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heet1 (2)" sheetId="1" state="hidden" r:id="rId2"/>
    <sheet name="relevant figures" sheetId="2" state="hidden" r:id="rId3"/>
    <sheet name="附表1" sheetId="3" state="visible" r:id="rId4"/>
    <sheet name="附表2" sheetId="4" state="visible" r:id="rId5"/>
    <sheet name="附表3" sheetId="5" state="visible" r:id="rId6"/>
    <sheet name="外地路径优化数据" sheetId="6" state="hidden" r:id="rId7"/>
    <sheet name="上海路径优化数据" sheetId="7" state="hidden" r:id="rId8"/>
  </sheets>
  <definedNames>
    <definedName function="false" hidden="true" localSheetId="0" name="_xlnm._FilterDatabase" vbProcedure="false">'Sheet1 (2)'!$A$1:$N$299</definedName>
    <definedName function="false" hidden="true" localSheetId="5" name="_xlnm._FilterDatabase" vbProcedure="false">外地路径优化数据!$A$2:$N$30</definedName>
    <definedName function="false" hidden="false" localSheetId="2" name="Excel_BuiltIn__FilterDatabase" vbProcedure="false">附表1!$G$1:$J$147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货箱数量？还是购买的品类的数量合计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9</xdr:colOff>
                <xdr:row>0</xdr:row>
                <xdr:rowOff>27</xdr:rowOff>
              </xdr:from>
              <xdr:to>
                <xdr:col>3</xdr:col>
                <xdr:colOff>-217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货箱数量？还是购买的品类的数量合计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0</xdr:row>
                <xdr:rowOff>9</xdr:rowOff>
              </xdr:from>
              <xdr:to>
                <xdr:col>2</xdr:col>
                <xdr:colOff>126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货箱数量？还是购买的品类的数量合计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120</xdr:colOff>
                <xdr:row>1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22" uniqueCount="1193">
  <si>
    <t xml:space="preserve">ID</t>
  </si>
  <si>
    <t xml:space="preserve">Quantity</t>
  </si>
  <si>
    <t xml:space="preserve">Address</t>
  </si>
  <si>
    <t xml:space="preserve">Address2</t>
  </si>
  <si>
    <t xml:space="preserve">X</t>
  </si>
  <si>
    <t xml:space="preserve">Y</t>
  </si>
  <si>
    <t xml:space="preserve">Fixed visit duration</t>
  </si>
  <si>
    <t xml:space="preserve">unloading duration per item</t>
  </si>
  <si>
    <t xml:space="preserve">Optimization Yes or No</t>
  </si>
  <si>
    <t xml:space="preserve">Visit date</t>
  </si>
  <si>
    <t xml:space="preserve">Time window start</t>
  </si>
  <si>
    <t xml:space="preserve">Time window end</t>
  </si>
  <si>
    <t xml:space="preserve">number of journeys</t>
  </si>
  <si>
    <r>
      <rPr>
        <sz val="11"/>
        <color rgb="FF000000"/>
        <rFont val="Noto Sans"/>
        <family val="2"/>
      </rPr>
      <t xml:space="preserve">客户订单</t>
    </r>
    <r>
      <rPr>
        <sz val="11"/>
        <color rgb="FF000000"/>
        <rFont val="宋体"/>
        <family val="0"/>
        <charset val="134"/>
      </rPr>
      <t xml:space="preserve">ID</t>
    </r>
  </si>
  <si>
    <t xml:space="preserve">配送量</t>
  </si>
  <si>
    <t xml:space="preserve">客户地址</t>
  </si>
  <si>
    <r>
      <rPr>
        <sz val="11"/>
        <color rgb="FF000000"/>
        <rFont val="Noto Sans"/>
        <family val="2"/>
      </rPr>
      <t xml:space="preserve">客户地址</t>
    </r>
    <r>
      <rPr>
        <sz val="11"/>
        <color rgb="FF000000"/>
        <rFont val="宋体"/>
        <family val="0"/>
        <charset val="134"/>
      </rPr>
      <t xml:space="preserve">2</t>
    </r>
  </si>
  <si>
    <t xml:space="preserve">经纬度坐标</t>
  </si>
  <si>
    <t xml:space="preserve">固定时间消耗</t>
  </si>
  <si>
    <t xml:space="preserve">单位卸载时间消耗</t>
  </si>
  <si>
    <t xml:space="preserve">是否优化</t>
  </si>
  <si>
    <t xml:space="preserve">送货日期</t>
  </si>
  <si>
    <t xml:space="preserve">接受送货时间窗口</t>
  </si>
  <si>
    <t xml:space="preserve">车辆班次</t>
  </si>
  <si>
    <t xml:space="preserve">车辆</t>
  </si>
  <si>
    <t xml:space="preserve">354068</t>
  </si>
  <si>
    <t xml:space="preserve">一单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武定路</t>
    </r>
    <r>
      <rPr>
        <sz val="11"/>
        <color rgb="FF000000"/>
        <rFont val="宋体"/>
        <family val="0"/>
        <charset val="134"/>
      </rPr>
      <t xml:space="preserve">112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903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武定路</t>
    </r>
    <r>
      <rPr>
        <sz val="11"/>
        <color rgb="FF000000"/>
        <rFont val="宋体"/>
        <family val="0"/>
        <charset val="134"/>
      </rPr>
      <t xml:space="preserve">1128</t>
    </r>
    <r>
      <rPr>
        <sz val="11"/>
        <color rgb="FF000000"/>
        <rFont val="Noto Sans"/>
        <family val="2"/>
      </rPr>
      <t xml:space="preserve">弄</t>
    </r>
  </si>
  <si>
    <t xml:space="preserve">20min</t>
  </si>
  <si>
    <t xml:space="preserve">10min</t>
  </si>
  <si>
    <t xml:space="preserve">1</t>
  </si>
  <si>
    <t xml:space="preserve">2015-07-25 00:00:00.000</t>
  </si>
  <si>
    <t xml:space="preserve">10:00</t>
  </si>
  <si>
    <t xml:space="preserve">13:00</t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Noto Sans"/>
        <family val="2"/>
      </rPr>
      <t xml:space="preserve">沪</t>
    </r>
    <r>
      <rPr>
        <sz val="11"/>
        <color rgb="FF000000"/>
        <rFont val="宋体"/>
        <family val="0"/>
        <charset val="134"/>
      </rPr>
      <t xml:space="preserve">AFS678</t>
    </r>
  </si>
  <si>
    <t xml:space="preserve">354086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真华路</t>
    </r>
    <r>
      <rPr>
        <sz val="11"/>
        <color rgb="FF000000"/>
        <rFont val="宋体"/>
        <family val="0"/>
        <charset val="134"/>
      </rPr>
      <t xml:space="preserve">1801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6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真华路</t>
    </r>
    <r>
      <rPr>
        <sz val="11"/>
        <color rgb="FF000000"/>
        <rFont val="宋体"/>
        <family val="0"/>
        <charset val="134"/>
      </rPr>
      <t xml:space="preserve">1801</t>
    </r>
    <r>
      <rPr>
        <sz val="11"/>
        <color rgb="FF000000"/>
        <rFont val="Noto Sans"/>
        <family val="2"/>
      </rPr>
      <t xml:space="preserve">弄</t>
    </r>
  </si>
  <si>
    <t xml:space="preserve">0</t>
  </si>
  <si>
    <r>
      <rPr>
        <sz val="11"/>
        <color rgb="FF000000"/>
        <rFont val="Noto Sans"/>
        <family val="2"/>
      </rPr>
      <t xml:space="preserve">沪</t>
    </r>
    <r>
      <rPr>
        <sz val="11"/>
        <color rgb="FF000000"/>
        <rFont val="宋体"/>
        <family val="0"/>
        <charset val="134"/>
      </rPr>
      <t xml:space="preserve">AET512</t>
    </r>
  </si>
  <si>
    <t xml:space="preserve">354259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  </t>
    </r>
    <r>
      <rPr>
        <sz val="11"/>
        <color rgb="FF000000"/>
        <rFont val="Noto Sans"/>
        <family val="2"/>
      </rPr>
      <t xml:space="preserve">华山路</t>
    </r>
    <r>
      <rPr>
        <sz val="11"/>
        <color rgb="FF000000"/>
        <rFont val="宋体"/>
        <family val="0"/>
        <charset val="134"/>
      </rPr>
      <t xml:space="preserve">894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7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华山路</t>
    </r>
    <r>
      <rPr>
        <sz val="11"/>
        <color rgb="FF000000"/>
        <rFont val="宋体"/>
        <family val="0"/>
        <charset val="134"/>
      </rPr>
      <t xml:space="preserve">894</t>
    </r>
    <r>
      <rPr>
        <sz val="11"/>
        <color rgb="FF000000"/>
        <rFont val="Noto Sans"/>
        <family val="2"/>
      </rPr>
      <t xml:space="preserve">号</t>
    </r>
  </si>
  <si>
    <t xml:space="preserve">06:00</t>
  </si>
  <si>
    <t xml:space="preserve">08:00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Noto Sans"/>
        <family val="2"/>
      </rPr>
      <t xml:space="preserve">沪</t>
    </r>
    <r>
      <rPr>
        <sz val="11"/>
        <color rgb="FF000000"/>
        <rFont val="宋体"/>
        <family val="0"/>
        <charset val="134"/>
      </rPr>
      <t xml:space="preserve">AJT773</t>
    </r>
  </si>
  <si>
    <t xml:space="preserve">354263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淮海中路</t>
    </r>
    <r>
      <rPr>
        <sz val="11"/>
        <color rgb="FF000000"/>
        <rFont val="宋体"/>
        <family val="0"/>
        <charset val="134"/>
      </rPr>
      <t xml:space="preserve">1412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303</t>
    </r>
  </si>
  <si>
    <r>
      <rPr>
        <sz val="11"/>
        <color rgb="FF000000"/>
        <rFont val="Noto Sans"/>
        <family val="2"/>
      </rPr>
      <t xml:space="preserve">上海市淮海中路</t>
    </r>
    <r>
      <rPr>
        <sz val="11"/>
        <color rgb="FF000000"/>
        <rFont val="宋体"/>
        <family val="0"/>
        <charset val="134"/>
      </rPr>
      <t xml:space="preserve">1412</t>
    </r>
    <r>
      <rPr>
        <sz val="11"/>
        <color rgb="FF000000"/>
        <rFont val="Noto Sans"/>
        <family val="2"/>
      </rPr>
      <t xml:space="preserve">弄</t>
    </r>
  </si>
  <si>
    <t xml:space="preserve">354291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东兰路平南一村</t>
    </r>
    <r>
      <rPr>
        <sz val="11"/>
        <color rgb="FF000000"/>
        <rFont val="宋体"/>
        <family val="0"/>
        <charset val="134"/>
      </rPr>
      <t xml:space="preserve">91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402</t>
    </r>
  </si>
  <si>
    <r>
      <rPr>
        <sz val="11"/>
        <color rgb="FF000000"/>
        <rFont val="Noto Sans"/>
        <family val="2"/>
      </rPr>
      <t xml:space="preserve">上海市东兰路平南一村</t>
    </r>
    <r>
      <rPr>
        <sz val="11"/>
        <color rgb="FF000000"/>
        <rFont val="宋体"/>
        <family val="0"/>
        <charset val="134"/>
      </rPr>
      <t xml:space="preserve">9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皖</t>
    </r>
    <r>
      <rPr>
        <sz val="11"/>
        <color rgb="FF000000"/>
        <rFont val="宋体"/>
        <family val="0"/>
        <charset val="134"/>
      </rPr>
      <t xml:space="preserve">BM3985</t>
    </r>
  </si>
  <si>
    <t xml:space="preserve">354306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樱花路</t>
    </r>
    <r>
      <rPr>
        <sz val="11"/>
        <color rgb="FF000000"/>
        <rFont val="宋体"/>
        <family val="0"/>
        <charset val="134"/>
      </rPr>
      <t xml:space="preserve">89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5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樱花路</t>
    </r>
    <r>
      <rPr>
        <sz val="11"/>
        <color rgb="FF000000"/>
        <rFont val="宋体"/>
        <family val="0"/>
        <charset val="134"/>
      </rPr>
      <t xml:space="preserve">89</t>
    </r>
    <r>
      <rPr>
        <sz val="11"/>
        <color rgb="FF000000"/>
        <rFont val="Noto Sans"/>
        <family val="2"/>
      </rPr>
      <t xml:space="preserve">弄</t>
    </r>
  </si>
  <si>
    <t xml:space="preserve">14:30</t>
  </si>
  <si>
    <t xml:space="preserve">17:00</t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Noto Sans"/>
        <family val="2"/>
      </rPr>
      <t xml:space="preserve">沪</t>
    </r>
    <r>
      <rPr>
        <sz val="11"/>
        <color rgb="FF000000"/>
        <rFont val="宋体"/>
        <family val="0"/>
        <charset val="134"/>
      </rPr>
      <t xml:space="preserve">AET906</t>
    </r>
  </si>
  <si>
    <t xml:space="preserve">354365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新市南路</t>
    </r>
    <r>
      <rPr>
        <sz val="11"/>
        <color rgb="FF000000"/>
        <rFont val="宋体"/>
        <family val="0"/>
        <charset val="134"/>
      </rPr>
      <t xml:space="preserve">91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501</t>
    </r>
  </si>
  <si>
    <r>
      <rPr>
        <sz val="11"/>
        <color rgb="FF000000"/>
        <rFont val="Noto Sans"/>
        <family val="2"/>
      </rPr>
      <t xml:space="preserve">上海市新市南路</t>
    </r>
    <r>
      <rPr>
        <sz val="11"/>
        <color rgb="FF000000"/>
        <rFont val="宋体"/>
        <family val="0"/>
        <charset val="134"/>
      </rPr>
      <t xml:space="preserve">918</t>
    </r>
    <r>
      <rPr>
        <sz val="11"/>
        <color rgb="FF000000"/>
        <rFont val="Noto Sans"/>
        <family val="2"/>
      </rPr>
      <t xml:space="preserve">弄</t>
    </r>
  </si>
  <si>
    <r>
      <rPr>
        <sz val="11"/>
        <color rgb="FF000000"/>
        <rFont val="Noto Sans"/>
        <family val="2"/>
      </rPr>
      <t xml:space="preserve">沪</t>
    </r>
    <r>
      <rPr>
        <sz val="11"/>
        <color rgb="FF000000"/>
        <rFont val="宋体"/>
        <family val="0"/>
        <charset val="134"/>
      </rPr>
      <t xml:space="preserve">MR9595</t>
    </r>
  </si>
  <si>
    <t xml:space="preserve">354386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斜土东路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弄德昌公寓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7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斜土东路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弄</t>
    </r>
  </si>
  <si>
    <r>
      <rPr>
        <sz val="11"/>
        <color rgb="FF000000"/>
        <rFont val="Noto Sans"/>
        <family val="2"/>
      </rPr>
      <t xml:space="preserve">皖</t>
    </r>
    <r>
      <rPr>
        <sz val="11"/>
        <color rgb="FF000000"/>
        <rFont val="宋体"/>
        <family val="0"/>
        <charset val="134"/>
      </rPr>
      <t xml:space="preserve">CH6858</t>
    </r>
  </si>
  <si>
    <t xml:space="preserve">354400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宛平南路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弄橡胶小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1709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宛平南路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弄</t>
    </r>
  </si>
  <si>
    <r>
      <rPr>
        <sz val="11"/>
        <color rgb="FF000000"/>
        <rFont val="Noto Sans"/>
        <family val="2"/>
      </rPr>
      <t xml:space="preserve">沪</t>
    </r>
    <r>
      <rPr>
        <sz val="11"/>
        <color rgb="FF000000"/>
        <rFont val="宋体"/>
        <family val="0"/>
        <charset val="134"/>
      </rPr>
      <t xml:space="preserve">N65111</t>
    </r>
  </si>
  <si>
    <t xml:space="preserve">354450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海平路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B1502</t>
    </r>
    <r>
      <rPr>
        <sz val="11"/>
        <color rgb="FF000000"/>
        <rFont val="Noto Sans"/>
        <family val="2"/>
      </rPr>
      <t xml:space="preserve">室（白金湾）</t>
    </r>
  </si>
  <si>
    <r>
      <rPr>
        <sz val="11"/>
        <color rgb="FF000000"/>
        <rFont val="Noto Sans"/>
        <family val="2"/>
      </rPr>
      <t xml:space="preserve">上海市海平路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皖</t>
    </r>
    <r>
      <rPr>
        <sz val="11"/>
        <color rgb="FF000000"/>
        <rFont val="宋体"/>
        <family val="0"/>
        <charset val="134"/>
      </rPr>
      <t xml:space="preserve">BV5808</t>
    </r>
  </si>
  <si>
    <t xml:space="preserve">354460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南丹东路</t>
    </r>
    <r>
      <rPr>
        <sz val="11"/>
        <color rgb="FF000000"/>
        <rFont val="宋体"/>
        <family val="0"/>
        <charset val="134"/>
      </rPr>
      <t xml:space="preserve">223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27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南丹东路</t>
    </r>
    <r>
      <rPr>
        <sz val="11"/>
        <color rgb="FF000000"/>
        <rFont val="宋体"/>
        <family val="0"/>
        <charset val="134"/>
      </rPr>
      <t xml:space="preserve">223</t>
    </r>
    <r>
      <rPr>
        <sz val="11"/>
        <color rgb="FF000000"/>
        <rFont val="Noto Sans"/>
        <family val="2"/>
      </rPr>
      <t xml:space="preserve">弄</t>
    </r>
  </si>
  <si>
    <r>
      <rPr>
        <sz val="11"/>
        <color rgb="FF000000"/>
        <rFont val="Noto Sans"/>
        <family val="2"/>
      </rPr>
      <t xml:space="preserve">皖</t>
    </r>
    <r>
      <rPr>
        <sz val="11"/>
        <color rgb="FF000000"/>
        <rFont val="宋体"/>
        <family val="0"/>
        <charset val="134"/>
      </rPr>
      <t xml:space="preserve">CH2838</t>
    </r>
  </si>
  <si>
    <t xml:space="preserve">354472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 </t>
    </r>
    <r>
      <rPr>
        <sz val="11"/>
        <color rgb="FF000000"/>
        <rFont val="Noto Sans"/>
        <family val="2"/>
      </rPr>
      <t xml:space="preserve">肇嘉浜路</t>
    </r>
    <r>
      <rPr>
        <sz val="11"/>
        <color rgb="FF000000"/>
        <rFont val="宋体"/>
        <family val="0"/>
        <charset val="134"/>
      </rPr>
      <t xml:space="preserve">999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3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肇嘉浜路</t>
    </r>
    <r>
      <rPr>
        <sz val="11"/>
        <color rgb="FF000000"/>
        <rFont val="宋体"/>
        <family val="0"/>
        <charset val="134"/>
      </rPr>
      <t xml:space="preserve">99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皖</t>
    </r>
    <r>
      <rPr>
        <sz val="11"/>
        <color rgb="FF000000"/>
        <rFont val="宋体"/>
        <family val="0"/>
        <charset val="134"/>
      </rPr>
      <t xml:space="preserve">BM3987</t>
    </r>
  </si>
  <si>
    <t xml:space="preserve">354508</t>
  </si>
  <si>
    <t xml:space="preserve">354509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都市路</t>
    </r>
    <r>
      <rPr>
        <sz val="11"/>
        <color rgb="FF000000"/>
        <rFont val="宋体"/>
        <family val="0"/>
        <charset val="134"/>
      </rPr>
      <t xml:space="preserve">3588</t>
    </r>
    <r>
      <rPr>
        <sz val="11"/>
        <color rgb="FF000000"/>
        <rFont val="Noto Sans"/>
        <family val="2"/>
      </rPr>
      <t xml:space="preserve">弄北区</t>
    </r>
    <r>
      <rPr>
        <sz val="11"/>
        <color rgb="FF000000"/>
        <rFont val="宋体"/>
        <family val="0"/>
        <charset val="134"/>
      </rPr>
      <t xml:space="preserve">382</t>
    </r>
  </si>
  <si>
    <r>
      <rPr>
        <sz val="11"/>
        <color rgb="FF000000"/>
        <rFont val="Noto Sans"/>
        <family val="2"/>
      </rPr>
      <t xml:space="preserve">上海市都市路</t>
    </r>
    <r>
      <rPr>
        <sz val="11"/>
        <color rgb="FF000000"/>
        <rFont val="宋体"/>
        <family val="0"/>
        <charset val="134"/>
      </rPr>
      <t xml:space="preserve">3588</t>
    </r>
    <r>
      <rPr>
        <sz val="11"/>
        <color rgb="FF000000"/>
        <rFont val="Noto Sans"/>
        <family val="2"/>
      </rPr>
      <t xml:space="preserve">弄</t>
    </r>
  </si>
  <si>
    <t xml:space="preserve">354520</t>
  </si>
  <si>
    <t xml:space="preserve">354525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明中路</t>
    </r>
    <r>
      <rPr>
        <sz val="11"/>
        <color rgb="FF000000"/>
        <rFont val="宋体"/>
        <family val="0"/>
        <charset val="134"/>
      </rPr>
      <t xml:space="preserve">1777</t>
    </r>
    <r>
      <rPr>
        <sz val="11"/>
        <color rgb="FF000000"/>
        <rFont val="Noto Sans"/>
        <family val="2"/>
      </rPr>
      <t xml:space="preserve">弄新弘国际城别墅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302</t>
    </r>
  </si>
  <si>
    <r>
      <rPr>
        <sz val="11"/>
        <color rgb="FF000000"/>
        <rFont val="Noto Sans"/>
        <family val="2"/>
      </rPr>
      <t xml:space="preserve">上海市明中路</t>
    </r>
    <r>
      <rPr>
        <sz val="11"/>
        <color rgb="FF000000"/>
        <rFont val="宋体"/>
        <family val="0"/>
        <charset val="134"/>
      </rPr>
      <t xml:space="preserve">1777</t>
    </r>
    <r>
      <rPr>
        <sz val="11"/>
        <color rgb="FF000000"/>
        <rFont val="Noto Sans"/>
        <family val="2"/>
      </rPr>
      <t xml:space="preserve">弄</t>
    </r>
  </si>
  <si>
    <t xml:space="preserve">18:30</t>
  </si>
  <si>
    <t xml:space="preserve">21:00</t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Noto Sans"/>
        <family val="2"/>
      </rPr>
      <t xml:space="preserve">皖</t>
    </r>
    <r>
      <rPr>
        <sz val="11"/>
        <color rgb="FF000000"/>
        <rFont val="宋体"/>
        <family val="0"/>
        <charset val="134"/>
      </rPr>
      <t xml:space="preserve">BV5818</t>
    </r>
  </si>
  <si>
    <t xml:space="preserve">354535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上海辉盛庭公寓 上海市寿宁路</t>
    </r>
    <r>
      <rPr>
        <sz val="11"/>
        <color rgb="FF000000"/>
        <rFont val="宋体"/>
        <family val="0"/>
        <charset val="134"/>
      </rPr>
      <t xml:space="preserve">9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上海市寿宁路</t>
    </r>
    <r>
      <rPr>
        <sz val="11"/>
        <color rgb="FF000000"/>
        <rFont val="宋体"/>
        <family val="0"/>
        <charset val="134"/>
      </rPr>
      <t xml:space="preserve">98</t>
    </r>
    <r>
      <rPr>
        <sz val="11"/>
        <color rgb="FF000000"/>
        <rFont val="Noto Sans"/>
        <family val="2"/>
      </rPr>
      <t xml:space="preserve">号</t>
    </r>
  </si>
  <si>
    <t xml:space="preserve">354545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金丰路</t>
    </r>
    <r>
      <rPr>
        <sz val="11"/>
        <color rgb="FF000000"/>
        <rFont val="宋体"/>
        <family val="0"/>
        <charset val="134"/>
      </rPr>
      <t xml:space="preserve">555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G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3C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金丰路</t>
    </r>
    <r>
      <rPr>
        <sz val="11"/>
        <color rgb="FF000000"/>
        <rFont val="宋体"/>
        <family val="0"/>
        <charset val="134"/>
      </rPr>
      <t xml:space="preserve">555</t>
    </r>
    <r>
      <rPr>
        <sz val="11"/>
        <color rgb="FF000000"/>
        <rFont val="Noto Sans"/>
        <family val="2"/>
      </rPr>
      <t xml:space="preserve">弄</t>
    </r>
  </si>
  <si>
    <t xml:space="preserve">354565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黄金城道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弄古北国际花园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901</t>
    </r>
  </si>
  <si>
    <r>
      <rPr>
        <sz val="11"/>
        <color rgb="FF000000"/>
        <rFont val="Noto Sans"/>
        <family val="2"/>
      </rPr>
      <t xml:space="preserve">上海市黄金城道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弄</t>
    </r>
  </si>
  <si>
    <t xml:space="preserve">354574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欧阳路</t>
    </r>
    <r>
      <rPr>
        <sz val="11"/>
        <color rgb="FF000000"/>
        <rFont val="宋体"/>
        <family val="0"/>
        <charset val="134"/>
      </rPr>
      <t xml:space="preserve">289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903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欧阳路</t>
    </r>
    <r>
      <rPr>
        <sz val="11"/>
        <color rgb="FF000000"/>
        <rFont val="宋体"/>
        <family val="0"/>
        <charset val="134"/>
      </rPr>
      <t xml:space="preserve">289</t>
    </r>
    <r>
      <rPr>
        <sz val="11"/>
        <color rgb="FF000000"/>
        <rFont val="Noto Sans"/>
        <family val="2"/>
      </rPr>
      <t xml:space="preserve">弄</t>
    </r>
  </si>
  <si>
    <t xml:space="preserve">354595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常德路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22B</t>
    </r>
  </si>
  <si>
    <r>
      <rPr>
        <sz val="11"/>
        <color rgb="FF000000"/>
        <rFont val="Noto Sans"/>
        <family val="2"/>
      </rPr>
      <t xml:space="preserve">上海市常德路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弄</t>
    </r>
  </si>
  <si>
    <t xml:space="preserve">354620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锦绣路</t>
    </r>
    <r>
      <rPr>
        <sz val="11"/>
        <color rgb="FF000000"/>
        <rFont val="宋体"/>
        <family val="0"/>
        <charset val="134"/>
      </rPr>
      <t xml:space="preserve">333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10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锦绣路</t>
    </r>
    <r>
      <rPr>
        <sz val="11"/>
        <color rgb="FF000000"/>
        <rFont val="宋体"/>
        <family val="0"/>
        <charset val="134"/>
      </rPr>
      <t xml:space="preserve">3338</t>
    </r>
    <r>
      <rPr>
        <sz val="11"/>
        <color rgb="FF000000"/>
        <rFont val="Noto Sans"/>
        <family val="2"/>
      </rPr>
      <t xml:space="preserve">弄</t>
    </r>
  </si>
  <si>
    <t xml:space="preserve">354645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曲阜路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弄近浙江路</t>
    </r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栋</t>
    </r>
    <r>
      <rPr>
        <sz val="11"/>
        <color rgb="FF000000"/>
        <rFont val="宋体"/>
        <family val="0"/>
        <charset val="134"/>
      </rPr>
      <t xml:space="preserve">501(</t>
    </r>
    <r>
      <rPr>
        <sz val="11"/>
        <color rgb="FF000000"/>
        <rFont val="Noto Sans"/>
        <family val="2"/>
      </rPr>
      <t xml:space="preserve">华侨城苏河湾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上海市曲阜路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弄</t>
    </r>
  </si>
  <si>
    <t xml:space="preserve">354656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陕西南路</t>
    </r>
    <r>
      <rPr>
        <sz val="11"/>
        <color rgb="FF000000"/>
        <rFont val="宋体"/>
        <family val="0"/>
        <charset val="134"/>
      </rPr>
      <t xml:space="preserve">492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01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上海市陕西南路</t>
    </r>
    <r>
      <rPr>
        <sz val="11"/>
        <color rgb="FF000000"/>
        <rFont val="宋体"/>
        <family val="0"/>
        <charset val="134"/>
      </rPr>
      <t xml:space="preserve">492</t>
    </r>
    <r>
      <rPr>
        <sz val="11"/>
        <color rgb="FF000000"/>
        <rFont val="Noto Sans"/>
        <family val="2"/>
      </rPr>
      <t xml:space="preserve">号</t>
    </r>
  </si>
  <si>
    <t xml:space="preserve">354659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龙东大道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S69(</t>
    </r>
    <r>
      <rPr>
        <sz val="11"/>
        <color rgb="FF000000"/>
        <rFont val="Noto Sans"/>
        <family val="2"/>
      </rPr>
      <t xml:space="preserve">湯臣高爾夫球场）</t>
    </r>
  </si>
  <si>
    <r>
      <rPr>
        <sz val="11"/>
        <color rgb="FF000000"/>
        <rFont val="Noto Sans"/>
        <family val="2"/>
      </rPr>
      <t xml:space="preserve">上海市龙东大道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</t>
    </r>
  </si>
  <si>
    <t xml:space="preserve">354660</t>
  </si>
  <si>
    <t xml:space="preserve">354675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延长中路</t>
    </r>
    <r>
      <rPr>
        <sz val="11"/>
        <color rgb="FF000000"/>
        <rFont val="宋体"/>
        <family val="0"/>
        <charset val="134"/>
      </rPr>
      <t xml:space="preserve">576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楼</t>
    </r>
    <r>
      <rPr>
        <sz val="11"/>
        <color rgb="FF000000"/>
        <rFont val="宋体"/>
        <family val="0"/>
        <charset val="134"/>
      </rPr>
      <t xml:space="preserve">16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延长中路</t>
    </r>
    <r>
      <rPr>
        <sz val="11"/>
        <color rgb="FF000000"/>
        <rFont val="宋体"/>
        <family val="0"/>
        <charset val="134"/>
      </rPr>
      <t xml:space="preserve">576</t>
    </r>
    <r>
      <rPr>
        <sz val="11"/>
        <color rgb="FF000000"/>
        <rFont val="Noto Sans"/>
        <family val="2"/>
      </rPr>
      <t xml:space="preserve">号</t>
    </r>
  </si>
  <si>
    <t xml:space="preserve">354689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新闸路</t>
    </r>
    <r>
      <rPr>
        <sz val="11"/>
        <color rgb="FF000000"/>
        <rFont val="宋体"/>
        <family val="0"/>
        <charset val="134"/>
      </rPr>
      <t xml:space="preserve">106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16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新闸路</t>
    </r>
    <r>
      <rPr>
        <sz val="11"/>
        <color rgb="FF000000"/>
        <rFont val="宋体"/>
        <family val="0"/>
        <charset val="134"/>
      </rPr>
      <t xml:space="preserve">1068</t>
    </r>
    <r>
      <rPr>
        <sz val="11"/>
        <color rgb="FF000000"/>
        <rFont val="Noto Sans"/>
        <family val="2"/>
      </rPr>
      <t xml:space="preserve">弄</t>
    </r>
  </si>
  <si>
    <t xml:space="preserve">354690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西康路</t>
    </r>
    <r>
      <rPr>
        <sz val="11"/>
        <color rgb="FF000000"/>
        <rFont val="宋体"/>
        <family val="0"/>
        <charset val="134"/>
      </rPr>
      <t xml:space="preserve">501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17C  </t>
    </r>
    <r>
      <rPr>
        <sz val="11"/>
        <color rgb="FF000000"/>
        <rFont val="Noto Sans"/>
        <family val="2"/>
      </rPr>
      <t xml:space="preserve">静安豪景送货人需要有礼貌，不要急，不敲门，用对讲。</t>
    </r>
  </si>
  <si>
    <r>
      <rPr>
        <sz val="11"/>
        <color rgb="FF000000"/>
        <rFont val="Noto Sans"/>
        <family val="2"/>
      </rPr>
      <t xml:space="preserve">上海市西康路</t>
    </r>
    <r>
      <rPr>
        <sz val="11"/>
        <color rgb="FF000000"/>
        <rFont val="宋体"/>
        <family val="0"/>
        <charset val="134"/>
      </rPr>
      <t xml:space="preserve">501</t>
    </r>
    <r>
      <rPr>
        <sz val="11"/>
        <color rgb="FF000000"/>
        <rFont val="Noto Sans"/>
        <family val="2"/>
      </rPr>
      <t xml:space="preserve">弄</t>
    </r>
  </si>
  <si>
    <t xml:space="preserve">354693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潍坊西路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弄 世茂滨江花园 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楼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单元 </t>
    </r>
    <r>
      <rPr>
        <sz val="11"/>
        <color rgb="FF000000"/>
        <rFont val="宋体"/>
        <family val="0"/>
        <charset val="134"/>
      </rPr>
      <t xml:space="preserve">15-G </t>
    </r>
  </si>
  <si>
    <r>
      <rPr>
        <sz val="11"/>
        <color rgb="FF000000"/>
        <rFont val="Noto Sans"/>
        <family val="2"/>
      </rPr>
      <t xml:space="preserve">上海市潍坊西路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弄</t>
    </r>
  </si>
  <si>
    <r>
      <rPr>
        <sz val="11"/>
        <color rgb="FF000000"/>
        <rFont val="Noto Sans"/>
        <family val="2"/>
      </rPr>
      <t xml:space="preserve">皖</t>
    </r>
    <r>
      <rPr>
        <sz val="11"/>
        <color rgb="FF000000"/>
        <rFont val="宋体"/>
        <family val="0"/>
        <charset val="134"/>
      </rPr>
      <t xml:space="preserve">CH5928</t>
    </r>
  </si>
  <si>
    <t xml:space="preserve">354696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打浦路</t>
    </r>
    <r>
      <rPr>
        <sz val="11"/>
        <color rgb="FF000000"/>
        <rFont val="宋体"/>
        <family val="0"/>
        <charset val="134"/>
      </rPr>
      <t xml:space="preserve">339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5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打浦路</t>
    </r>
    <r>
      <rPr>
        <sz val="11"/>
        <color rgb="FF000000"/>
        <rFont val="宋体"/>
        <family val="0"/>
        <charset val="134"/>
      </rPr>
      <t xml:space="preserve">339</t>
    </r>
    <r>
      <rPr>
        <sz val="11"/>
        <color rgb="FF000000"/>
        <rFont val="Noto Sans"/>
        <family val="2"/>
      </rPr>
      <t xml:space="preserve">弄</t>
    </r>
  </si>
  <si>
    <t xml:space="preserve">354697</t>
  </si>
  <si>
    <t xml:space="preserve">354698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平型关路</t>
    </r>
    <r>
      <rPr>
        <sz val="11"/>
        <color rgb="FF000000"/>
        <rFont val="宋体"/>
        <family val="0"/>
        <charset val="134"/>
      </rPr>
      <t xml:space="preserve">108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2301</t>
    </r>
    <r>
      <rPr>
        <sz val="11"/>
        <color rgb="FF000000"/>
        <rFont val="Noto Sans"/>
        <family val="2"/>
      </rPr>
      <t xml:space="preserve">室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走右边的电梯</t>
    </r>
    <r>
      <rPr>
        <sz val="11"/>
        <color rgb="FF000000"/>
        <rFont val="宋体"/>
        <family val="0"/>
        <charset val="134"/>
      </rPr>
      <t xml:space="preserve">)(</t>
    </r>
    <r>
      <rPr>
        <sz val="11"/>
        <color rgb="FF000000"/>
        <rFont val="Noto Sans"/>
        <family val="2"/>
      </rPr>
      <t xml:space="preserve">重点跟踪客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提醒运营部发货前必须严格检查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产品必须新鲜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千万不要发错货</t>
    </r>
    <r>
      <rPr>
        <sz val="11"/>
        <color rgb="FF000000"/>
        <rFont val="宋体"/>
        <family val="0"/>
        <charset val="134"/>
      </rPr>
      <t xml:space="preserve">!</t>
    </r>
    <r>
      <rPr>
        <sz val="11"/>
        <color rgb="FF000000"/>
        <rFont val="Noto Sans"/>
        <family val="2"/>
      </rPr>
      <t xml:space="preserve">不要迟到</t>
    </r>
    <r>
      <rPr>
        <sz val="11"/>
        <color rgb="FF000000"/>
        <rFont val="宋体"/>
        <family val="0"/>
        <charset val="134"/>
      </rPr>
      <t xml:space="preserve">! )</t>
    </r>
  </si>
  <si>
    <r>
      <rPr>
        <sz val="11"/>
        <color rgb="FF000000"/>
        <rFont val="Noto Sans"/>
        <family val="2"/>
      </rPr>
      <t xml:space="preserve">上海市平型关路</t>
    </r>
    <r>
      <rPr>
        <sz val="11"/>
        <color rgb="FF000000"/>
        <rFont val="宋体"/>
        <family val="0"/>
        <charset val="134"/>
      </rPr>
      <t xml:space="preserve">1088</t>
    </r>
    <r>
      <rPr>
        <sz val="11"/>
        <color rgb="FF000000"/>
        <rFont val="Noto Sans"/>
        <family val="2"/>
      </rPr>
      <t xml:space="preserve">弄</t>
    </r>
  </si>
  <si>
    <t xml:space="preserve">354700</t>
  </si>
  <si>
    <r>
      <rPr>
        <sz val="11"/>
        <color rgb="FF000000"/>
        <rFont val="Noto Sans"/>
        <family val="2"/>
      </rPr>
      <t xml:space="preserve">皖</t>
    </r>
    <r>
      <rPr>
        <sz val="11"/>
        <color rgb="FF000000"/>
        <rFont val="宋体"/>
        <family val="0"/>
        <charset val="134"/>
      </rPr>
      <t xml:space="preserve">CH5662</t>
    </r>
  </si>
  <si>
    <t xml:space="preserve">354701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虹中路</t>
    </r>
    <r>
      <rPr>
        <sz val="11"/>
        <color rgb="FF000000"/>
        <rFont val="宋体"/>
        <family val="0"/>
        <charset val="134"/>
      </rPr>
      <t xml:space="preserve">460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38</t>
    </r>
    <r>
      <rPr>
        <sz val="11"/>
        <color rgb="FF000000"/>
        <rFont val="Noto Sans"/>
        <family val="2"/>
      </rPr>
      <t xml:space="preserve">號</t>
    </r>
    <r>
      <rPr>
        <sz val="11"/>
        <color rgb="FF000000"/>
        <rFont val="宋体"/>
        <family val="0"/>
        <charset val="134"/>
      </rPr>
      <t xml:space="preserve">12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虹中路</t>
    </r>
    <r>
      <rPr>
        <sz val="11"/>
        <color rgb="FF000000"/>
        <rFont val="宋体"/>
        <family val="0"/>
        <charset val="134"/>
      </rPr>
      <t xml:space="preserve">460</t>
    </r>
    <r>
      <rPr>
        <sz val="11"/>
        <color rgb="FF000000"/>
        <rFont val="Noto Sans"/>
        <family val="2"/>
      </rPr>
      <t xml:space="preserve">弄</t>
    </r>
  </si>
  <si>
    <t xml:space="preserve">354702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大田路</t>
    </r>
    <r>
      <rPr>
        <sz val="11"/>
        <color rgb="FF000000"/>
        <rFont val="宋体"/>
        <family val="0"/>
        <charset val="134"/>
      </rPr>
      <t xml:space="preserve">15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201</t>
    </r>
    <r>
      <rPr>
        <sz val="11"/>
        <color rgb="FF000000"/>
        <rFont val="Noto Sans"/>
        <family val="2"/>
      </rPr>
      <t xml:space="preserve">室 </t>
    </r>
  </si>
  <si>
    <r>
      <rPr>
        <sz val="11"/>
        <color rgb="FF000000"/>
        <rFont val="Noto Sans"/>
        <family val="2"/>
      </rPr>
      <t xml:space="preserve">上海市大田路</t>
    </r>
    <r>
      <rPr>
        <sz val="11"/>
        <color rgb="FF000000"/>
        <rFont val="宋体"/>
        <family val="0"/>
        <charset val="134"/>
      </rPr>
      <t xml:space="preserve">158</t>
    </r>
    <r>
      <rPr>
        <sz val="11"/>
        <color rgb="FF000000"/>
        <rFont val="Noto Sans"/>
        <family val="2"/>
      </rPr>
      <t xml:space="preserve">弄</t>
    </r>
  </si>
  <si>
    <t xml:space="preserve">354704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斜土路</t>
    </r>
    <r>
      <rPr>
        <sz val="11"/>
        <color rgb="FF000000"/>
        <rFont val="宋体"/>
        <family val="0"/>
        <charset val="134"/>
      </rPr>
      <t xml:space="preserve">2590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604</t>
    </r>
  </si>
  <si>
    <r>
      <rPr>
        <sz val="11"/>
        <color rgb="FF000000"/>
        <rFont val="Noto Sans"/>
        <family val="2"/>
      </rPr>
      <t xml:space="preserve">上海市斜土路</t>
    </r>
    <r>
      <rPr>
        <sz val="11"/>
        <color rgb="FF000000"/>
        <rFont val="宋体"/>
        <family val="0"/>
        <charset val="134"/>
      </rPr>
      <t xml:space="preserve">2590</t>
    </r>
    <r>
      <rPr>
        <sz val="11"/>
        <color rgb="FF000000"/>
        <rFont val="Noto Sans"/>
        <family val="2"/>
      </rPr>
      <t xml:space="preserve">弄</t>
    </r>
  </si>
  <si>
    <t xml:space="preserve">354705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安化路</t>
    </r>
    <r>
      <rPr>
        <sz val="11"/>
        <color rgb="FF000000"/>
        <rFont val="宋体"/>
        <family val="0"/>
        <charset val="134"/>
      </rPr>
      <t xml:space="preserve">267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5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安化路</t>
    </r>
    <r>
      <rPr>
        <sz val="11"/>
        <color rgb="FF000000"/>
        <rFont val="宋体"/>
        <family val="0"/>
        <charset val="134"/>
      </rPr>
      <t xml:space="preserve">267</t>
    </r>
    <r>
      <rPr>
        <sz val="11"/>
        <color rgb="FF000000"/>
        <rFont val="Noto Sans"/>
        <family val="2"/>
      </rPr>
      <t xml:space="preserve">弄</t>
    </r>
  </si>
  <si>
    <t xml:space="preserve">354709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茜昆路</t>
    </r>
    <r>
      <rPr>
        <sz val="11"/>
        <color rgb="FF000000"/>
        <rFont val="宋体"/>
        <family val="0"/>
        <charset val="134"/>
      </rPr>
      <t xml:space="preserve">51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37</t>
    </r>
    <r>
      <rPr>
        <sz val="11"/>
        <color rgb="FF000000"/>
        <rFont val="Noto Sans"/>
        <family val="2"/>
      </rPr>
      <t xml:space="preserve">号别墅 小区名字御涛园</t>
    </r>
  </si>
  <si>
    <r>
      <rPr>
        <sz val="11"/>
        <color rgb="FF000000"/>
        <rFont val="Noto Sans"/>
        <family val="2"/>
      </rPr>
      <t xml:space="preserve">上海市茜昆路</t>
    </r>
    <r>
      <rPr>
        <sz val="11"/>
        <color rgb="FF000000"/>
        <rFont val="宋体"/>
        <family val="0"/>
        <charset val="134"/>
      </rPr>
      <t xml:space="preserve">518</t>
    </r>
    <r>
      <rPr>
        <sz val="11"/>
        <color rgb="FF000000"/>
        <rFont val="Noto Sans"/>
        <family val="2"/>
      </rPr>
      <t xml:space="preserve">弄</t>
    </r>
  </si>
  <si>
    <t xml:space="preserve">354710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华山路</t>
    </r>
    <r>
      <rPr>
        <sz val="11"/>
        <color rgb="FF000000"/>
        <rFont val="宋体"/>
        <family val="0"/>
        <charset val="134"/>
      </rPr>
      <t xml:space="preserve">1765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4E</t>
    </r>
  </si>
  <si>
    <r>
      <rPr>
        <sz val="11"/>
        <color rgb="FF000000"/>
        <rFont val="Noto Sans"/>
        <family val="2"/>
      </rPr>
      <t xml:space="preserve">上海市华山路</t>
    </r>
    <r>
      <rPr>
        <sz val="11"/>
        <color rgb="FF000000"/>
        <rFont val="宋体"/>
        <family val="0"/>
        <charset val="134"/>
      </rPr>
      <t xml:space="preserve">1765</t>
    </r>
    <r>
      <rPr>
        <sz val="11"/>
        <color rgb="FF000000"/>
        <rFont val="Noto Sans"/>
        <family val="2"/>
      </rPr>
      <t xml:space="preserve">弄</t>
    </r>
  </si>
  <si>
    <t xml:space="preserve">354713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环龙路</t>
    </r>
    <r>
      <rPr>
        <sz val="11"/>
        <color rgb="FF000000"/>
        <rFont val="宋体"/>
        <family val="0"/>
        <charset val="134"/>
      </rPr>
      <t xml:space="preserve">259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9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环龙路</t>
    </r>
    <r>
      <rPr>
        <sz val="11"/>
        <color rgb="FF000000"/>
        <rFont val="宋体"/>
        <family val="0"/>
        <charset val="134"/>
      </rPr>
      <t xml:space="preserve">259</t>
    </r>
    <r>
      <rPr>
        <sz val="11"/>
        <color rgb="FF000000"/>
        <rFont val="Noto Sans"/>
        <family val="2"/>
      </rPr>
      <t xml:space="preserve">弄</t>
    </r>
  </si>
  <si>
    <t xml:space="preserve">354717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天钥桥路</t>
    </r>
    <r>
      <rPr>
        <sz val="11"/>
        <color rgb="FF000000"/>
        <rFont val="宋体"/>
        <family val="0"/>
        <charset val="134"/>
      </rPr>
      <t xml:space="preserve">96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703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天钥桥路</t>
    </r>
    <r>
      <rPr>
        <sz val="11"/>
        <color rgb="FF000000"/>
        <rFont val="宋体"/>
        <family val="0"/>
        <charset val="134"/>
      </rPr>
      <t xml:space="preserve">968</t>
    </r>
    <r>
      <rPr>
        <sz val="11"/>
        <color rgb="FF000000"/>
        <rFont val="Noto Sans"/>
        <family val="2"/>
      </rPr>
      <t xml:space="preserve">弄</t>
    </r>
  </si>
  <si>
    <t xml:space="preserve">354721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潍坊西路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5G</t>
    </r>
  </si>
  <si>
    <r>
      <rPr>
        <sz val="11"/>
        <color rgb="FF000000"/>
        <rFont val="Noto Sans"/>
        <family val="2"/>
      </rPr>
      <t xml:space="preserve">上海市潍坊西路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弄</t>
    </r>
  </si>
  <si>
    <t xml:space="preserve">354725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 </t>
    </r>
    <r>
      <rPr>
        <sz val="11"/>
        <color rgb="FF000000"/>
        <rFont val="Noto Sans"/>
        <family val="2"/>
      </rPr>
      <t xml:space="preserve">通河路</t>
    </r>
    <r>
      <rPr>
        <sz val="11"/>
        <color rgb="FF000000"/>
        <rFont val="宋体"/>
        <family val="0"/>
        <charset val="134"/>
      </rPr>
      <t xml:space="preserve">129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301 </t>
    </r>
  </si>
  <si>
    <r>
      <rPr>
        <sz val="11"/>
        <color rgb="FF000000"/>
        <rFont val="Noto Sans"/>
        <family val="2"/>
      </rPr>
      <t xml:space="preserve">上海市通河路</t>
    </r>
    <r>
      <rPr>
        <sz val="11"/>
        <color rgb="FF000000"/>
        <rFont val="宋体"/>
        <family val="0"/>
        <charset val="134"/>
      </rPr>
      <t xml:space="preserve">129</t>
    </r>
    <r>
      <rPr>
        <sz val="11"/>
        <color rgb="FF000000"/>
        <rFont val="Noto Sans"/>
        <family val="2"/>
      </rPr>
      <t xml:space="preserve">弄</t>
    </r>
  </si>
  <si>
    <t xml:space="preserve">354726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真华路</t>
    </r>
    <r>
      <rPr>
        <sz val="11"/>
        <color rgb="FF000000"/>
        <rFont val="宋体"/>
        <family val="0"/>
        <charset val="134"/>
      </rPr>
      <t xml:space="preserve">295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56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902</t>
    </r>
  </si>
  <si>
    <r>
      <rPr>
        <sz val="11"/>
        <color rgb="FF000000"/>
        <rFont val="Noto Sans"/>
        <family val="2"/>
      </rPr>
      <t xml:space="preserve">上海市真华路</t>
    </r>
    <r>
      <rPr>
        <sz val="11"/>
        <color rgb="FF000000"/>
        <rFont val="宋体"/>
        <family val="0"/>
        <charset val="134"/>
      </rPr>
      <t xml:space="preserve">295</t>
    </r>
    <r>
      <rPr>
        <sz val="11"/>
        <color rgb="FF000000"/>
        <rFont val="Noto Sans"/>
        <family val="2"/>
      </rPr>
      <t xml:space="preserve">弄</t>
    </r>
  </si>
  <si>
    <t xml:space="preserve">354734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航鹤路</t>
    </r>
    <r>
      <rPr>
        <sz val="11"/>
        <color rgb="FF000000"/>
        <rFont val="宋体"/>
        <family val="0"/>
        <charset val="134"/>
      </rPr>
      <t xml:space="preserve">999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801</t>
    </r>
  </si>
  <si>
    <r>
      <rPr>
        <sz val="11"/>
        <color rgb="FF000000"/>
        <rFont val="Noto Sans"/>
        <family val="2"/>
      </rPr>
      <t xml:space="preserve">上海市航鹤路</t>
    </r>
    <r>
      <rPr>
        <sz val="11"/>
        <color rgb="FF000000"/>
        <rFont val="宋体"/>
        <family val="0"/>
        <charset val="134"/>
      </rPr>
      <t xml:space="preserve">999</t>
    </r>
    <r>
      <rPr>
        <sz val="11"/>
        <color rgb="FF000000"/>
        <rFont val="Noto Sans"/>
        <family val="2"/>
      </rPr>
      <t xml:space="preserve">弄</t>
    </r>
  </si>
  <si>
    <t xml:space="preserve">354736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市物华路</t>
    </r>
    <r>
      <rPr>
        <sz val="11"/>
        <color rgb="FF000000"/>
        <rFont val="宋体"/>
        <family val="0"/>
        <charset val="134"/>
      </rPr>
      <t xml:space="preserve">246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2105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市物华路</t>
    </r>
    <r>
      <rPr>
        <sz val="11"/>
        <color rgb="FF000000"/>
        <rFont val="宋体"/>
        <family val="0"/>
        <charset val="134"/>
      </rPr>
      <t xml:space="preserve">246</t>
    </r>
    <r>
      <rPr>
        <sz val="11"/>
        <color rgb="FF000000"/>
        <rFont val="Noto Sans"/>
        <family val="2"/>
      </rPr>
      <t xml:space="preserve">弄</t>
    </r>
  </si>
  <si>
    <t xml:space="preserve">354740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御水路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601</t>
    </r>
  </si>
  <si>
    <r>
      <rPr>
        <sz val="11"/>
        <color rgb="FF000000"/>
        <rFont val="Noto Sans"/>
        <family val="2"/>
      </rPr>
      <t xml:space="preserve">上海市御水路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弄</t>
    </r>
  </si>
  <si>
    <t xml:space="preserve">354741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顾戴路</t>
    </r>
    <r>
      <rPr>
        <sz val="11"/>
        <color rgb="FF000000"/>
        <rFont val="宋体"/>
        <family val="0"/>
        <charset val="134"/>
      </rPr>
      <t xml:space="preserve">1199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99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6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顾戴路</t>
    </r>
    <r>
      <rPr>
        <sz val="11"/>
        <color rgb="FF000000"/>
        <rFont val="宋体"/>
        <family val="0"/>
        <charset val="134"/>
      </rPr>
      <t xml:space="preserve">1199</t>
    </r>
    <r>
      <rPr>
        <sz val="11"/>
        <color rgb="FF000000"/>
        <rFont val="Noto Sans"/>
        <family val="2"/>
      </rPr>
      <t xml:space="preserve">弄</t>
    </r>
  </si>
  <si>
    <t xml:space="preserve">354742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五莲路</t>
    </r>
    <r>
      <rPr>
        <sz val="11"/>
        <color rgb="FF000000"/>
        <rFont val="宋体"/>
        <family val="0"/>
        <charset val="134"/>
      </rPr>
      <t xml:space="preserve">172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42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2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五莲路</t>
    </r>
    <r>
      <rPr>
        <sz val="11"/>
        <color rgb="FF000000"/>
        <rFont val="宋体"/>
        <family val="0"/>
        <charset val="134"/>
      </rPr>
      <t xml:space="preserve">1728</t>
    </r>
    <r>
      <rPr>
        <sz val="11"/>
        <color rgb="FF000000"/>
        <rFont val="Noto Sans"/>
        <family val="2"/>
      </rPr>
      <t xml:space="preserve">弄</t>
    </r>
  </si>
  <si>
    <t xml:space="preserve">354745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虹桥路</t>
    </r>
    <r>
      <rPr>
        <sz val="11"/>
        <color rgb="FF000000"/>
        <rFont val="宋体"/>
        <family val="0"/>
        <charset val="134"/>
      </rPr>
      <t xml:space="preserve">411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1406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虹桥路</t>
    </r>
    <r>
      <rPr>
        <sz val="11"/>
        <color rgb="FF000000"/>
        <rFont val="宋体"/>
        <family val="0"/>
        <charset val="134"/>
      </rPr>
      <t xml:space="preserve">411</t>
    </r>
    <r>
      <rPr>
        <sz val="11"/>
        <color rgb="FF000000"/>
        <rFont val="Noto Sans"/>
        <family val="2"/>
      </rPr>
      <t xml:space="preserve">弄</t>
    </r>
  </si>
  <si>
    <t xml:space="preserve">354747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龙茗路</t>
    </r>
    <r>
      <rPr>
        <sz val="11"/>
        <color rgb="FF000000"/>
        <rFont val="宋体"/>
        <family val="0"/>
        <charset val="134"/>
      </rPr>
      <t xml:space="preserve">1897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3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上海市龙茗路</t>
    </r>
    <r>
      <rPr>
        <sz val="11"/>
        <color rgb="FF000000"/>
        <rFont val="宋体"/>
        <family val="0"/>
        <charset val="134"/>
      </rPr>
      <t xml:space="preserve">1897</t>
    </r>
    <r>
      <rPr>
        <sz val="11"/>
        <color rgb="FF000000"/>
        <rFont val="Noto Sans"/>
        <family val="2"/>
      </rPr>
      <t xml:space="preserve">弄</t>
    </r>
  </si>
  <si>
    <t xml:space="preserve">354749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东新路</t>
    </r>
    <r>
      <rPr>
        <sz val="11"/>
        <color rgb="FF000000"/>
        <rFont val="宋体"/>
        <family val="0"/>
        <charset val="134"/>
      </rPr>
      <t xml:space="preserve">99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72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3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东新路</t>
    </r>
    <r>
      <rPr>
        <sz val="11"/>
        <color rgb="FF000000"/>
        <rFont val="宋体"/>
        <family val="0"/>
        <charset val="134"/>
      </rPr>
      <t xml:space="preserve">99</t>
    </r>
    <r>
      <rPr>
        <sz val="11"/>
        <color rgb="FF000000"/>
        <rFont val="Noto Sans"/>
        <family val="2"/>
      </rPr>
      <t xml:space="preserve">弄</t>
    </r>
  </si>
  <si>
    <t xml:space="preserve">354753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顺义路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702</t>
    </r>
  </si>
  <si>
    <r>
      <rPr>
        <sz val="11"/>
        <color rgb="FF000000"/>
        <rFont val="Noto Sans"/>
        <family val="2"/>
      </rPr>
      <t xml:space="preserve">上海市顺义路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弄</t>
    </r>
  </si>
  <si>
    <t xml:space="preserve">354758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虹梅路</t>
    </r>
    <r>
      <rPr>
        <sz val="11"/>
        <color rgb="FF000000"/>
        <rFont val="宋体"/>
        <family val="0"/>
        <charset val="134"/>
      </rPr>
      <t xml:space="preserve">2899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4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虹梅路</t>
    </r>
    <r>
      <rPr>
        <sz val="11"/>
        <color rgb="FF000000"/>
        <rFont val="宋体"/>
        <family val="0"/>
        <charset val="134"/>
      </rPr>
      <t xml:space="preserve">2899</t>
    </r>
    <r>
      <rPr>
        <sz val="11"/>
        <color rgb="FF000000"/>
        <rFont val="Noto Sans"/>
        <family val="2"/>
      </rPr>
      <t xml:space="preserve">弄</t>
    </r>
  </si>
  <si>
    <t xml:space="preserve">354760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杨浦区长岭路</t>
    </r>
    <r>
      <rPr>
        <sz val="11"/>
        <color rgb="FF000000"/>
        <rFont val="宋体"/>
        <family val="0"/>
        <charset val="134"/>
      </rPr>
      <t xml:space="preserve">75</t>
    </r>
    <r>
      <rPr>
        <sz val="11"/>
        <color rgb="FF000000"/>
        <rFont val="Noto Sans"/>
        <family val="2"/>
      </rPr>
      <t xml:space="preserve">弄凤城三村</t>
    </r>
    <r>
      <rPr>
        <sz val="11"/>
        <color rgb="FF000000"/>
        <rFont val="宋体"/>
        <family val="0"/>
        <charset val="134"/>
      </rPr>
      <t xml:space="preserve">181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601</t>
    </r>
    <r>
      <rPr>
        <sz val="11"/>
        <color rgb="FF000000"/>
        <rFont val="Noto Sans"/>
        <family val="2"/>
      </rPr>
      <t xml:space="preserve">室（靠近江浦路抚顺路口）</t>
    </r>
  </si>
  <si>
    <r>
      <rPr>
        <sz val="11"/>
        <color rgb="FF000000"/>
        <rFont val="Noto Sans"/>
        <family val="2"/>
      </rPr>
      <t xml:space="preserve">上海市杨浦区长岭路</t>
    </r>
    <r>
      <rPr>
        <sz val="11"/>
        <color rgb="FF000000"/>
        <rFont val="宋体"/>
        <family val="0"/>
        <charset val="134"/>
      </rPr>
      <t xml:space="preserve">75</t>
    </r>
    <r>
      <rPr>
        <sz val="11"/>
        <color rgb="FF000000"/>
        <rFont val="Noto Sans"/>
        <family val="2"/>
      </rPr>
      <t xml:space="preserve">弄</t>
    </r>
  </si>
  <si>
    <t xml:space="preserve">354761</t>
  </si>
  <si>
    <t xml:space="preserve">354762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龙华路</t>
    </r>
    <r>
      <rPr>
        <sz val="11"/>
        <color rgb="FF000000"/>
        <rFont val="宋体"/>
        <family val="0"/>
        <charset val="134"/>
      </rPr>
      <t xml:space="preserve">320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0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龙华路</t>
    </r>
    <r>
      <rPr>
        <sz val="11"/>
        <color rgb="FF000000"/>
        <rFont val="宋体"/>
        <family val="0"/>
        <charset val="134"/>
      </rPr>
      <t xml:space="preserve">3208</t>
    </r>
    <r>
      <rPr>
        <sz val="11"/>
        <color rgb="FF000000"/>
        <rFont val="Noto Sans"/>
        <family val="2"/>
      </rPr>
      <t xml:space="preserve">弄</t>
    </r>
  </si>
  <si>
    <t xml:space="preserve">354767</t>
  </si>
  <si>
    <t xml:space="preserve">354771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延长中路</t>
    </r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弄永乐苑</t>
    </r>
    <r>
      <rPr>
        <sz val="11"/>
        <color rgb="FF000000"/>
        <rFont val="宋体"/>
        <family val="0"/>
        <charset val="134"/>
      </rPr>
      <t xml:space="preserve">64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1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延长中路</t>
    </r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弄</t>
    </r>
  </si>
  <si>
    <t xml:space="preserve">354779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龙华西路</t>
    </r>
    <r>
      <rPr>
        <sz val="11"/>
        <color rgb="FF000000"/>
        <rFont val="宋体"/>
        <family val="0"/>
        <charset val="134"/>
      </rPr>
      <t xml:space="preserve">315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5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龙华西路</t>
    </r>
    <r>
      <rPr>
        <sz val="11"/>
        <color rgb="FF000000"/>
        <rFont val="宋体"/>
        <family val="0"/>
        <charset val="134"/>
      </rPr>
      <t xml:space="preserve">315</t>
    </r>
    <r>
      <rPr>
        <sz val="11"/>
        <color rgb="FF000000"/>
        <rFont val="Noto Sans"/>
        <family val="2"/>
      </rPr>
      <t xml:space="preserve">弄</t>
    </r>
  </si>
  <si>
    <t xml:space="preserve">354782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南丹东路</t>
    </r>
    <r>
      <rPr>
        <sz val="11"/>
        <color rgb="FF000000"/>
        <rFont val="宋体"/>
        <family val="0"/>
        <charset val="134"/>
      </rPr>
      <t xml:space="preserve">16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601</t>
    </r>
  </si>
  <si>
    <r>
      <rPr>
        <sz val="11"/>
        <color rgb="FF000000"/>
        <rFont val="Noto Sans"/>
        <family val="2"/>
      </rPr>
      <t xml:space="preserve">上海市南丹东路</t>
    </r>
    <r>
      <rPr>
        <sz val="11"/>
        <color rgb="FF000000"/>
        <rFont val="宋体"/>
        <family val="0"/>
        <charset val="134"/>
      </rPr>
      <t xml:space="preserve">168</t>
    </r>
    <r>
      <rPr>
        <sz val="11"/>
        <color rgb="FF000000"/>
        <rFont val="Noto Sans"/>
        <family val="2"/>
      </rPr>
      <t xml:space="preserve">弄</t>
    </r>
  </si>
  <si>
    <t xml:space="preserve">354784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沪闵路</t>
    </r>
    <r>
      <rPr>
        <sz val="11"/>
        <color rgb="FF000000"/>
        <rFont val="宋体"/>
        <family val="0"/>
        <charset val="134"/>
      </rPr>
      <t xml:space="preserve">7580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11</t>
    </r>
    <r>
      <rPr>
        <sz val="11"/>
        <color rgb="FF000000"/>
        <rFont val="Noto Sans"/>
        <family val="2"/>
      </rPr>
      <t xml:space="preserve">支弄南方城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102</t>
    </r>
  </si>
  <si>
    <r>
      <rPr>
        <sz val="11"/>
        <color rgb="FF000000"/>
        <rFont val="Noto Sans"/>
        <family val="2"/>
      </rPr>
      <t xml:space="preserve">上海市沪闵路</t>
    </r>
    <r>
      <rPr>
        <sz val="11"/>
        <color rgb="FF000000"/>
        <rFont val="宋体"/>
        <family val="0"/>
        <charset val="134"/>
      </rPr>
      <t xml:space="preserve">7580</t>
    </r>
    <r>
      <rPr>
        <sz val="11"/>
        <color rgb="FF000000"/>
        <rFont val="Noto Sans"/>
        <family val="2"/>
      </rPr>
      <t xml:space="preserve">弄</t>
    </r>
  </si>
  <si>
    <t xml:space="preserve">354788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上海巿 浦东新区 耀华路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27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4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浦东新区 耀华路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弄</t>
    </r>
  </si>
  <si>
    <r>
      <rPr>
        <sz val="11"/>
        <color rgb="FF000000"/>
        <rFont val="Noto Sans"/>
        <family val="2"/>
      </rPr>
      <t xml:space="preserve">沪</t>
    </r>
    <r>
      <rPr>
        <sz val="11"/>
        <color rgb="FF000000"/>
        <rFont val="宋体"/>
        <family val="0"/>
        <charset val="134"/>
      </rPr>
      <t xml:space="preserve">AJT860</t>
    </r>
  </si>
  <si>
    <t xml:space="preserve">354789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常熟路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7A</t>
    </r>
  </si>
  <si>
    <r>
      <rPr>
        <sz val="11"/>
        <color rgb="FF000000"/>
        <rFont val="Noto Sans"/>
        <family val="2"/>
      </rPr>
      <t xml:space="preserve">上海市常熟路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弄</t>
    </r>
  </si>
  <si>
    <t xml:space="preserve">354792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武定西路</t>
    </r>
    <r>
      <rPr>
        <sz val="11"/>
        <color rgb="FF000000"/>
        <rFont val="宋体"/>
        <family val="0"/>
        <charset val="134"/>
      </rPr>
      <t xml:space="preserve">115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903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武定西路</t>
    </r>
    <r>
      <rPr>
        <sz val="11"/>
        <color rgb="FF000000"/>
        <rFont val="宋体"/>
        <family val="0"/>
        <charset val="134"/>
      </rPr>
      <t xml:space="preserve">1158</t>
    </r>
    <r>
      <rPr>
        <sz val="11"/>
        <color rgb="FF000000"/>
        <rFont val="Noto Sans"/>
        <family val="2"/>
      </rPr>
      <t xml:space="preserve">弄</t>
    </r>
  </si>
  <si>
    <t xml:space="preserve">354796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吴中路</t>
    </r>
    <r>
      <rPr>
        <sz val="11"/>
        <color rgb="FF000000"/>
        <rFont val="宋体"/>
        <family val="0"/>
        <charset val="134"/>
      </rPr>
      <t xml:space="preserve">870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5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吴中路</t>
    </r>
    <r>
      <rPr>
        <sz val="11"/>
        <color rgb="FF000000"/>
        <rFont val="宋体"/>
        <family val="0"/>
        <charset val="134"/>
      </rPr>
      <t xml:space="preserve">870</t>
    </r>
    <r>
      <rPr>
        <sz val="11"/>
        <color rgb="FF000000"/>
        <rFont val="Noto Sans"/>
        <family val="2"/>
      </rPr>
      <t xml:space="preserve">弄</t>
    </r>
  </si>
  <si>
    <t xml:space="preserve">354797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新龙路</t>
    </r>
    <r>
      <rPr>
        <sz val="11"/>
        <color rgb="FF000000"/>
        <rFont val="宋体"/>
        <family val="0"/>
        <charset val="134"/>
      </rPr>
      <t xml:space="preserve">1111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39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5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新龙路</t>
    </r>
    <r>
      <rPr>
        <sz val="11"/>
        <color rgb="FF000000"/>
        <rFont val="宋体"/>
        <family val="0"/>
        <charset val="134"/>
      </rPr>
      <t xml:space="preserve">1111</t>
    </r>
    <r>
      <rPr>
        <sz val="11"/>
        <color rgb="FF000000"/>
        <rFont val="Noto Sans"/>
        <family val="2"/>
      </rPr>
      <t xml:space="preserve">弄</t>
    </r>
  </si>
  <si>
    <t xml:space="preserve">354803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曲阜路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弄苏河湾华侨城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栋</t>
    </r>
    <r>
      <rPr>
        <sz val="11"/>
        <color rgb="FF000000"/>
        <rFont val="宋体"/>
        <family val="0"/>
        <charset val="134"/>
      </rPr>
      <t xml:space="preserve">1202</t>
    </r>
    <r>
      <rPr>
        <sz val="11"/>
        <color rgb="FF000000"/>
        <rFont val="Noto Sans"/>
        <family val="2"/>
      </rPr>
      <t xml:space="preserve">室</t>
    </r>
  </si>
  <si>
    <t xml:space="preserve">354809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江宁路</t>
    </r>
    <r>
      <rPr>
        <sz val="11"/>
        <color rgb="FF000000"/>
        <rFont val="宋体"/>
        <family val="0"/>
        <charset val="134"/>
      </rPr>
      <t xml:space="preserve">1220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402</t>
    </r>
  </si>
  <si>
    <r>
      <rPr>
        <sz val="11"/>
        <color rgb="FF000000"/>
        <rFont val="Noto Sans"/>
        <family val="2"/>
      </rPr>
      <t xml:space="preserve">上海市江宁路</t>
    </r>
    <r>
      <rPr>
        <sz val="11"/>
        <color rgb="FF000000"/>
        <rFont val="宋体"/>
        <family val="0"/>
        <charset val="134"/>
      </rPr>
      <t xml:space="preserve">1220</t>
    </r>
    <r>
      <rPr>
        <sz val="11"/>
        <color rgb="FF000000"/>
        <rFont val="Noto Sans"/>
        <family val="2"/>
      </rPr>
      <t xml:space="preserve">弄</t>
    </r>
  </si>
  <si>
    <t xml:space="preserve">354810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龙吴路</t>
    </r>
    <r>
      <rPr>
        <sz val="11"/>
        <color rgb="FF000000"/>
        <rFont val="宋体"/>
        <family val="0"/>
        <charset val="134"/>
      </rPr>
      <t xml:space="preserve">39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楼</t>
    </r>
  </si>
  <si>
    <r>
      <rPr>
        <sz val="11"/>
        <color rgb="FF000000"/>
        <rFont val="Noto Sans"/>
        <family val="2"/>
      </rPr>
      <t xml:space="preserve">上海市龙吴路</t>
    </r>
    <r>
      <rPr>
        <sz val="11"/>
        <color rgb="FF000000"/>
        <rFont val="宋体"/>
        <family val="0"/>
        <charset val="134"/>
      </rPr>
      <t xml:space="preserve">398</t>
    </r>
    <r>
      <rPr>
        <sz val="11"/>
        <color rgb="FF000000"/>
        <rFont val="Noto Sans"/>
        <family val="2"/>
      </rPr>
      <t xml:space="preserve">弄</t>
    </r>
  </si>
  <si>
    <t xml:space="preserve">354811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锦绣东路</t>
    </r>
    <r>
      <rPr>
        <sz val="11"/>
        <color rgb="FF000000"/>
        <rFont val="宋体"/>
        <family val="0"/>
        <charset val="134"/>
      </rPr>
      <t xml:space="preserve">41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487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上海市锦绣东路</t>
    </r>
    <r>
      <rPr>
        <sz val="11"/>
        <color rgb="FF000000"/>
        <rFont val="宋体"/>
        <family val="0"/>
        <charset val="134"/>
      </rPr>
      <t xml:space="preserve">418</t>
    </r>
    <r>
      <rPr>
        <sz val="11"/>
        <color rgb="FF000000"/>
        <rFont val="Noto Sans"/>
        <family val="2"/>
      </rPr>
      <t xml:space="preserve">弄</t>
    </r>
  </si>
  <si>
    <t xml:space="preserve">354814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江宁路</t>
    </r>
    <r>
      <rPr>
        <sz val="11"/>
        <color rgb="FF000000"/>
        <rFont val="宋体"/>
        <family val="0"/>
        <charset val="134"/>
      </rPr>
      <t xml:space="preserve">826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25B</t>
    </r>
  </si>
  <si>
    <r>
      <rPr>
        <sz val="11"/>
        <color rgb="FF000000"/>
        <rFont val="Noto Sans"/>
        <family val="2"/>
      </rPr>
      <t xml:space="preserve">上海市江宁路</t>
    </r>
    <r>
      <rPr>
        <sz val="11"/>
        <color rgb="FF000000"/>
        <rFont val="宋体"/>
        <family val="0"/>
        <charset val="134"/>
      </rPr>
      <t xml:space="preserve">826</t>
    </r>
    <r>
      <rPr>
        <sz val="11"/>
        <color rgb="FF000000"/>
        <rFont val="Noto Sans"/>
        <family val="2"/>
      </rPr>
      <t xml:space="preserve">弄</t>
    </r>
  </si>
  <si>
    <t xml:space="preserve">354815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营口路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69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0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营口路</t>
    </r>
    <r>
      <rPr>
        <sz val="11"/>
        <color rgb="FF000000"/>
        <rFont val="宋体"/>
        <family val="0"/>
        <charset val="134"/>
      </rPr>
      <t xml:space="preserve">600</t>
    </r>
    <r>
      <rPr>
        <sz val="11"/>
        <color rgb="FF000000"/>
        <rFont val="Noto Sans"/>
        <family val="2"/>
      </rPr>
      <t xml:space="preserve">弄</t>
    </r>
  </si>
  <si>
    <t xml:space="preserve">354816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东诸安浜路</t>
    </r>
    <r>
      <rPr>
        <sz val="11"/>
        <color rgb="FF000000"/>
        <rFont val="宋体"/>
        <family val="0"/>
        <charset val="134"/>
      </rPr>
      <t xml:space="preserve">103</t>
    </r>
    <r>
      <rPr>
        <sz val="11"/>
        <color rgb="FF000000"/>
        <rFont val="Noto Sans"/>
        <family val="2"/>
      </rPr>
      <t xml:space="preserve">号金桥花园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28B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东诸安浜路</t>
    </r>
    <r>
      <rPr>
        <sz val="11"/>
        <color rgb="FF000000"/>
        <rFont val="宋体"/>
        <family val="0"/>
        <charset val="134"/>
      </rPr>
      <t xml:space="preserve">103</t>
    </r>
    <r>
      <rPr>
        <sz val="11"/>
        <color rgb="FF000000"/>
        <rFont val="Noto Sans"/>
        <family val="2"/>
      </rPr>
      <t xml:space="preserve">号</t>
    </r>
  </si>
  <si>
    <t xml:space="preserve">354818</t>
  </si>
  <si>
    <t xml:space="preserve">354820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控江路</t>
    </r>
    <r>
      <rPr>
        <sz val="11"/>
        <color rgb="FF000000"/>
        <rFont val="宋体"/>
        <family val="0"/>
        <charset val="134"/>
      </rPr>
      <t xml:space="preserve">2200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F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3005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控江路</t>
    </r>
    <r>
      <rPr>
        <sz val="11"/>
        <color rgb="FF000000"/>
        <rFont val="宋体"/>
        <family val="0"/>
        <charset val="134"/>
      </rPr>
      <t xml:space="preserve">2200</t>
    </r>
    <r>
      <rPr>
        <sz val="11"/>
        <color rgb="FF000000"/>
        <rFont val="Noto Sans"/>
        <family val="2"/>
      </rPr>
      <t xml:space="preserve">号</t>
    </r>
  </si>
  <si>
    <t xml:space="preserve">354821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鹤沙路</t>
    </r>
    <r>
      <rPr>
        <sz val="11"/>
        <color rgb="FF000000"/>
        <rFont val="宋体"/>
        <family val="0"/>
        <charset val="134"/>
      </rPr>
      <t xml:space="preserve">201</t>
    </r>
    <r>
      <rPr>
        <sz val="11"/>
        <color rgb="FF000000"/>
        <rFont val="Noto Sans"/>
        <family val="2"/>
      </rPr>
      <t xml:space="preserve">弄金沁苑</t>
    </r>
    <r>
      <rPr>
        <sz val="11"/>
        <color rgb="FF000000"/>
        <rFont val="宋体"/>
        <family val="0"/>
        <charset val="134"/>
      </rPr>
      <t xml:space="preserve">46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703</t>
    </r>
  </si>
  <si>
    <r>
      <rPr>
        <sz val="11"/>
        <color rgb="FF000000"/>
        <rFont val="Noto Sans"/>
        <family val="2"/>
      </rPr>
      <t xml:space="preserve">上海市鹤沙路</t>
    </r>
    <r>
      <rPr>
        <sz val="11"/>
        <color rgb="FF000000"/>
        <rFont val="宋体"/>
        <family val="0"/>
        <charset val="134"/>
      </rPr>
      <t xml:space="preserve">201</t>
    </r>
    <r>
      <rPr>
        <sz val="11"/>
        <color rgb="FF000000"/>
        <rFont val="Noto Sans"/>
        <family val="2"/>
      </rPr>
      <t xml:space="preserve">弄</t>
    </r>
  </si>
  <si>
    <t xml:space="preserve">354823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 </t>
    </r>
    <r>
      <rPr>
        <sz val="11"/>
        <color rgb="FF000000"/>
        <rFont val="Noto Sans"/>
        <family val="2"/>
      </rPr>
      <t xml:space="preserve">芳甸路</t>
    </r>
    <r>
      <rPr>
        <sz val="11"/>
        <color rgb="FF000000"/>
        <rFont val="宋体"/>
        <family val="0"/>
        <charset val="134"/>
      </rPr>
      <t xml:space="preserve">77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002</t>
    </r>
    <r>
      <rPr>
        <sz val="11"/>
        <color rgb="FF000000"/>
        <rFont val="Noto Sans"/>
        <family val="2"/>
      </rPr>
      <t xml:space="preserve">室 </t>
    </r>
  </si>
  <si>
    <r>
      <rPr>
        <sz val="11"/>
        <color rgb="FF000000"/>
        <rFont val="Noto Sans"/>
        <family val="2"/>
      </rPr>
      <t xml:space="preserve">上海市芳甸路</t>
    </r>
    <r>
      <rPr>
        <sz val="11"/>
        <color rgb="FF000000"/>
        <rFont val="宋体"/>
        <family val="0"/>
        <charset val="134"/>
      </rPr>
      <t xml:space="preserve">77</t>
    </r>
    <r>
      <rPr>
        <sz val="11"/>
        <color rgb="FF000000"/>
        <rFont val="Noto Sans"/>
        <family val="2"/>
      </rPr>
      <t xml:space="preserve">弄</t>
    </r>
  </si>
  <si>
    <t xml:space="preserve">354824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襄阳南路</t>
    </r>
    <r>
      <rPr>
        <sz val="11"/>
        <color rgb="FF000000"/>
        <rFont val="宋体"/>
        <family val="0"/>
        <charset val="134"/>
      </rPr>
      <t xml:space="preserve">485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803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襄阳南路</t>
    </r>
    <r>
      <rPr>
        <sz val="11"/>
        <color rgb="FF000000"/>
        <rFont val="宋体"/>
        <family val="0"/>
        <charset val="134"/>
      </rPr>
      <t xml:space="preserve">485</t>
    </r>
    <r>
      <rPr>
        <sz val="11"/>
        <color rgb="FF000000"/>
        <rFont val="Noto Sans"/>
        <family val="2"/>
      </rPr>
      <t xml:space="preserve">弄</t>
    </r>
  </si>
  <si>
    <t xml:space="preserve">354825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万荣路</t>
    </r>
    <r>
      <rPr>
        <sz val="11"/>
        <color rgb="FF000000"/>
        <rFont val="宋体"/>
        <family val="0"/>
        <charset val="134"/>
      </rPr>
      <t xml:space="preserve">970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51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5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万荣路</t>
    </r>
    <r>
      <rPr>
        <sz val="11"/>
        <color rgb="FF000000"/>
        <rFont val="宋体"/>
        <family val="0"/>
        <charset val="134"/>
      </rPr>
      <t xml:space="preserve">970</t>
    </r>
    <r>
      <rPr>
        <sz val="11"/>
        <color rgb="FF000000"/>
        <rFont val="Noto Sans"/>
        <family val="2"/>
      </rPr>
      <t xml:space="preserve">弄</t>
    </r>
  </si>
  <si>
    <t xml:space="preserve">354826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古北路</t>
    </r>
    <r>
      <rPr>
        <sz val="11"/>
        <color rgb="FF000000"/>
        <rFont val="宋体"/>
        <family val="0"/>
        <charset val="134"/>
      </rPr>
      <t xml:space="preserve">69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5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古北路</t>
    </r>
    <r>
      <rPr>
        <sz val="11"/>
        <color rgb="FF000000"/>
        <rFont val="宋体"/>
        <family val="0"/>
        <charset val="134"/>
      </rPr>
      <t xml:space="preserve">69</t>
    </r>
    <r>
      <rPr>
        <sz val="11"/>
        <color rgb="FF000000"/>
        <rFont val="Noto Sans"/>
        <family val="2"/>
      </rPr>
      <t xml:space="preserve">弄</t>
    </r>
  </si>
  <si>
    <t xml:space="preserve">354827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姚虹路</t>
    </r>
    <r>
      <rPr>
        <sz val="11"/>
        <color rgb="FF000000"/>
        <rFont val="宋体"/>
        <family val="0"/>
        <charset val="134"/>
      </rPr>
      <t xml:space="preserve">299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702</t>
    </r>
    <r>
      <rPr>
        <sz val="11"/>
        <color rgb="FF000000"/>
        <rFont val="Noto Sans"/>
        <family val="2"/>
      </rPr>
      <t xml:space="preserve">室  </t>
    </r>
    <r>
      <rPr>
        <sz val="11"/>
        <color rgb="FF000000"/>
        <rFont val="宋体"/>
        <family val="0"/>
        <charset val="134"/>
      </rPr>
      <t xml:space="preserve">&amp;lt;</t>
    </r>
    <r>
      <rPr>
        <sz val="11"/>
        <color rgb="FF000000"/>
        <rFont val="Noto Sans"/>
        <family val="2"/>
      </rPr>
      <t xml:space="preserve">恒盛花园</t>
    </r>
    <r>
      <rPr>
        <sz val="11"/>
        <color rgb="FF000000"/>
        <rFont val="宋体"/>
        <family val="0"/>
        <charset val="134"/>
      </rPr>
      <t xml:space="preserve">&amp;gt;</t>
    </r>
  </si>
  <si>
    <r>
      <rPr>
        <sz val="11"/>
        <color rgb="FF000000"/>
        <rFont val="Noto Sans"/>
        <family val="2"/>
      </rPr>
      <t xml:space="preserve">上海市姚虹路</t>
    </r>
    <r>
      <rPr>
        <sz val="11"/>
        <color rgb="FF000000"/>
        <rFont val="宋体"/>
        <family val="0"/>
        <charset val="134"/>
      </rPr>
      <t xml:space="preserve">299</t>
    </r>
    <r>
      <rPr>
        <sz val="11"/>
        <color rgb="FF000000"/>
        <rFont val="Noto Sans"/>
        <family val="2"/>
      </rPr>
      <t xml:space="preserve">号</t>
    </r>
  </si>
  <si>
    <t xml:space="preserve">354829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金汇路</t>
    </r>
    <r>
      <rPr>
        <sz val="11"/>
        <color rgb="FF000000"/>
        <rFont val="宋体"/>
        <family val="0"/>
        <charset val="134"/>
      </rPr>
      <t xml:space="preserve">460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301</t>
    </r>
  </si>
  <si>
    <r>
      <rPr>
        <sz val="11"/>
        <color rgb="FF000000"/>
        <rFont val="Noto Sans"/>
        <family val="2"/>
      </rPr>
      <t xml:space="preserve">上海市金汇路</t>
    </r>
    <r>
      <rPr>
        <sz val="11"/>
        <color rgb="FF000000"/>
        <rFont val="宋体"/>
        <family val="0"/>
        <charset val="134"/>
      </rPr>
      <t xml:space="preserve">460</t>
    </r>
    <r>
      <rPr>
        <sz val="11"/>
        <color rgb="FF000000"/>
        <rFont val="Noto Sans"/>
        <family val="2"/>
      </rPr>
      <t xml:space="preserve">弄</t>
    </r>
  </si>
  <si>
    <t xml:space="preserve">354830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和田路</t>
    </r>
    <r>
      <rPr>
        <sz val="11"/>
        <color rgb="FF000000"/>
        <rFont val="宋体"/>
        <family val="0"/>
        <charset val="134"/>
      </rPr>
      <t xml:space="preserve">280</t>
    </r>
    <r>
      <rPr>
        <sz val="11"/>
        <color rgb="FF000000"/>
        <rFont val="Noto Sans"/>
        <family val="2"/>
      </rPr>
      <t xml:space="preserve">号（近柳营路）和源名邸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1403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和田路</t>
    </r>
    <r>
      <rPr>
        <sz val="11"/>
        <color rgb="FF000000"/>
        <rFont val="宋体"/>
        <family val="0"/>
        <charset val="134"/>
      </rPr>
      <t xml:space="preserve">280</t>
    </r>
    <r>
      <rPr>
        <sz val="11"/>
        <color rgb="FF000000"/>
        <rFont val="Noto Sans"/>
        <family val="2"/>
      </rPr>
      <t xml:space="preserve">号</t>
    </r>
  </si>
  <si>
    <t xml:space="preserve">354831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万航渡路</t>
    </r>
    <r>
      <rPr>
        <sz val="11"/>
        <color rgb="FF000000"/>
        <rFont val="宋体"/>
        <family val="0"/>
        <charset val="134"/>
      </rPr>
      <t xml:space="preserve">1455</t>
    </r>
    <r>
      <rPr>
        <sz val="11"/>
        <color rgb="FF000000"/>
        <rFont val="Noto Sans"/>
        <family val="2"/>
      </rPr>
      <t xml:space="preserve">号华阳公寓</t>
    </r>
    <r>
      <rPr>
        <sz val="11"/>
        <color rgb="FF000000"/>
        <rFont val="宋体"/>
        <family val="0"/>
        <charset val="134"/>
      </rPr>
      <t xml:space="preserve">20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万航渡路</t>
    </r>
    <r>
      <rPr>
        <sz val="11"/>
        <color rgb="FF000000"/>
        <rFont val="宋体"/>
        <family val="0"/>
        <charset val="134"/>
      </rPr>
      <t xml:space="preserve">1455</t>
    </r>
    <r>
      <rPr>
        <sz val="11"/>
        <color rgb="FF000000"/>
        <rFont val="Noto Sans"/>
        <family val="2"/>
      </rPr>
      <t xml:space="preserve">号</t>
    </r>
  </si>
  <si>
    <t xml:space="preserve">354832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永嘉路</t>
    </r>
    <r>
      <rPr>
        <sz val="11"/>
        <color rgb="FF000000"/>
        <rFont val="宋体"/>
        <family val="0"/>
        <charset val="134"/>
      </rPr>
      <t xml:space="preserve">485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号二楼</t>
    </r>
  </si>
  <si>
    <r>
      <rPr>
        <sz val="11"/>
        <color rgb="FF000000"/>
        <rFont val="Noto Sans"/>
        <family val="2"/>
      </rPr>
      <t xml:space="preserve">上海市永嘉路</t>
    </r>
    <r>
      <rPr>
        <sz val="11"/>
        <color rgb="FF000000"/>
        <rFont val="宋体"/>
        <family val="0"/>
        <charset val="134"/>
      </rPr>
      <t xml:space="preserve">485</t>
    </r>
    <r>
      <rPr>
        <sz val="11"/>
        <color rgb="FF000000"/>
        <rFont val="Noto Sans"/>
        <family val="2"/>
      </rPr>
      <t xml:space="preserve">弄</t>
    </r>
  </si>
  <si>
    <t xml:space="preserve">354833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东方路</t>
    </r>
    <r>
      <rPr>
        <sz val="11"/>
        <color rgb="FF000000"/>
        <rFont val="宋体"/>
        <family val="0"/>
        <charset val="134"/>
      </rPr>
      <t xml:space="preserve">1881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4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东方路</t>
    </r>
    <r>
      <rPr>
        <sz val="11"/>
        <color rgb="FF000000"/>
        <rFont val="宋体"/>
        <family val="0"/>
        <charset val="134"/>
      </rPr>
      <t xml:space="preserve">1881</t>
    </r>
    <r>
      <rPr>
        <sz val="11"/>
        <color rgb="FF000000"/>
        <rFont val="Noto Sans"/>
        <family val="2"/>
      </rPr>
      <t xml:space="preserve">弄</t>
    </r>
  </si>
  <si>
    <t xml:space="preserve">354834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七莘路</t>
    </r>
    <r>
      <rPr>
        <sz val="11"/>
        <color rgb="FF000000"/>
        <rFont val="宋体"/>
        <family val="0"/>
        <charset val="134"/>
      </rPr>
      <t xml:space="preserve">3333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宋体"/>
        <family val="0"/>
        <charset val="134"/>
      </rPr>
      <t xml:space="preserve">53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701</t>
    </r>
    <r>
      <rPr>
        <sz val="11"/>
        <color rgb="FF000000"/>
        <rFont val="Noto Sans"/>
        <family val="2"/>
      </rPr>
      <t xml:space="preserve">室 </t>
    </r>
  </si>
  <si>
    <r>
      <rPr>
        <sz val="11"/>
        <color rgb="FF000000"/>
        <rFont val="Noto Sans"/>
        <family val="2"/>
      </rPr>
      <t xml:space="preserve">上海市七莘路</t>
    </r>
    <r>
      <rPr>
        <sz val="11"/>
        <color rgb="FF000000"/>
        <rFont val="宋体"/>
        <family val="0"/>
        <charset val="134"/>
      </rPr>
      <t xml:space="preserve">3333</t>
    </r>
    <r>
      <rPr>
        <sz val="11"/>
        <color rgb="FF000000"/>
        <rFont val="Noto Sans"/>
        <family val="2"/>
      </rPr>
      <t xml:space="preserve">号</t>
    </r>
  </si>
  <si>
    <t xml:space="preserve">354835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芙蓉江路</t>
    </r>
    <r>
      <rPr>
        <sz val="11"/>
        <color rgb="FF000000"/>
        <rFont val="宋体"/>
        <family val="0"/>
        <charset val="134"/>
      </rPr>
      <t xml:space="preserve">38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8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芙蓉江路</t>
    </r>
    <r>
      <rPr>
        <sz val="11"/>
        <color rgb="FF000000"/>
        <rFont val="宋体"/>
        <family val="0"/>
        <charset val="134"/>
      </rPr>
      <t xml:space="preserve">388</t>
    </r>
    <r>
      <rPr>
        <sz val="11"/>
        <color rgb="FF000000"/>
        <rFont val="Noto Sans"/>
        <family val="2"/>
      </rPr>
      <t xml:space="preserve">弄</t>
    </r>
  </si>
  <si>
    <t xml:space="preserve">354837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灵石路</t>
    </r>
    <r>
      <rPr>
        <sz val="11"/>
        <color rgb="FF000000"/>
        <rFont val="宋体"/>
        <family val="0"/>
        <charset val="134"/>
      </rPr>
      <t xml:space="preserve">733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5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灵石路</t>
    </r>
    <r>
      <rPr>
        <sz val="11"/>
        <color rgb="FF000000"/>
        <rFont val="宋体"/>
        <family val="0"/>
        <charset val="134"/>
      </rPr>
      <t xml:space="preserve">733</t>
    </r>
    <r>
      <rPr>
        <sz val="11"/>
        <color rgb="FF000000"/>
        <rFont val="Noto Sans"/>
        <family val="2"/>
      </rPr>
      <t xml:space="preserve">弄</t>
    </r>
  </si>
  <si>
    <t xml:space="preserve">354838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嘉定镇南大街</t>
    </r>
    <r>
      <rPr>
        <sz val="11"/>
        <color rgb="FF000000"/>
        <rFont val="宋体"/>
        <family val="0"/>
        <charset val="134"/>
      </rPr>
      <t xml:space="preserve">85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301</t>
    </r>
    <r>
      <rPr>
        <sz val="11"/>
        <color rgb="FF000000"/>
        <rFont val="Noto Sans"/>
        <family val="2"/>
      </rPr>
      <t xml:space="preserve">室（从沙霞路</t>
    </r>
    <r>
      <rPr>
        <sz val="11"/>
        <color rgb="FF000000"/>
        <rFont val="宋体"/>
        <family val="0"/>
        <charset val="134"/>
      </rPr>
      <t xml:space="preserve">77</t>
    </r>
    <r>
      <rPr>
        <sz val="11"/>
        <color rgb="FF000000"/>
        <rFont val="Noto Sans"/>
        <family val="2"/>
      </rPr>
      <t xml:space="preserve">弄进）</t>
    </r>
  </si>
  <si>
    <r>
      <rPr>
        <sz val="11"/>
        <color rgb="FF000000"/>
        <rFont val="Noto Sans"/>
        <family val="2"/>
      </rPr>
      <t xml:space="preserve">上海市嘉定镇南大街</t>
    </r>
    <r>
      <rPr>
        <sz val="11"/>
        <color rgb="FF000000"/>
        <rFont val="宋体"/>
        <family val="0"/>
        <charset val="134"/>
      </rPr>
      <t xml:space="preserve">85</t>
    </r>
    <r>
      <rPr>
        <sz val="11"/>
        <color rgb="FF000000"/>
        <rFont val="Noto Sans"/>
        <family val="2"/>
      </rPr>
      <t xml:space="preserve">弄</t>
    </r>
  </si>
  <si>
    <t xml:space="preserve">354839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浦江镇浦申路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202</t>
    </r>
  </si>
  <si>
    <r>
      <rPr>
        <sz val="11"/>
        <color rgb="FF000000"/>
        <rFont val="Noto Sans"/>
        <family val="2"/>
      </rPr>
      <t xml:space="preserve">上海市浦江镇浦申路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弄</t>
    </r>
  </si>
  <si>
    <t xml:space="preserve">354840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九亭镇沪亭北路</t>
    </r>
    <r>
      <rPr>
        <sz val="11"/>
        <color rgb="FF000000"/>
        <rFont val="宋体"/>
        <family val="0"/>
        <charset val="134"/>
      </rPr>
      <t xml:space="preserve">1080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5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九亭镇沪亭北路</t>
    </r>
    <r>
      <rPr>
        <sz val="11"/>
        <color rgb="FF000000"/>
        <rFont val="宋体"/>
        <family val="0"/>
        <charset val="134"/>
      </rPr>
      <t xml:space="preserve">1080</t>
    </r>
    <r>
      <rPr>
        <sz val="11"/>
        <color rgb="FF000000"/>
        <rFont val="Noto Sans"/>
        <family val="2"/>
      </rPr>
      <t xml:space="preserve">弄</t>
    </r>
  </si>
  <si>
    <t xml:space="preserve">354843</t>
  </si>
  <si>
    <t xml:space="preserve">354844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青溪路</t>
    </r>
    <r>
      <rPr>
        <sz val="11"/>
        <color rgb="FF000000"/>
        <rFont val="宋体"/>
        <family val="0"/>
        <charset val="134"/>
      </rPr>
      <t xml:space="preserve">68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号（近仙霞路）</t>
    </r>
  </si>
  <si>
    <r>
      <rPr>
        <sz val="11"/>
        <color rgb="FF000000"/>
        <rFont val="Noto Sans"/>
        <family val="2"/>
      </rPr>
      <t xml:space="preserve">上海市青溪路</t>
    </r>
    <r>
      <rPr>
        <sz val="11"/>
        <color rgb="FF000000"/>
        <rFont val="宋体"/>
        <family val="0"/>
        <charset val="134"/>
      </rPr>
      <t xml:space="preserve">688</t>
    </r>
    <r>
      <rPr>
        <sz val="11"/>
        <color rgb="FF000000"/>
        <rFont val="Noto Sans"/>
        <family val="2"/>
      </rPr>
      <t xml:space="preserve">弄</t>
    </r>
  </si>
  <si>
    <t xml:space="preserve">354846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中原路</t>
    </r>
    <r>
      <rPr>
        <sz val="11"/>
        <color rgb="FF000000"/>
        <rFont val="宋体"/>
        <family val="0"/>
        <charset val="134"/>
      </rPr>
      <t xml:space="preserve">99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栋</t>
    </r>
    <r>
      <rPr>
        <sz val="11"/>
        <color rgb="FF000000"/>
        <rFont val="宋体"/>
        <family val="0"/>
        <charset val="134"/>
      </rPr>
      <t xml:space="preserve">604</t>
    </r>
  </si>
  <si>
    <r>
      <rPr>
        <sz val="11"/>
        <color rgb="FF000000"/>
        <rFont val="Noto Sans"/>
        <family val="2"/>
      </rPr>
      <t xml:space="preserve">上海市中原路</t>
    </r>
    <r>
      <rPr>
        <sz val="11"/>
        <color rgb="FF000000"/>
        <rFont val="宋体"/>
        <family val="0"/>
        <charset val="134"/>
      </rPr>
      <t xml:space="preserve">99</t>
    </r>
    <r>
      <rPr>
        <sz val="11"/>
        <color rgb="FF000000"/>
        <rFont val="Noto Sans"/>
        <family val="2"/>
      </rPr>
      <t xml:space="preserve">弄</t>
    </r>
  </si>
  <si>
    <t xml:space="preserve">354847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水产西路</t>
    </r>
    <r>
      <rPr>
        <sz val="11"/>
        <color rgb="FF000000"/>
        <rFont val="宋体"/>
        <family val="0"/>
        <charset val="134"/>
      </rPr>
      <t xml:space="preserve">999</t>
    </r>
    <r>
      <rPr>
        <sz val="11"/>
        <color rgb="FF000000"/>
        <rFont val="Noto Sans"/>
        <family val="2"/>
      </rPr>
      <t xml:space="preserve">弄自然居家园</t>
    </r>
    <r>
      <rPr>
        <sz val="11"/>
        <color rgb="FF000000"/>
        <rFont val="宋体"/>
        <family val="0"/>
        <charset val="134"/>
      </rPr>
      <t xml:space="preserve">55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2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水产西路</t>
    </r>
    <r>
      <rPr>
        <sz val="11"/>
        <color rgb="FF000000"/>
        <rFont val="宋体"/>
        <family val="0"/>
        <charset val="134"/>
      </rPr>
      <t xml:space="preserve">999</t>
    </r>
    <r>
      <rPr>
        <sz val="11"/>
        <color rgb="FF000000"/>
        <rFont val="Noto Sans"/>
        <family val="2"/>
      </rPr>
      <t xml:space="preserve">弄</t>
    </r>
  </si>
  <si>
    <t xml:space="preserve">354848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吉浦路</t>
    </r>
    <r>
      <rPr>
        <sz val="11"/>
        <color rgb="FF000000"/>
        <rFont val="宋体"/>
        <family val="0"/>
        <charset val="134"/>
      </rPr>
      <t xml:space="preserve">375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603</t>
    </r>
  </si>
  <si>
    <r>
      <rPr>
        <sz val="11"/>
        <color rgb="FF000000"/>
        <rFont val="Noto Sans"/>
        <family val="2"/>
      </rPr>
      <t xml:space="preserve">上海市吉浦路</t>
    </r>
    <r>
      <rPr>
        <sz val="11"/>
        <color rgb="FF000000"/>
        <rFont val="宋体"/>
        <family val="0"/>
        <charset val="134"/>
      </rPr>
      <t xml:space="preserve">375</t>
    </r>
    <r>
      <rPr>
        <sz val="11"/>
        <color rgb="FF000000"/>
        <rFont val="Noto Sans"/>
        <family val="2"/>
      </rPr>
      <t xml:space="preserve">弄</t>
    </r>
  </si>
  <si>
    <t xml:space="preserve">354849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老沪闵路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39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4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老沪闵路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弄</t>
    </r>
  </si>
  <si>
    <t xml:space="preserve">354850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涞亭南路</t>
    </r>
    <r>
      <rPr>
        <sz val="11"/>
        <color rgb="FF000000"/>
        <rFont val="宋体"/>
        <family val="0"/>
        <charset val="134"/>
      </rPr>
      <t xml:space="preserve">289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7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上海市涞亭南路</t>
    </r>
    <r>
      <rPr>
        <sz val="11"/>
        <color rgb="FF000000"/>
        <rFont val="宋体"/>
        <family val="0"/>
        <charset val="134"/>
      </rPr>
      <t xml:space="preserve">289</t>
    </r>
    <r>
      <rPr>
        <sz val="11"/>
        <color rgb="FF000000"/>
        <rFont val="Noto Sans"/>
        <family val="2"/>
      </rPr>
      <t xml:space="preserve">弄</t>
    </r>
  </si>
  <si>
    <t xml:space="preserve">354851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水城路</t>
    </r>
    <r>
      <rPr>
        <sz val="11"/>
        <color rgb="FF000000"/>
        <rFont val="宋体"/>
        <family val="0"/>
        <charset val="134"/>
      </rPr>
      <t xml:space="preserve">883</t>
    </r>
    <r>
      <rPr>
        <sz val="11"/>
        <color rgb="FF000000"/>
        <rFont val="Noto Sans"/>
        <family val="2"/>
      </rPr>
      <t xml:space="preserve">弄天山河畔花园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2303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水城路</t>
    </r>
    <r>
      <rPr>
        <sz val="11"/>
        <color rgb="FF000000"/>
        <rFont val="宋体"/>
        <family val="0"/>
        <charset val="134"/>
      </rPr>
      <t xml:space="preserve">883</t>
    </r>
    <r>
      <rPr>
        <sz val="11"/>
        <color rgb="FF000000"/>
        <rFont val="Noto Sans"/>
        <family val="2"/>
      </rPr>
      <t xml:space="preserve">弄</t>
    </r>
  </si>
  <si>
    <t xml:space="preserve">354852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星中路</t>
    </r>
    <r>
      <rPr>
        <sz val="11"/>
        <color rgb="FF000000"/>
        <rFont val="宋体"/>
        <family val="0"/>
        <charset val="134"/>
      </rPr>
      <t xml:space="preserve">1111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0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星中路</t>
    </r>
    <r>
      <rPr>
        <sz val="11"/>
        <color rgb="FF000000"/>
        <rFont val="宋体"/>
        <family val="0"/>
        <charset val="134"/>
      </rPr>
      <t xml:space="preserve">1111</t>
    </r>
    <r>
      <rPr>
        <sz val="11"/>
        <color rgb="FF000000"/>
        <rFont val="Noto Sans"/>
        <family val="2"/>
      </rPr>
      <t xml:space="preserve">弄</t>
    </r>
  </si>
  <si>
    <t xml:space="preserve">354853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水城路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支弄</t>
    </r>
    <r>
      <rPr>
        <sz val="11"/>
        <color rgb="FF000000"/>
        <rFont val="宋体"/>
        <family val="0"/>
        <charset val="134"/>
      </rPr>
      <t xml:space="preserve">59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202</t>
    </r>
    <r>
      <rPr>
        <sz val="11"/>
        <color rgb="FF000000"/>
        <rFont val="Noto Sans"/>
        <family val="2"/>
      </rPr>
      <t xml:space="preserve">室内</t>
    </r>
  </si>
  <si>
    <r>
      <rPr>
        <sz val="11"/>
        <color rgb="FF000000"/>
        <rFont val="Noto Sans"/>
        <family val="2"/>
      </rPr>
      <t xml:space="preserve">上海市水城路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弄</t>
    </r>
  </si>
  <si>
    <t xml:space="preserve">354854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罗秀路</t>
    </r>
    <r>
      <rPr>
        <sz val="11"/>
        <color rgb="FF000000"/>
        <rFont val="宋体"/>
        <family val="0"/>
        <charset val="134"/>
      </rPr>
      <t xml:space="preserve">1980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54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4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罗秀路</t>
    </r>
    <r>
      <rPr>
        <sz val="11"/>
        <color rgb="FF000000"/>
        <rFont val="宋体"/>
        <family val="0"/>
        <charset val="134"/>
      </rPr>
      <t xml:space="preserve">1980</t>
    </r>
    <r>
      <rPr>
        <sz val="11"/>
        <color rgb="FF000000"/>
        <rFont val="Noto Sans"/>
        <family val="2"/>
      </rPr>
      <t xml:space="preserve">弄</t>
    </r>
  </si>
  <si>
    <t xml:space="preserve">354855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晋城路</t>
    </r>
    <r>
      <rPr>
        <sz val="11"/>
        <color rgb="FF000000"/>
        <rFont val="宋体"/>
        <family val="0"/>
        <charset val="134"/>
      </rPr>
      <t xml:space="preserve">338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10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晋城路</t>
    </r>
    <r>
      <rPr>
        <sz val="11"/>
        <color rgb="FF000000"/>
        <rFont val="宋体"/>
        <family val="0"/>
        <charset val="134"/>
      </rPr>
      <t xml:space="preserve">338</t>
    </r>
    <r>
      <rPr>
        <sz val="11"/>
        <color rgb="FF000000"/>
        <rFont val="Noto Sans"/>
        <family val="2"/>
      </rPr>
      <t xml:space="preserve">号</t>
    </r>
  </si>
  <si>
    <t xml:space="preserve">354856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平阳路</t>
    </r>
    <r>
      <rPr>
        <sz val="11"/>
        <color rgb="FF000000"/>
        <rFont val="宋体"/>
        <family val="0"/>
        <charset val="134"/>
      </rPr>
      <t xml:space="preserve">111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4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平阳路</t>
    </r>
    <r>
      <rPr>
        <sz val="11"/>
        <color rgb="FF000000"/>
        <rFont val="宋体"/>
        <family val="0"/>
        <charset val="134"/>
      </rPr>
      <t xml:space="preserve">111</t>
    </r>
    <r>
      <rPr>
        <sz val="11"/>
        <color rgb="FF000000"/>
        <rFont val="Noto Sans"/>
        <family val="2"/>
      </rPr>
      <t xml:space="preserve">弄</t>
    </r>
  </si>
  <si>
    <t xml:space="preserve">354857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川沙新镇华夏东路</t>
    </r>
    <r>
      <rPr>
        <sz val="11"/>
        <color rgb="FF000000"/>
        <rFont val="宋体"/>
        <family val="0"/>
        <charset val="134"/>
      </rPr>
      <t xml:space="preserve">1141</t>
    </r>
    <r>
      <rPr>
        <sz val="11"/>
        <color rgb="FF000000"/>
        <rFont val="Noto Sans"/>
        <family val="2"/>
      </rPr>
      <t xml:space="preserve">号粤华不锈钢总经销</t>
    </r>
  </si>
  <si>
    <r>
      <rPr>
        <sz val="11"/>
        <color rgb="FF000000"/>
        <rFont val="Noto Sans"/>
        <family val="2"/>
      </rPr>
      <t xml:space="preserve">上海市川沙新镇华夏东路</t>
    </r>
    <r>
      <rPr>
        <sz val="11"/>
        <color rgb="FF000000"/>
        <rFont val="宋体"/>
        <family val="0"/>
        <charset val="134"/>
      </rPr>
      <t xml:space="preserve">1141</t>
    </r>
    <r>
      <rPr>
        <sz val="11"/>
        <color rgb="FF000000"/>
        <rFont val="Noto Sans"/>
        <family val="2"/>
      </rPr>
      <t xml:space="preserve">号</t>
    </r>
  </si>
  <si>
    <t xml:space="preserve">354858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 </t>
    </r>
    <r>
      <rPr>
        <sz val="11"/>
        <color rgb="FF000000"/>
        <rFont val="Noto Sans"/>
        <family val="2"/>
      </rPr>
      <t xml:space="preserve">张杨路</t>
    </r>
    <r>
      <rPr>
        <sz val="11"/>
        <color rgb="FF000000"/>
        <rFont val="宋体"/>
        <family val="0"/>
        <charset val="134"/>
      </rPr>
      <t xml:space="preserve">1500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27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103 </t>
    </r>
  </si>
  <si>
    <r>
      <rPr>
        <sz val="11"/>
        <color rgb="FF000000"/>
        <rFont val="Noto Sans"/>
        <family val="2"/>
      </rPr>
      <t xml:space="preserve">上海市张杨路</t>
    </r>
    <r>
      <rPr>
        <sz val="11"/>
        <color rgb="FF000000"/>
        <rFont val="宋体"/>
        <family val="0"/>
        <charset val="134"/>
      </rPr>
      <t xml:space="preserve">1500</t>
    </r>
    <r>
      <rPr>
        <sz val="11"/>
        <color rgb="FF000000"/>
        <rFont val="Noto Sans"/>
        <family val="2"/>
      </rPr>
      <t xml:space="preserve">弄</t>
    </r>
  </si>
  <si>
    <t xml:space="preserve">354859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凉城三村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4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凉城三村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号</t>
    </r>
  </si>
  <si>
    <t xml:space="preserve">354861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长寿路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2602</t>
    </r>
  </si>
  <si>
    <r>
      <rPr>
        <sz val="11"/>
        <color rgb="FF000000"/>
        <rFont val="Noto Sans"/>
        <family val="2"/>
      </rPr>
      <t xml:space="preserve">上海市长寿路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弄</t>
    </r>
  </si>
  <si>
    <t xml:space="preserve">354862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桃浦路</t>
    </r>
    <r>
      <rPr>
        <sz val="11"/>
        <color rgb="FF000000"/>
        <rFont val="宋体"/>
        <family val="0"/>
        <charset val="134"/>
      </rPr>
      <t xml:space="preserve">1023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71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桃浦路</t>
    </r>
    <r>
      <rPr>
        <sz val="11"/>
        <color rgb="FF000000"/>
        <rFont val="宋体"/>
        <family val="0"/>
        <charset val="134"/>
      </rPr>
      <t xml:space="preserve">1023</t>
    </r>
    <r>
      <rPr>
        <sz val="11"/>
        <color rgb="FF000000"/>
        <rFont val="Noto Sans"/>
        <family val="2"/>
      </rPr>
      <t xml:space="preserve">弄</t>
    </r>
  </si>
  <si>
    <t xml:space="preserve">354863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浦明路</t>
    </r>
    <r>
      <rPr>
        <sz val="11"/>
        <color rgb="FF000000"/>
        <rFont val="宋体"/>
        <family val="0"/>
        <charset val="134"/>
      </rPr>
      <t xml:space="preserve">25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7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浦明路</t>
    </r>
    <r>
      <rPr>
        <sz val="11"/>
        <color rgb="FF000000"/>
        <rFont val="宋体"/>
        <family val="0"/>
        <charset val="134"/>
      </rPr>
      <t xml:space="preserve">258</t>
    </r>
    <r>
      <rPr>
        <sz val="11"/>
        <color rgb="FF000000"/>
        <rFont val="Noto Sans"/>
        <family val="2"/>
      </rPr>
      <t xml:space="preserve">弄</t>
    </r>
  </si>
  <si>
    <t xml:space="preserve">354864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西营南路</t>
    </r>
    <r>
      <rPr>
        <sz val="11"/>
        <color rgb="FF000000"/>
        <rFont val="宋体"/>
        <family val="0"/>
        <charset val="134"/>
      </rPr>
      <t xml:space="preserve">67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2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西营南路</t>
    </r>
    <r>
      <rPr>
        <sz val="11"/>
        <color rgb="FF000000"/>
        <rFont val="宋体"/>
        <family val="0"/>
        <charset val="134"/>
      </rPr>
      <t xml:space="preserve">67</t>
    </r>
    <r>
      <rPr>
        <sz val="11"/>
        <color rgb="FF000000"/>
        <rFont val="Noto Sans"/>
        <family val="2"/>
      </rPr>
      <t xml:space="preserve">弄</t>
    </r>
  </si>
  <si>
    <t xml:space="preserve">354865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兴国路</t>
    </r>
    <r>
      <rPr>
        <sz val="11"/>
        <color rgb="FF000000"/>
        <rFont val="宋体"/>
        <family val="0"/>
        <charset val="134"/>
      </rPr>
      <t xml:space="preserve">288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304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兴国路</t>
    </r>
    <r>
      <rPr>
        <sz val="11"/>
        <color rgb="FF000000"/>
        <rFont val="宋体"/>
        <family val="0"/>
        <charset val="134"/>
      </rPr>
      <t xml:space="preserve">288</t>
    </r>
    <r>
      <rPr>
        <sz val="11"/>
        <color rgb="FF000000"/>
        <rFont val="Noto Sans"/>
        <family val="2"/>
      </rPr>
      <t xml:space="preserve">号</t>
    </r>
  </si>
  <si>
    <t xml:space="preserve">354866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国权北路</t>
    </r>
    <r>
      <rPr>
        <sz val="11"/>
        <color rgb="FF000000"/>
        <rFont val="宋体"/>
        <family val="0"/>
        <charset val="134"/>
      </rPr>
      <t xml:space="preserve">108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51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2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国权北路</t>
    </r>
    <r>
      <rPr>
        <sz val="11"/>
        <color rgb="FF000000"/>
        <rFont val="宋体"/>
        <family val="0"/>
        <charset val="134"/>
      </rPr>
      <t xml:space="preserve">1088</t>
    </r>
    <r>
      <rPr>
        <sz val="11"/>
        <color rgb="FF000000"/>
        <rFont val="Noto Sans"/>
        <family val="2"/>
      </rPr>
      <t xml:space="preserve">弄</t>
    </r>
  </si>
  <si>
    <t xml:space="preserve">354867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新昌路</t>
    </r>
    <r>
      <rPr>
        <sz val="11"/>
        <color rgb="FF000000"/>
        <rFont val="宋体"/>
        <family val="0"/>
        <charset val="134"/>
      </rPr>
      <t xml:space="preserve">477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17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新昌路</t>
    </r>
    <r>
      <rPr>
        <sz val="11"/>
        <color rgb="FF000000"/>
        <rFont val="宋体"/>
        <family val="0"/>
        <charset val="134"/>
      </rPr>
      <t xml:space="preserve">477</t>
    </r>
    <r>
      <rPr>
        <sz val="11"/>
        <color rgb="FF000000"/>
        <rFont val="Noto Sans"/>
        <family val="2"/>
      </rPr>
      <t xml:space="preserve">弄</t>
    </r>
  </si>
  <si>
    <t xml:space="preserve">354868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愚园路</t>
    </r>
    <r>
      <rPr>
        <sz val="11"/>
        <color rgb="FF000000"/>
        <rFont val="宋体"/>
        <family val="0"/>
        <charset val="134"/>
      </rPr>
      <t xml:space="preserve">1155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2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愚园路</t>
    </r>
    <r>
      <rPr>
        <sz val="11"/>
        <color rgb="FF000000"/>
        <rFont val="宋体"/>
        <family val="0"/>
        <charset val="134"/>
      </rPr>
      <t xml:space="preserve">1155</t>
    </r>
    <r>
      <rPr>
        <sz val="11"/>
        <color rgb="FF000000"/>
        <rFont val="Noto Sans"/>
        <family val="2"/>
      </rPr>
      <t xml:space="preserve">号</t>
    </r>
  </si>
  <si>
    <t xml:space="preserve">354869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中春路</t>
    </r>
    <r>
      <rPr>
        <sz val="11"/>
        <color rgb="FF000000"/>
        <rFont val="宋体"/>
        <family val="0"/>
        <charset val="134"/>
      </rPr>
      <t xml:space="preserve">888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355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2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中春路</t>
    </r>
    <r>
      <rPr>
        <sz val="11"/>
        <color rgb="FF000000"/>
        <rFont val="宋体"/>
        <family val="0"/>
        <charset val="134"/>
      </rPr>
      <t xml:space="preserve">8888</t>
    </r>
    <r>
      <rPr>
        <sz val="11"/>
        <color rgb="FF000000"/>
        <rFont val="Noto Sans"/>
        <family val="2"/>
      </rPr>
      <t xml:space="preserve">弄</t>
    </r>
  </si>
  <si>
    <t xml:space="preserve">354871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石泉东路</t>
    </r>
    <r>
      <rPr>
        <sz val="11"/>
        <color rgb="FF000000"/>
        <rFont val="宋体"/>
        <family val="0"/>
        <charset val="134"/>
      </rPr>
      <t xml:space="preserve">16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203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石泉东路</t>
    </r>
    <r>
      <rPr>
        <sz val="11"/>
        <color rgb="FF000000"/>
        <rFont val="宋体"/>
        <family val="0"/>
        <charset val="134"/>
      </rPr>
      <t xml:space="preserve">168</t>
    </r>
    <r>
      <rPr>
        <sz val="11"/>
        <color rgb="FF000000"/>
        <rFont val="Noto Sans"/>
        <family val="2"/>
      </rPr>
      <t xml:space="preserve">弄</t>
    </r>
  </si>
  <si>
    <t xml:space="preserve">354872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东诸安浜路</t>
    </r>
    <r>
      <rPr>
        <sz val="11"/>
        <color rgb="FF000000"/>
        <rFont val="宋体"/>
        <family val="0"/>
        <charset val="134"/>
      </rPr>
      <t xml:space="preserve">180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403</t>
    </r>
  </si>
  <si>
    <r>
      <rPr>
        <sz val="11"/>
        <color rgb="FF000000"/>
        <rFont val="Noto Sans"/>
        <family val="2"/>
      </rPr>
      <t xml:space="preserve">上海市东诸安浜路</t>
    </r>
    <r>
      <rPr>
        <sz val="11"/>
        <color rgb="FF000000"/>
        <rFont val="宋体"/>
        <family val="0"/>
        <charset val="134"/>
      </rPr>
      <t xml:space="preserve">180</t>
    </r>
    <r>
      <rPr>
        <sz val="11"/>
        <color rgb="FF000000"/>
        <rFont val="Noto Sans"/>
        <family val="2"/>
      </rPr>
      <t xml:space="preserve">弄</t>
    </r>
  </si>
  <si>
    <t xml:space="preserve">354873</t>
  </si>
  <si>
    <t xml:space="preserve">354874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香泉路</t>
    </r>
    <r>
      <rPr>
        <sz val="11"/>
        <color rgb="FF000000"/>
        <rFont val="宋体"/>
        <family val="0"/>
        <charset val="134"/>
      </rPr>
      <t xml:space="preserve">85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03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3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香泉路</t>
    </r>
    <r>
      <rPr>
        <sz val="11"/>
        <color rgb="FF000000"/>
        <rFont val="宋体"/>
        <family val="0"/>
        <charset val="134"/>
      </rPr>
      <t xml:space="preserve">85</t>
    </r>
    <r>
      <rPr>
        <sz val="11"/>
        <color rgb="FF000000"/>
        <rFont val="Noto Sans"/>
        <family val="2"/>
      </rPr>
      <t xml:space="preserve">弄</t>
    </r>
  </si>
  <si>
    <t xml:space="preserve">354875</t>
  </si>
  <si>
    <t xml:space="preserve">354876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肇嘉浜路</t>
    </r>
    <r>
      <rPr>
        <sz val="11"/>
        <color rgb="FF000000"/>
        <rFont val="宋体"/>
        <family val="0"/>
        <charset val="134"/>
      </rPr>
      <t xml:space="preserve">889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303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肇嘉浜路</t>
    </r>
    <r>
      <rPr>
        <sz val="11"/>
        <color rgb="FF000000"/>
        <rFont val="宋体"/>
        <family val="0"/>
        <charset val="134"/>
      </rPr>
      <t xml:space="preserve">889</t>
    </r>
    <r>
      <rPr>
        <sz val="11"/>
        <color rgb="FF000000"/>
        <rFont val="Noto Sans"/>
        <family val="2"/>
      </rPr>
      <t xml:space="preserve">号</t>
    </r>
  </si>
  <si>
    <t xml:space="preserve">354877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宜山路 </t>
    </r>
    <r>
      <rPr>
        <sz val="11"/>
        <color rgb="FF000000"/>
        <rFont val="宋体"/>
        <family val="0"/>
        <charset val="134"/>
      </rPr>
      <t xml:space="preserve">2328</t>
    </r>
    <r>
      <rPr>
        <sz val="11"/>
        <color rgb="FF000000"/>
        <rFont val="Noto Sans"/>
        <family val="2"/>
      </rPr>
      <t xml:space="preserve">弄 </t>
    </r>
    <r>
      <rPr>
        <sz val="11"/>
        <color rgb="FF000000"/>
        <rFont val="宋体"/>
        <family val="0"/>
        <charset val="134"/>
      </rPr>
      <t xml:space="preserve">44-401</t>
    </r>
  </si>
  <si>
    <r>
      <rPr>
        <sz val="11"/>
        <color rgb="FF000000"/>
        <rFont val="Noto Sans"/>
        <family val="2"/>
      </rPr>
      <t xml:space="preserve">上海市宜山路 </t>
    </r>
    <r>
      <rPr>
        <sz val="11"/>
        <color rgb="FF000000"/>
        <rFont val="宋体"/>
        <family val="0"/>
        <charset val="134"/>
      </rPr>
      <t xml:space="preserve">2328</t>
    </r>
    <r>
      <rPr>
        <sz val="11"/>
        <color rgb="FF000000"/>
        <rFont val="Noto Sans"/>
        <family val="2"/>
      </rPr>
      <t xml:space="preserve">弄</t>
    </r>
  </si>
  <si>
    <t xml:space="preserve">354878</t>
  </si>
  <si>
    <t xml:space="preserve">354879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中华路</t>
    </r>
    <r>
      <rPr>
        <sz val="11"/>
        <color rgb="FF000000"/>
        <rFont val="宋体"/>
        <family val="0"/>
        <charset val="134"/>
      </rPr>
      <t xml:space="preserve">429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604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中华路</t>
    </r>
    <r>
      <rPr>
        <sz val="11"/>
        <color rgb="FF000000"/>
        <rFont val="宋体"/>
        <family val="0"/>
        <charset val="134"/>
      </rPr>
      <t xml:space="preserve">429</t>
    </r>
    <r>
      <rPr>
        <sz val="11"/>
        <color rgb="FF000000"/>
        <rFont val="Noto Sans"/>
        <family val="2"/>
      </rPr>
      <t xml:space="preserve">弄</t>
    </r>
  </si>
  <si>
    <t xml:space="preserve">354880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陕西南路</t>
    </r>
    <r>
      <rPr>
        <sz val="11"/>
        <color rgb="FF000000"/>
        <rFont val="宋体"/>
        <family val="0"/>
        <charset val="134"/>
      </rPr>
      <t xml:space="preserve">307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3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陕西南路</t>
    </r>
    <r>
      <rPr>
        <sz val="11"/>
        <color rgb="FF000000"/>
        <rFont val="宋体"/>
        <family val="0"/>
        <charset val="134"/>
      </rPr>
      <t xml:space="preserve">307</t>
    </r>
    <r>
      <rPr>
        <sz val="11"/>
        <color rgb="FF000000"/>
        <rFont val="Noto Sans"/>
        <family val="2"/>
      </rPr>
      <t xml:space="preserve">弄</t>
    </r>
  </si>
  <si>
    <t xml:space="preserve">354882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汇川路</t>
    </r>
    <r>
      <rPr>
        <sz val="11"/>
        <color rgb="FF000000"/>
        <rFont val="宋体"/>
        <family val="0"/>
        <charset val="134"/>
      </rPr>
      <t xml:space="preserve">8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楼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汇川路</t>
    </r>
    <r>
      <rPr>
        <sz val="11"/>
        <color rgb="FF000000"/>
        <rFont val="宋体"/>
        <family val="0"/>
        <charset val="134"/>
      </rPr>
      <t xml:space="preserve">88</t>
    </r>
    <r>
      <rPr>
        <sz val="11"/>
        <color rgb="FF000000"/>
        <rFont val="Noto Sans"/>
        <family val="2"/>
      </rPr>
      <t xml:space="preserve">弄</t>
    </r>
  </si>
  <si>
    <t xml:space="preserve">354883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国霞路</t>
    </r>
    <r>
      <rPr>
        <sz val="11"/>
        <color rgb="FF000000"/>
        <rFont val="宋体"/>
        <family val="0"/>
        <charset val="134"/>
      </rPr>
      <t xml:space="preserve">399</t>
    </r>
    <r>
      <rPr>
        <sz val="11"/>
        <color rgb="FF000000"/>
        <rFont val="Noto Sans"/>
        <family val="2"/>
      </rPr>
      <t xml:space="preserve">弄三湘未来海岸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6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国霞路</t>
    </r>
    <r>
      <rPr>
        <sz val="11"/>
        <color rgb="FF000000"/>
        <rFont val="宋体"/>
        <family val="0"/>
        <charset val="134"/>
      </rPr>
      <t xml:space="preserve">399</t>
    </r>
    <r>
      <rPr>
        <sz val="11"/>
        <color rgb="FF000000"/>
        <rFont val="Noto Sans"/>
        <family val="2"/>
      </rPr>
      <t xml:space="preserve">弄</t>
    </r>
  </si>
  <si>
    <t xml:space="preserve">354884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镇宁路</t>
    </r>
    <r>
      <rPr>
        <sz val="11"/>
        <color rgb="FF000000"/>
        <rFont val="宋体"/>
        <family val="0"/>
        <charset val="134"/>
      </rPr>
      <t xml:space="preserve">465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2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镇宁路</t>
    </r>
    <r>
      <rPr>
        <sz val="11"/>
        <color rgb="FF000000"/>
        <rFont val="宋体"/>
        <family val="0"/>
        <charset val="134"/>
      </rPr>
      <t xml:space="preserve">465</t>
    </r>
    <r>
      <rPr>
        <sz val="11"/>
        <color rgb="FF000000"/>
        <rFont val="Noto Sans"/>
        <family val="2"/>
      </rPr>
      <t xml:space="preserve">弄</t>
    </r>
  </si>
  <si>
    <t xml:space="preserve">354885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杜鹃路</t>
    </r>
    <r>
      <rPr>
        <sz val="11"/>
        <color rgb="FF000000"/>
        <rFont val="宋体"/>
        <family val="0"/>
        <charset val="134"/>
      </rPr>
      <t xml:space="preserve">18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804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杜鹃路</t>
    </r>
    <r>
      <rPr>
        <sz val="11"/>
        <color rgb="FF000000"/>
        <rFont val="宋体"/>
        <family val="0"/>
        <charset val="134"/>
      </rPr>
      <t xml:space="preserve">188</t>
    </r>
    <r>
      <rPr>
        <sz val="11"/>
        <color rgb="FF000000"/>
        <rFont val="Noto Sans"/>
        <family val="2"/>
      </rPr>
      <t xml:space="preserve">弄</t>
    </r>
  </si>
  <si>
    <t xml:space="preserve">354887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沪南路</t>
    </r>
    <r>
      <rPr>
        <sz val="11"/>
        <color rgb="FF000000"/>
        <rFont val="宋体"/>
        <family val="0"/>
        <charset val="134"/>
      </rPr>
      <t xml:space="preserve">288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街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上海市沪南路</t>
    </r>
    <r>
      <rPr>
        <sz val="11"/>
        <color rgb="FF000000"/>
        <rFont val="宋体"/>
        <family val="0"/>
        <charset val="134"/>
      </rPr>
      <t xml:space="preserve">2888</t>
    </r>
    <r>
      <rPr>
        <sz val="11"/>
        <color rgb="FF000000"/>
        <rFont val="Noto Sans"/>
        <family val="2"/>
      </rPr>
      <t xml:space="preserve">弄</t>
    </r>
  </si>
  <si>
    <t xml:space="preserve">354890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杨高北路</t>
    </r>
    <r>
      <rPr>
        <sz val="11"/>
        <color rgb="FF000000"/>
        <rFont val="宋体"/>
        <family val="0"/>
        <charset val="134"/>
      </rPr>
      <t xml:space="preserve">3885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39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4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杨高北路</t>
    </r>
    <r>
      <rPr>
        <sz val="11"/>
        <color rgb="FF000000"/>
        <rFont val="宋体"/>
        <family val="0"/>
        <charset val="134"/>
      </rPr>
      <t xml:space="preserve">3885</t>
    </r>
    <r>
      <rPr>
        <sz val="11"/>
        <color rgb="FF000000"/>
        <rFont val="Noto Sans"/>
        <family val="2"/>
      </rPr>
      <t xml:space="preserve">弄</t>
    </r>
  </si>
  <si>
    <t xml:space="preserve">354892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保德路</t>
    </r>
    <r>
      <rPr>
        <sz val="11"/>
        <color rgb="FF000000"/>
        <rFont val="宋体"/>
        <family val="0"/>
        <charset val="134"/>
      </rPr>
      <t xml:space="preserve">450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3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保德路</t>
    </r>
    <r>
      <rPr>
        <sz val="11"/>
        <color rgb="FF000000"/>
        <rFont val="宋体"/>
        <family val="0"/>
        <charset val="134"/>
      </rPr>
      <t xml:space="preserve">450</t>
    </r>
    <r>
      <rPr>
        <sz val="11"/>
        <color rgb="FF000000"/>
        <rFont val="Noto Sans"/>
        <family val="2"/>
      </rPr>
      <t xml:space="preserve">弄</t>
    </r>
  </si>
  <si>
    <t xml:space="preserve">354896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栖山路</t>
    </r>
    <r>
      <rPr>
        <sz val="11"/>
        <color rgb="FF000000"/>
        <rFont val="宋体"/>
        <family val="0"/>
        <charset val="134"/>
      </rPr>
      <t xml:space="preserve">401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608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栖山路</t>
    </r>
    <r>
      <rPr>
        <sz val="11"/>
        <color rgb="FF000000"/>
        <rFont val="宋体"/>
        <family val="0"/>
        <charset val="134"/>
      </rPr>
      <t xml:space="preserve">401</t>
    </r>
    <r>
      <rPr>
        <sz val="11"/>
        <color rgb="FF000000"/>
        <rFont val="Noto Sans"/>
        <family val="2"/>
      </rPr>
      <t xml:space="preserve">弄</t>
    </r>
  </si>
  <si>
    <t xml:space="preserve">354898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南京西路</t>
    </r>
    <r>
      <rPr>
        <sz val="11"/>
        <color rgb="FF000000"/>
        <rFont val="宋体"/>
        <family val="0"/>
        <charset val="134"/>
      </rPr>
      <t xml:space="preserve">1376</t>
    </r>
    <r>
      <rPr>
        <sz val="11"/>
        <color rgb="FF000000"/>
        <rFont val="Noto Sans"/>
        <family val="2"/>
      </rPr>
      <t xml:space="preserve">号西峰公寓</t>
    </r>
    <r>
      <rPr>
        <sz val="11"/>
        <color rgb="FF000000"/>
        <rFont val="宋体"/>
        <family val="0"/>
        <charset val="134"/>
      </rPr>
      <t xml:space="preserve">24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南京西路</t>
    </r>
    <r>
      <rPr>
        <sz val="11"/>
        <color rgb="FF000000"/>
        <rFont val="宋体"/>
        <family val="0"/>
        <charset val="134"/>
      </rPr>
      <t xml:space="preserve">1376</t>
    </r>
    <r>
      <rPr>
        <sz val="11"/>
        <color rgb="FF000000"/>
        <rFont val="Noto Sans"/>
        <family val="2"/>
      </rPr>
      <t xml:space="preserve">号</t>
    </r>
  </si>
  <si>
    <t xml:space="preserve">354899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莘松路</t>
    </r>
    <r>
      <rPr>
        <sz val="11"/>
        <color rgb="FF000000"/>
        <rFont val="宋体"/>
        <family val="0"/>
        <charset val="134"/>
      </rPr>
      <t xml:space="preserve">128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235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5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莘松路</t>
    </r>
    <r>
      <rPr>
        <sz val="11"/>
        <color rgb="FF000000"/>
        <rFont val="宋体"/>
        <family val="0"/>
        <charset val="134"/>
      </rPr>
      <t xml:space="preserve">1288</t>
    </r>
    <r>
      <rPr>
        <sz val="11"/>
        <color rgb="FF000000"/>
        <rFont val="Noto Sans"/>
        <family val="2"/>
      </rPr>
      <t xml:space="preserve">弄</t>
    </r>
  </si>
  <si>
    <t xml:space="preserve">354900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华山路</t>
    </r>
    <r>
      <rPr>
        <sz val="11"/>
        <color rgb="FF000000"/>
        <rFont val="宋体"/>
        <family val="0"/>
        <charset val="134"/>
      </rPr>
      <t xml:space="preserve">1520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99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801</t>
    </r>
  </si>
  <si>
    <r>
      <rPr>
        <sz val="11"/>
        <color rgb="FF000000"/>
        <rFont val="Noto Sans"/>
        <family val="2"/>
      </rPr>
      <t xml:space="preserve">上海市华山路</t>
    </r>
    <r>
      <rPr>
        <sz val="11"/>
        <color rgb="FF000000"/>
        <rFont val="宋体"/>
        <family val="0"/>
        <charset val="134"/>
      </rPr>
      <t xml:space="preserve">1520</t>
    </r>
    <r>
      <rPr>
        <sz val="11"/>
        <color rgb="FF000000"/>
        <rFont val="Noto Sans"/>
        <family val="2"/>
      </rPr>
      <t xml:space="preserve">弄</t>
    </r>
  </si>
  <si>
    <t xml:space="preserve">354902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广灵四路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号甲</t>
    </r>
    <r>
      <rPr>
        <sz val="11"/>
        <color rgb="FF000000"/>
        <rFont val="宋体"/>
        <family val="0"/>
        <charset val="134"/>
      </rPr>
      <t xml:space="preserve">606</t>
    </r>
  </si>
  <si>
    <r>
      <rPr>
        <sz val="11"/>
        <color rgb="FF000000"/>
        <rFont val="Noto Sans"/>
        <family val="2"/>
      </rPr>
      <t xml:space="preserve">上海市广灵四路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号</t>
    </r>
  </si>
  <si>
    <t xml:space="preserve">354903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三泉路</t>
    </r>
    <r>
      <rPr>
        <sz val="11"/>
        <color rgb="FF000000"/>
        <rFont val="宋体"/>
        <family val="0"/>
        <charset val="134"/>
      </rPr>
      <t xml:space="preserve">1859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67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4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三泉路</t>
    </r>
    <r>
      <rPr>
        <sz val="11"/>
        <color rgb="FF000000"/>
        <rFont val="宋体"/>
        <family val="0"/>
        <charset val="134"/>
      </rPr>
      <t xml:space="preserve">1859</t>
    </r>
    <r>
      <rPr>
        <sz val="11"/>
        <color rgb="FF000000"/>
        <rFont val="Noto Sans"/>
        <family val="2"/>
      </rPr>
      <t xml:space="preserve">弄</t>
    </r>
  </si>
  <si>
    <t xml:space="preserve">354904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繁兴路</t>
    </r>
    <r>
      <rPr>
        <sz val="11"/>
        <color rgb="FF000000"/>
        <rFont val="宋体"/>
        <family val="0"/>
        <charset val="134"/>
      </rPr>
      <t xml:space="preserve">469</t>
    </r>
    <r>
      <rPr>
        <sz val="11"/>
        <color rgb="FF000000"/>
        <rFont val="Noto Sans"/>
        <family val="2"/>
      </rPr>
      <t xml:space="preserve">弄西郊河畔</t>
    </r>
    <r>
      <rPr>
        <sz val="11"/>
        <color rgb="FF000000"/>
        <rFont val="宋体"/>
        <family val="0"/>
        <charset val="134"/>
      </rPr>
      <t xml:space="preserve">59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3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繁兴路</t>
    </r>
    <r>
      <rPr>
        <sz val="11"/>
        <color rgb="FF000000"/>
        <rFont val="宋体"/>
        <family val="0"/>
        <charset val="134"/>
      </rPr>
      <t xml:space="preserve">469</t>
    </r>
    <r>
      <rPr>
        <sz val="11"/>
        <color rgb="FF000000"/>
        <rFont val="Noto Sans"/>
        <family val="2"/>
      </rPr>
      <t xml:space="preserve">弄</t>
    </r>
  </si>
  <si>
    <t xml:space="preserve">354906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凤阳路</t>
    </r>
    <r>
      <rPr>
        <sz val="11"/>
        <color rgb="FF000000"/>
        <rFont val="宋体"/>
        <family val="0"/>
        <charset val="134"/>
      </rPr>
      <t xml:space="preserve">58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21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凤阳路</t>
    </r>
    <r>
      <rPr>
        <sz val="11"/>
        <color rgb="FF000000"/>
        <rFont val="宋体"/>
        <family val="0"/>
        <charset val="134"/>
      </rPr>
      <t xml:space="preserve">588</t>
    </r>
    <r>
      <rPr>
        <sz val="11"/>
        <color rgb="FF000000"/>
        <rFont val="Noto Sans"/>
        <family val="2"/>
      </rPr>
      <t xml:space="preserve">弄</t>
    </r>
  </si>
  <si>
    <t xml:space="preserve">354907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金汇路</t>
    </r>
    <r>
      <rPr>
        <sz val="11"/>
        <color rgb="FF000000"/>
        <rFont val="宋体"/>
        <family val="0"/>
        <charset val="134"/>
      </rPr>
      <t xml:space="preserve">58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0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金汇路</t>
    </r>
    <r>
      <rPr>
        <sz val="11"/>
        <color rgb="FF000000"/>
        <rFont val="宋体"/>
        <family val="0"/>
        <charset val="134"/>
      </rPr>
      <t xml:space="preserve">588</t>
    </r>
    <r>
      <rPr>
        <sz val="11"/>
        <color rgb="FF000000"/>
        <rFont val="Noto Sans"/>
        <family val="2"/>
      </rPr>
      <t xml:space="preserve">弄</t>
    </r>
  </si>
  <si>
    <t xml:space="preserve">354908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茂名南路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503</t>
    </r>
  </si>
  <si>
    <r>
      <rPr>
        <sz val="11"/>
        <color rgb="FF000000"/>
        <rFont val="Noto Sans"/>
        <family val="2"/>
      </rPr>
      <t xml:space="preserve">上海市茂名南路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号</t>
    </r>
  </si>
  <si>
    <t xml:space="preserve">354909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     </t>
    </r>
    <r>
      <rPr>
        <sz val="11"/>
        <color rgb="FF000000"/>
        <rFont val="Noto Sans"/>
        <family val="2"/>
      </rPr>
      <t xml:space="preserve">东泰路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301</t>
    </r>
    <r>
      <rPr>
        <sz val="11"/>
        <color rgb="FF000000"/>
        <rFont val="Noto Sans"/>
        <family val="2"/>
      </rPr>
      <t xml:space="preserve">室  </t>
    </r>
  </si>
  <si>
    <r>
      <rPr>
        <sz val="11"/>
        <color rgb="FF000000"/>
        <rFont val="Noto Sans"/>
        <family val="2"/>
      </rPr>
      <t xml:space="preserve">上海市东泰路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弄</t>
    </r>
  </si>
  <si>
    <t xml:space="preserve">354911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芷江西路街道，普善路</t>
    </r>
    <r>
      <rPr>
        <sz val="11"/>
        <color rgb="FF000000"/>
        <rFont val="宋体"/>
        <family val="0"/>
        <charset val="134"/>
      </rPr>
      <t xml:space="preserve">239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9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普善路</t>
    </r>
    <r>
      <rPr>
        <sz val="11"/>
        <color rgb="FF000000"/>
        <rFont val="宋体"/>
        <family val="0"/>
        <charset val="134"/>
      </rPr>
      <t xml:space="preserve">239</t>
    </r>
    <r>
      <rPr>
        <sz val="11"/>
        <color rgb="FF000000"/>
        <rFont val="Noto Sans"/>
        <family val="2"/>
      </rPr>
      <t xml:space="preserve">弄</t>
    </r>
  </si>
  <si>
    <t xml:space="preserve">354913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嘉定新城封周路</t>
    </r>
    <r>
      <rPr>
        <sz val="11"/>
        <color rgb="FF000000"/>
        <rFont val="宋体"/>
        <family val="0"/>
        <charset val="134"/>
      </rPr>
      <t xml:space="preserve">36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5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嘉定新城封周路</t>
    </r>
    <r>
      <rPr>
        <sz val="11"/>
        <color rgb="FF000000"/>
        <rFont val="宋体"/>
        <family val="0"/>
        <charset val="134"/>
      </rPr>
      <t xml:space="preserve">368</t>
    </r>
    <r>
      <rPr>
        <sz val="11"/>
        <color rgb="FF000000"/>
        <rFont val="Noto Sans"/>
        <family val="2"/>
      </rPr>
      <t xml:space="preserve">弄</t>
    </r>
  </si>
  <si>
    <t xml:space="preserve">354914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成山路</t>
    </r>
    <r>
      <rPr>
        <sz val="11"/>
        <color rgb="FF000000"/>
        <rFont val="宋体"/>
        <family val="0"/>
        <charset val="134"/>
      </rPr>
      <t xml:space="preserve">350</t>
    </r>
    <r>
      <rPr>
        <sz val="11"/>
        <color rgb="FF000000"/>
        <rFont val="Noto Sans"/>
        <family val="2"/>
      </rPr>
      <t xml:space="preserve">弄上南十村</t>
    </r>
    <r>
      <rPr>
        <sz val="11"/>
        <color rgb="FF000000"/>
        <rFont val="宋体"/>
        <family val="0"/>
        <charset val="134"/>
      </rPr>
      <t xml:space="preserve">44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2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成山路</t>
    </r>
    <r>
      <rPr>
        <sz val="11"/>
        <color rgb="FF000000"/>
        <rFont val="宋体"/>
        <family val="0"/>
        <charset val="134"/>
      </rPr>
      <t xml:space="preserve">350</t>
    </r>
    <r>
      <rPr>
        <sz val="11"/>
        <color rgb="FF000000"/>
        <rFont val="Noto Sans"/>
        <family val="2"/>
      </rPr>
      <t xml:space="preserve">弄</t>
    </r>
  </si>
  <si>
    <t xml:space="preserve">354916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澳门路</t>
    </r>
    <r>
      <rPr>
        <sz val="11"/>
        <color rgb="FF000000"/>
        <rFont val="宋体"/>
        <family val="0"/>
        <charset val="134"/>
      </rPr>
      <t xml:space="preserve">330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2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澳门路</t>
    </r>
    <r>
      <rPr>
        <sz val="11"/>
        <color rgb="FF000000"/>
        <rFont val="宋体"/>
        <family val="0"/>
        <charset val="134"/>
      </rPr>
      <t xml:space="preserve">330</t>
    </r>
    <r>
      <rPr>
        <sz val="11"/>
        <color rgb="FF000000"/>
        <rFont val="Noto Sans"/>
        <family val="2"/>
      </rPr>
      <t xml:space="preserve">弄</t>
    </r>
  </si>
  <si>
    <t xml:space="preserve">354917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东徐联路</t>
    </r>
    <r>
      <rPr>
        <sz val="11"/>
        <color rgb="FF000000"/>
        <rFont val="宋体"/>
        <family val="0"/>
        <charset val="134"/>
      </rPr>
      <t xml:space="preserve">58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8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上海市东徐联路</t>
    </r>
    <r>
      <rPr>
        <sz val="11"/>
        <color rgb="FF000000"/>
        <rFont val="宋体"/>
        <family val="0"/>
        <charset val="134"/>
      </rPr>
      <t xml:space="preserve">588</t>
    </r>
    <r>
      <rPr>
        <sz val="11"/>
        <color rgb="FF000000"/>
        <rFont val="Noto Sans"/>
        <family val="2"/>
      </rPr>
      <t xml:space="preserve">弄</t>
    </r>
  </si>
  <si>
    <t xml:space="preserve">354918</t>
  </si>
  <si>
    <t xml:space="preserve">354920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浦明路</t>
    </r>
    <r>
      <rPr>
        <sz val="11"/>
        <color rgb="FF000000"/>
        <rFont val="宋体"/>
        <family val="0"/>
        <charset val="134"/>
      </rPr>
      <t xml:space="preserve">99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22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浦明路</t>
    </r>
    <r>
      <rPr>
        <sz val="11"/>
        <color rgb="FF000000"/>
        <rFont val="宋体"/>
        <family val="0"/>
        <charset val="134"/>
      </rPr>
      <t xml:space="preserve">99</t>
    </r>
    <r>
      <rPr>
        <sz val="11"/>
        <color rgb="FF000000"/>
        <rFont val="Noto Sans"/>
        <family val="2"/>
      </rPr>
      <t xml:space="preserve">弄</t>
    </r>
  </si>
  <si>
    <t xml:space="preserve">354921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中潭路</t>
    </r>
    <r>
      <rPr>
        <sz val="11"/>
        <color rgb="FF000000"/>
        <rFont val="宋体"/>
        <family val="0"/>
        <charset val="134"/>
      </rPr>
      <t xml:space="preserve">91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304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中潭路</t>
    </r>
    <r>
      <rPr>
        <sz val="11"/>
        <color rgb="FF000000"/>
        <rFont val="宋体"/>
        <family val="0"/>
        <charset val="134"/>
      </rPr>
      <t xml:space="preserve">91</t>
    </r>
    <r>
      <rPr>
        <sz val="11"/>
        <color rgb="FF000000"/>
        <rFont val="Noto Sans"/>
        <family val="2"/>
      </rPr>
      <t xml:space="preserve">弄</t>
    </r>
  </si>
  <si>
    <t xml:space="preserve">354922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江宁路</t>
    </r>
    <r>
      <rPr>
        <sz val="11"/>
        <color rgb="FF000000"/>
        <rFont val="宋体"/>
        <family val="0"/>
        <charset val="134"/>
      </rPr>
      <t xml:space="preserve">826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1b</t>
    </r>
  </si>
  <si>
    <t xml:space="preserve">354923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 </t>
    </r>
    <r>
      <rPr>
        <sz val="11"/>
        <color rgb="FF000000"/>
        <rFont val="Noto Sans"/>
        <family val="2"/>
      </rPr>
      <t xml:space="preserve">凯旋北路</t>
    </r>
    <r>
      <rPr>
        <sz val="11"/>
        <color rgb="FF000000"/>
        <rFont val="宋体"/>
        <family val="0"/>
        <charset val="134"/>
      </rPr>
      <t xml:space="preserve">1555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43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4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凯旋北路</t>
    </r>
    <r>
      <rPr>
        <sz val="11"/>
        <color rgb="FF000000"/>
        <rFont val="宋体"/>
        <family val="0"/>
        <charset val="134"/>
      </rPr>
      <t xml:space="preserve">1555</t>
    </r>
    <r>
      <rPr>
        <sz val="11"/>
        <color rgb="FF000000"/>
        <rFont val="Noto Sans"/>
        <family val="2"/>
      </rPr>
      <t xml:space="preserve">弄</t>
    </r>
  </si>
  <si>
    <t xml:space="preserve">354924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 </t>
    </r>
    <r>
      <rPr>
        <sz val="11"/>
        <color rgb="FF000000"/>
        <rFont val="Noto Sans"/>
        <family val="2"/>
      </rPr>
      <t xml:space="preserve">浦明路</t>
    </r>
    <r>
      <rPr>
        <sz val="11"/>
        <color rgb="FF000000"/>
        <rFont val="宋体"/>
        <family val="0"/>
        <charset val="134"/>
      </rPr>
      <t xml:space="preserve">233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16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浦明路</t>
    </r>
    <r>
      <rPr>
        <sz val="11"/>
        <color rgb="FF000000"/>
        <rFont val="宋体"/>
        <family val="0"/>
        <charset val="134"/>
      </rPr>
      <t xml:space="preserve">233</t>
    </r>
    <r>
      <rPr>
        <sz val="11"/>
        <color rgb="FF000000"/>
        <rFont val="Noto Sans"/>
        <family val="2"/>
      </rPr>
      <t xml:space="preserve">号</t>
    </r>
  </si>
  <si>
    <t xml:space="preserve">354925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光复西路 </t>
    </r>
    <r>
      <rPr>
        <sz val="11"/>
        <color rgb="FF000000"/>
        <rFont val="宋体"/>
        <family val="0"/>
        <charset val="134"/>
      </rPr>
      <t xml:space="preserve">133</t>
    </r>
    <r>
      <rPr>
        <sz val="11"/>
        <color rgb="FF000000"/>
        <rFont val="Noto Sans"/>
        <family val="2"/>
      </rPr>
      <t xml:space="preserve">弄 泰欣嘉园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 </t>
    </r>
    <r>
      <rPr>
        <sz val="11"/>
        <color rgb="FF000000"/>
        <rFont val="宋体"/>
        <family val="0"/>
        <charset val="134"/>
      </rPr>
      <t xml:space="preserve">1107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光复西路 </t>
    </r>
    <r>
      <rPr>
        <sz val="11"/>
        <color rgb="FF000000"/>
        <rFont val="宋体"/>
        <family val="0"/>
        <charset val="134"/>
      </rPr>
      <t xml:space="preserve">133</t>
    </r>
    <r>
      <rPr>
        <sz val="11"/>
        <color rgb="FF000000"/>
        <rFont val="Noto Sans"/>
        <family val="2"/>
      </rPr>
      <t xml:space="preserve">弄</t>
    </r>
  </si>
  <si>
    <t xml:space="preserve">354926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淮海中路</t>
    </r>
    <r>
      <rPr>
        <sz val="11"/>
        <color rgb="FF000000"/>
        <rFont val="宋体"/>
        <family val="0"/>
        <charset val="134"/>
      </rPr>
      <t xml:space="preserve">1950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11G</t>
    </r>
  </si>
  <si>
    <r>
      <rPr>
        <sz val="11"/>
        <color rgb="FF000000"/>
        <rFont val="Noto Sans"/>
        <family val="2"/>
      </rPr>
      <t xml:space="preserve">上海市淮海中路</t>
    </r>
    <r>
      <rPr>
        <sz val="11"/>
        <color rgb="FF000000"/>
        <rFont val="宋体"/>
        <family val="0"/>
        <charset val="134"/>
      </rPr>
      <t xml:space="preserve">1950</t>
    </r>
    <r>
      <rPr>
        <sz val="11"/>
        <color rgb="FF000000"/>
        <rFont val="Noto Sans"/>
        <family val="2"/>
      </rPr>
      <t xml:space="preserve">号</t>
    </r>
  </si>
  <si>
    <t xml:space="preserve">354927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安顺路</t>
    </r>
    <r>
      <rPr>
        <sz val="11"/>
        <color rgb="FF000000"/>
        <rFont val="宋体"/>
        <family val="0"/>
        <charset val="134"/>
      </rPr>
      <t xml:space="preserve">35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安顺路</t>
    </r>
    <r>
      <rPr>
        <sz val="11"/>
        <color rgb="FF000000"/>
        <rFont val="宋体"/>
        <family val="0"/>
        <charset val="134"/>
      </rPr>
      <t xml:space="preserve">358</t>
    </r>
    <r>
      <rPr>
        <sz val="11"/>
        <color rgb="FF000000"/>
        <rFont val="Noto Sans"/>
        <family val="2"/>
      </rPr>
      <t xml:space="preserve">弄</t>
    </r>
  </si>
  <si>
    <t xml:space="preserve">354929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场中路</t>
    </r>
    <r>
      <rPr>
        <sz val="11"/>
        <color rgb="FF000000"/>
        <rFont val="宋体"/>
        <family val="0"/>
        <charset val="134"/>
      </rPr>
      <t xml:space="preserve">3300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05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5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场中路</t>
    </r>
    <r>
      <rPr>
        <sz val="11"/>
        <color rgb="FF000000"/>
        <rFont val="宋体"/>
        <family val="0"/>
        <charset val="134"/>
      </rPr>
      <t xml:space="preserve">3300</t>
    </r>
    <r>
      <rPr>
        <sz val="11"/>
        <color rgb="FF000000"/>
        <rFont val="Noto Sans"/>
        <family val="2"/>
      </rPr>
      <t xml:space="preserve">弄</t>
    </r>
  </si>
  <si>
    <t xml:space="preserve">354930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淮海中路</t>
    </r>
    <r>
      <rPr>
        <sz val="11"/>
        <color rgb="FF000000"/>
        <rFont val="宋体"/>
        <family val="0"/>
        <charset val="134"/>
      </rPr>
      <t xml:space="preserve">1950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9A</t>
    </r>
    <r>
      <rPr>
        <sz val="11"/>
        <color rgb="FF000000"/>
        <rFont val="Noto Sans"/>
        <family val="2"/>
      </rPr>
      <t xml:space="preserve">室 </t>
    </r>
  </si>
  <si>
    <t xml:space="preserve">354931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宝昌路</t>
    </r>
    <r>
      <rPr>
        <sz val="11"/>
        <color rgb="FF000000"/>
        <rFont val="宋体"/>
        <family val="0"/>
        <charset val="134"/>
      </rPr>
      <t xml:space="preserve">847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702</t>
    </r>
  </si>
  <si>
    <r>
      <rPr>
        <sz val="11"/>
        <color rgb="FF000000"/>
        <rFont val="Noto Sans"/>
        <family val="2"/>
      </rPr>
      <t xml:space="preserve">上海市宝昌路</t>
    </r>
    <r>
      <rPr>
        <sz val="11"/>
        <color rgb="FF000000"/>
        <rFont val="宋体"/>
        <family val="0"/>
        <charset val="134"/>
      </rPr>
      <t xml:space="preserve">847</t>
    </r>
    <r>
      <rPr>
        <sz val="11"/>
        <color rgb="FF000000"/>
        <rFont val="Noto Sans"/>
        <family val="2"/>
      </rPr>
      <t xml:space="preserve">弄</t>
    </r>
  </si>
  <si>
    <t xml:space="preserve">354932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 </t>
    </r>
    <r>
      <rPr>
        <sz val="11"/>
        <color rgb="FF000000"/>
        <rFont val="Noto Sans"/>
        <family val="2"/>
      </rPr>
      <t xml:space="preserve">嘉善路</t>
    </r>
    <r>
      <rPr>
        <sz val="11"/>
        <color rgb="FF000000"/>
        <rFont val="宋体"/>
        <family val="0"/>
        <charset val="134"/>
      </rPr>
      <t xml:space="preserve">259</t>
    </r>
    <r>
      <rPr>
        <sz val="11"/>
        <color rgb="FF000000"/>
        <rFont val="Noto Sans"/>
        <family val="2"/>
      </rPr>
      <t xml:space="preserve">弄嘉善老市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楼</t>
    </r>
    <r>
      <rPr>
        <sz val="11"/>
        <color rgb="FF000000"/>
        <rFont val="宋体"/>
        <family val="0"/>
        <charset val="134"/>
      </rPr>
      <t xml:space="preserve">B305</t>
    </r>
    <r>
      <rPr>
        <sz val="11"/>
        <color rgb="FF000000"/>
        <rFont val="Noto Sans"/>
        <family val="2"/>
      </rPr>
      <t xml:space="preserve">室，靠近建国西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密码</t>
    </r>
    <r>
      <rPr>
        <sz val="11"/>
        <color rgb="FF000000"/>
        <rFont val="宋体"/>
        <family val="0"/>
        <charset val="134"/>
      </rPr>
      <t xml:space="preserve">#2550)</t>
    </r>
  </si>
  <si>
    <r>
      <rPr>
        <sz val="11"/>
        <color rgb="FF000000"/>
        <rFont val="Noto Sans"/>
        <family val="2"/>
      </rPr>
      <t xml:space="preserve">上海市嘉善路</t>
    </r>
    <r>
      <rPr>
        <sz val="11"/>
        <color rgb="FF000000"/>
        <rFont val="宋体"/>
        <family val="0"/>
        <charset val="134"/>
      </rPr>
      <t xml:space="preserve">259</t>
    </r>
    <r>
      <rPr>
        <sz val="11"/>
        <color rgb="FF000000"/>
        <rFont val="Noto Sans"/>
        <family val="2"/>
      </rPr>
      <t xml:space="preserve">弄</t>
    </r>
  </si>
  <si>
    <t xml:space="preserve">354936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淮海中路</t>
    </r>
    <r>
      <rPr>
        <sz val="11"/>
        <color rgb="FF000000"/>
        <rFont val="宋体"/>
        <family val="0"/>
        <charset val="134"/>
      </rPr>
      <t xml:space="preserve">282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28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淮海中路</t>
    </r>
    <r>
      <rPr>
        <sz val="11"/>
        <color rgb="FF000000"/>
        <rFont val="宋体"/>
        <family val="0"/>
        <charset val="134"/>
      </rPr>
      <t xml:space="preserve">282</t>
    </r>
    <r>
      <rPr>
        <sz val="11"/>
        <color rgb="FF000000"/>
        <rFont val="Noto Sans"/>
        <family val="2"/>
      </rPr>
      <t xml:space="preserve">弄</t>
    </r>
  </si>
  <si>
    <t xml:space="preserve">354937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漕宝路</t>
    </r>
    <r>
      <rPr>
        <sz val="11"/>
        <color rgb="FF000000"/>
        <rFont val="宋体"/>
        <family val="0"/>
        <charset val="134"/>
      </rPr>
      <t xml:space="preserve">1555</t>
    </r>
    <r>
      <rPr>
        <sz val="11"/>
        <color rgb="FF000000"/>
        <rFont val="Noto Sans"/>
        <family val="2"/>
      </rPr>
      <t xml:space="preserve">号大上海国际花园雅典园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7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漕宝路</t>
    </r>
    <r>
      <rPr>
        <sz val="11"/>
        <color rgb="FF000000"/>
        <rFont val="宋体"/>
        <family val="0"/>
        <charset val="134"/>
      </rPr>
      <t xml:space="preserve">1555</t>
    </r>
    <r>
      <rPr>
        <sz val="11"/>
        <color rgb="FF000000"/>
        <rFont val="Noto Sans"/>
        <family val="2"/>
      </rPr>
      <t xml:space="preserve">号</t>
    </r>
  </si>
  <si>
    <t xml:space="preserve">354939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锦绣路</t>
    </r>
    <r>
      <rPr>
        <sz val="11"/>
        <color rgb="FF000000"/>
        <rFont val="宋体"/>
        <family val="0"/>
        <charset val="134"/>
      </rPr>
      <t xml:space="preserve">1650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15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锦绣路</t>
    </r>
    <r>
      <rPr>
        <sz val="11"/>
        <color rgb="FF000000"/>
        <rFont val="宋体"/>
        <family val="0"/>
        <charset val="134"/>
      </rPr>
      <t xml:space="preserve">1650</t>
    </r>
    <r>
      <rPr>
        <sz val="11"/>
        <color rgb="FF000000"/>
        <rFont val="Noto Sans"/>
        <family val="2"/>
      </rPr>
      <t xml:space="preserve">号</t>
    </r>
  </si>
  <si>
    <t xml:space="preserve">354942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民立路</t>
    </r>
    <r>
      <rPr>
        <sz val="11"/>
        <color rgb="FF000000"/>
        <rFont val="宋体"/>
        <family val="0"/>
        <charset val="134"/>
      </rPr>
      <t xml:space="preserve">289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2202</t>
    </r>
  </si>
  <si>
    <r>
      <rPr>
        <sz val="11"/>
        <color rgb="FF000000"/>
        <rFont val="Noto Sans"/>
        <family val="2"/>
      </rPr>
      <t xml:space="preserve">上海市民立路</t>
    </r>
    <r>
      <rPr>
        <sz val="11"/>
        <color rgb="FF000000"/>
        <rFont val="宋体"/>
        <family val="0"/>
        <charset val="134"/>
      </rPr>
      <t xml:space="preserve">289</t>
    </r>
    <r>
      <rPr>
        <sz val="11"/>
        <color rgb="FF000000"/>
        <rFont val="Noto Sans"/>
        <family val="2"/>
      </rPr>
      <t xml:space="preserve">弄</t>
    </r>
  </si>
  <si>
    <t xml:space="preserve">354943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罗锦路</t>
    </r>
    <r>
      <rPr>
        <sz val="11"/>
        <color rgb="FF000000"/>
        <rFont val="宋体"/>
        <family val="0"/>
        <charset val="134"/>
      </rPr>
      <t xml:space="preserve">88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支弄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6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罗锦路</t>
    </r>
    <r>
      <rPr>
        <sz val="11"/>
        <color rgb="FF000000"/>
        <rFont val="宋体"/>
        <family val="0"/>
        <charset val="134"/>
      </rPr>
      <t xml:space="preserve">888</t>
    </r>
    <r>
      <rPr>
        <sz val="11"/>
        <color rgb="FF000000"/>
        <rFont val="Noto Sans"/>
        <family val="2"/>
      </rPr>
      <t xml:space="preserve">弄</t>
    </r>
  </si>
  <si>
    <t xml:space="preserve">354944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 </t>
    </r>
    <r>
      <rPr>
        <sz val="11"/>
        <color rgb="FF000000"/>
        <rFont val="Noto Sans"/>
        <family val="2"/>
      </rPr>
      <t xml:space="preserve">永福路</t>
    </r>
    <r>
      <rPr>
        <sz val="11"/>
        <color rgb="FF000000"/>
        <rFont val="宋体"/>
        <family val="0"/>
        <charset val="134"/>
      </rPr>
      <t xml:space="preserve">68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楼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室  楼底密码</t>
    </r>
    <r>
      <rPr>
        <sz val="11"/>
        <color rgb="FF000000"/>
        <rFont val="宋体"/>
        <family val="0"/>
        <charset val="134"/>
      </rPr>
      <t xml:space="preserve">*0588#</t>
    </r>
  </si>
  <si>
    <r>
      <rPr>
        <sz val="11"/>
        <color rgb="FF000000"/>
        <rFont val="Noto Sans"/>
        <family val="2"/>
      </rPr>
      <t xml:space="preserve">上海市永福路</t>
    </r>
    <r>
      <rPr>
        <sz val="11"/>
        <color rgb="FF000000"/>
        <rFont val="宋体"/>
        <family val="0"/>
        <charset val="134"/>
      </rPr>
      <t xml:space="preserve">68</t>
    </r>
    <r>
      <rPr>
        <sz val="11"/>
        <color rgb="FF000000"/>
        <rFont val="Noto Sans"/>
        <family val="2"/>
      </rPr>
      <t xml:space="preserve">号</t>
    </r>
  </si>
  <si>
    <t xml:space="preserve">354946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唐镇齐爱路</t>
    </r>
    <r>
      <rPr>
        <sz val="11"/>
        <color rgb="FF000000"/>
        <rFont val="宋体"/>
        <family val="0"/>
        <charset val="134"/>
      </rPr>
      <t xml:space="preserve">99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602</t>
    </r>
    <r>
      <rPr>
        <sz val="11"/>
        <color rgb="FF000000"/>
        <rFont val="Noto Sans"/>
        <family val="2"/>
      </rPr>
      <t xml:space="preserve">室（玉兰花园）</t>
    </r>
  </si>
  <si>
    <r>
      <rPr>
        <sz val="11"/>
        <color rgb="FF000000"/>
        <rFont val="Noto Sans"/>
        <family val="2"/>
      </rPr>
      <t xml:space="preserve">上海市唐镇齐爱路</t>
    </r>
    <r>
      <rPr>
        <sz val="11"/>
        <color rgb="FF000000"/>
        <rFont val="宋体"/>
        <family val="0"/>
        <charset val="134"/>
      </rPr>
      <t xml:space="preserve">99</t>
    </r>
    <r>
      <rPr>
        <sz val="11"/>
        <color rgb="FF000000"/>
        <rFont val="Noto Sans"/>
        <family val="2"/>
      </rPr>
      <t xml:space="preserve">弄</t>
    </r>
  </si>
  <si>
    <t xml:space="preserve">354947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 </t>
    </r>
    <r>
      <rPr>
        <sz val="11"/>
        <color rgb="FF000000"/>
        <rFont val="Noto Sans"/>
        <family val="2"/>
      </rPr>
      <t xml:space="preserve">常德路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9C </t>
    </r>
  </si>
  <si>
    <t xml:space="preserve">354948</t>
  </si>
  <si>
    <t xml:space="preserve">354950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武威东路</t>
    </r>
    <r>
      <rPr>
        <sz val="11"/>
        <color rgb="FF000000"/>
        <rFont val="宋体"/>
        <family val="0"/>
        <charset val="134"/>
      </rPr>
      <t xml:space="preserve">78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6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武威东路</t>
    </r>
    <r>
      <rPr>
        <sz val="11"/>
        <color rgb="FF000000"/>
        <rFont val="宋体"/>
        <family val="0"/>
        <charset val="134"/>
      </rPr>
      <t xml:space="preserve">788</t>
    </r>
    <r>
      <rPr>
        <sz val="11"/>
        <color rgb="FF000000"/>
        <rFont val="Noto Sans"/>
        <family val="2"/>
      </rPr>
      <t xml:space="preserve">弄</t>
    </r>
  </si>
  <si>
    <t xml:space="preserve">354951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环镇北路</t>
    </r>
    <r>
      <rPr>
        <sz val="11"/>
        <color rgb="FF000000"/>
        <rFont val="宋体"/>
        <family val="0"/>
        <charset val="134"/>
      </rPr>
      <t xml:space="preserve">1366</t>
    </r>
    <r>
      <rPr>
        <sz val="11"/>
        <color rgb="FF000000"/>
        <rFont val="Noto Sans"/>
        <family val="2"/>
      </rPr>
      <t xml:space="preserve">号 </t>
    </r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栋</t>
    </r>
    <r>
      <rPr>
        <sz val="11"/>
        <color rgb="FF000000"/>
        <rFont val="宋体"/>
        <family val="0"/>
        <charset val="134"/>
      </rPr>
      <t xml:space="preserve">6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环镇北路</t>
    </r>
    <r>
      <rPr>
        <sz val="11"/>
        <color rgb="FF000000"/>
        <rFont val="宋体"/>
        <family val="0"/>
        <charset val="134"/>
      </rPr>
      <t xml:space="preserve">1366</t>
    </r>
    <r>
      <rPr>
        <sz val="11"/>
        <color rgb="FF000000"/>
        <rFont val="Noto Sans"/>
        <family val="2"/>
      </rPr>
      <t xml:space="preserve">号</t>
    </r>
  </si>
  <si>
    <t xml:space="preserve">354954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 </t>
    </r>
    <r>
      <rPr>
        <sz val="11"/>
        <color rgb="FF000000"/>
        <rFont val="Noto Sans"/>
        <family val="2"/>
      </rPr>
      <t xml:space="preserve">顾戴路</t>
    </r>
    <r>
      <rPr>
        <sz val="11"/>
        <color rgb="FF000000"/>
        <rFont val="宋体"/>
        <family val="0"/>
        <charset val="134"/>
      </rPr>
      <t xml:space="preserve">1266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77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602</t>
    </r>
    <r>
      <rPr>
        <sz val="11"/>
        <color rgb="FF000000"/>
        <rFont val="Noto Sans"/>
        <family val="2"/>
      </rPr>
      <t xml:space="preserve">室 </t>
    </r>
  </si>
  <si>
    <r>
      <rPr>
        <sz val="11"/>
        <color rgb="FF000000"/>
        <rFont val="Noto Sans"/>
        <family val="2"/>
      </rPr>
      <t xml:space="preserve">上海市顾戴路</t>
    </r>
    <r>
      <rPr>
        <sz val="11"/>
        <color rgb="FF000000"/>
        <rFont val="宋体"/>
        <family val="0"/>
        <charset val="134"/>
      </rPr>
      <t xml:space="preserve">1266</t>
    </r>
    <r>
      <rPr>
        <sz val="11"/>
        <color rgb="FF000000"/>
        <rFont val="Noto Sans"/>
        <family val="2"/>
      </rPr>
      <t xml:space="preserve">弄</t>
    </r>
  </si>
  <si>
    <t xml:space="preserve">354955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白渡路</t>
    </r>
    <r>
      <rPr>
        <sz val="11"/>
        <color rgb="FF000000"/>
        <rFont val="宋体"/>
        <family val="0"/>
        <charset val="134"/>
      </rPr>
      <t xml:space="preserve">28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8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白渡路</t>
    </r>
    <r>
      <rPr>
        <sz val="11"/>
        <color rgb="FF000000"/>
        <rFont val="宋体"/>
        <family val="0"/>
        <charset val="134"/>
      </rPr>
      <t xml:space="preserve">288</t>
    </r>
    <r>
      <rPr>
        <sz val="11"/>
        <color rgb="FF000000"/>
        <rFont val="Noto Sans"/>
        <family val="2"/>
      </rPr>
      <t xml:space="preserve">弄</t>
    </r>
  </si>
  <si>
    <t xml:space="preserve">354957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莘凌路</t>
    </r>
    <r>
      <rPr>
        <sz val="11"/>
        <color rgb="FF000000"/>
        <rFont val="宋体"/>
        <family val="0"/>
        <charset val="134"/>
      </rPr>
      <t xml:space="preserve">241</t>
    </r>
    <r>
      <rPr>
        <sz val="11"/>
        <color rgb="FF000000"/>
        <rFont val="Noto Sans"/>
        <family val="2"/>
      </rPr>
      <t xml:space="preserve">弄绿梅公寓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6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莘凌路</t>
    </r>
    <r>
      <rPr>
        <sz val="11"/>
        <color rgb="FF000000"/>
        <rFont val="宋体"/>
        <family val="0"/>
        <charset val="134"/>
      </rPr>
      <t xml:space="preserve">241</t>
    </r>
    <r>
      <rPr>
        <sz val="11"/>
        <color rgb="FF000000"/>
        <rFont val="Noto Sans"/>
        <family val="2"/>
      </rPr>
      <t xml:space="preserve">弄</t>
    </r>
  </si>
  <si>
    <t xml:space="preserve">354958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 </t>
    </r>
    <r>
      <rPr>
        <sz val="11"/>
        <color rgb="FF000000"/>
        <rFont val="Noto Sans"/>
        <family val="2"/>
      </rPr>
      <t xml:space="preserve">中潭路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228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2403</t>
    </r>
    <r>
      <rPr>
        <sz val="11"/>
        <color rgb="FF000000"/>
        <rFont val="Noto Sans"/>
        <family val="2"/>
      </rPr>
      <t xml:space="preserve">室 </t>
    </r>
  </si>
  <si>
    <r>
      <rPr>
        <sz val="11"/>
        <color rgb="FF000000"/>
        <rFont val="Noto Sans"/>
        <family val="2"/>
      </rPr>
      <t xml:space="preserve">上海市中潭路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弄</t>
    </r>
  </si>
  <si>
    <t xml:space="preserve">354959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长乐路</t>
    </r>
    <r>
      <rPr>
        <sz val="11"/>
        <color rgb="FF000000"/>
        <rFont val="宋体"/>
        <family val="0"/>
        <charset val="134"/>
      </rPr>
      <t xml:space="preserve">683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03</t>
    </r>
    <r>
      <rPr>
        <sz val="11"/>
        <color rgb="FF000000"/>
        <rFont val="Noto Sans"/>
        <family val="2"/>
      </rPr>
      <t xml:space="preserve">室近华亭路</t>
    </r>
  </si>
  <si>
    <r>
      <rPr>
        <sz val="11"/>
        <color rgb="FF000000"/>
        <rFont val="Noto Sans"/>
        <family val="2"/>
      </rPr>
      <t xml:space="preserve">上海市长乐路</t>
    </r>
    <r>
      <rPr>
        <sz val="11"/>
        <color rgb="FF000000"/>
        <rFont val="宋体"/>
        <family val="0"/>
        <charset val="134"/>
      </rPr>
      <t xml:space="preserve">683</t>
    </r>
    <r>
      <rPr>
        <sz val="11"/>
        <color rgb="FF000000"/>
        <rFont val="Noto Sans"/>
        <family val="2"/>
      </rPr>
      <t xml:space="preserve">号</t>
    </r>
  </si>
  <si>
    <t xml:space="preserve">354961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上海市普陀区陕西北路</t>
    </r>
    <r>
      <rPr>
        <sz val="11"/>
        <color rgb="FF000000"/>
        <rFont val="宋体"/>
        <family val="0"/>
        <charset val="134"/>
      </rPr>
      <t xml:space="preserve">168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楼</t>
    </r>
    <r>
      <rPr>
        <sz val="11"/>
        <color rgb="FF000000"/>
        <rFont val="宋体"/>
        <family val="0"/>
        <charset val="134"/>
      </rPr>
      <t xml:space="preserve">1908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普陀区陕西北路</t>
    </r>
    <r>
      <rPr>
        <sz val="11"/>
        <color rgb="FF000000"/>
        <rFont val="宋体"/>
        <family val="0"/>
        <charset val="134"/>
      </rPr>
      <t xml:space="preserve">1688</t>
    </r>
    <r>
      <rPr>
        <sz val="11"/>
        <color rgb="FF000000"/>
        <rFont val="Noto Sans"/>
        <family val="2"/>
      </rPr>
      <t xml:space="preserve">弄</t>
    </r>
  </si>
  <si>
    <t xml:space="preserve">354962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水城路</t>
    </r>
    <r>
      <rPr>
        <sz val="11"/>
        <color rgb="FF000000"/>
        <rFont val="宋体"/>
        <family val="0"/>
        <charset val="134"/>
      </rPr>
      <t xml:space="preserve">883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2001</t>
    </r>
    <r>
      <rPr>
        <sz val="11"/>
        <color rgb="FF000000"/>
        <rFont val="Noto Sans"/>
        <family val="2"/>
      </rPr>
      <t xml:space="preserve">室</t>
    </r>
  </si>
  <si>
    <t xml:space="preserve">354963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世纪大道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2316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世纪大道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号</t>
    </r>
  </si>
  <si>
    <t xml:space="preserve">354965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金湘路</t>
    </r>
    <r>
      <rPr>
        <sz val="11"/>
        <color rgb="FF000000"/>
        <rFont val="宋体"/>
        <family val="0"/>
        <charset val="134"/>
      </rPr>
      <t xml:space="preserve">201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733</t>
    </r>
  </si>
  <si>
    <r>
      <rPr>
        <sz val="11"/>
        <color rgb="FF000000"/>
        <rFont val="Noto Sans"/>
        <family val="2"/>
      </rPr>
      <t xml:space="preserve">上海市金湘路</t>
    </r>
    <r>
      <rPr>
        <sz val="11"/>
        <color rgb="FF000000"/>
        <rFont val="宋体"/>
        <family val="0"/>
        <charset val="134"/>
      </rPr>
      <t xml:space="preserve">201</t>
    </r>
    <r>
      <rPr>
        <sz val="11"/>
        <color rgb="FF000000"/>
        <rFont val="Noto Sans"/>
        <family val="2"/>
      </rPr>
      <t xml:space="preserve">弄</t>
    </r>
  </si>
  <si>
    <t xml:space="preserve">354966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 </t>
    </r>
    <r>
      <rPr>
        <sz val="11"/>
        <color rgb="FF000000"/>
        <rFont val="Noto Sans"/>
        <family val="2"/>
      </rPr>
      <t xml:space="preserve">龙阳路</t>
    </r>
    <r>
      <rPr>
        <sz val="11"/>
        <color rgb="FF000000"/>
        <rFont val="宋体"/>
        <family val="0"/>
        <charset val="134"/>
      </rPr>
      <t xml:space="preserve">1880</t>
    </r>
    <r>
      <rPr>
        <sz val="11"/>
        <color rgb="FF000000"/>
        <rFont val="Noto Sans"/>
        <family val="2"/>
      </rPr>
      <t xml:space="preserve">弄万邦都市</t>
    </r>
    <r>
      <rPr>
        <sz val="11"/>
        <color rgb="FF000000"/>
        <rFont val="宋体"/>
        <family val="0"/>
        <charset val="134"/>
      </rPr>
      <t xml:space="preserve">62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301</t>
    </r>
    <r>
      <rPr>
        <sz val="11"/>
        <color rgb="FF000000"/>
        <rFont val="Noto Sans"/>
        <family val="2"/>
      </rPr>
      <t xml:space="preserve">室 </t>
    </r>
  </si>
  <si>
    <r>
      <rPr>
        <sz val="11"/>
        <color rgb="FF000000"/>
        <rFont val="Noto Sans"/>
        <family val="2"/>
      </rPr>
      <t xml:space="preserve">上海市龙阳路</t>
    </r>
    <r>
      <rPr>
        <sz val="11"/>
        <color rgb="FF000000"/>
        <rFont val="宋体"/>
        <family val="0"/>
        <charset val="134"/>
      </rPr>
      <t xml:space="preserve">1880</t>
    </r>
    <r>
      <rPr>
        <sz val="11"/>
        <color rgb="FF000000"/>
        <rFont val="Noto Sans"/>
        <family val="2"/>
      </rPr>
      <t xml:space="preserve">弄</t>
    </r>
  </si>
  <si>
    <t xml:space="preserve">354968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靖边路</t>
    </r>
    <r>
      <rPr>
        <sz val="11"/>
        <color rgb="FF000000"/>
        <rFont val="宋体"/>
        <family val="0"/>
        <charset val="134"/>
      </rPr>
      <t xml:space="preserve">199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6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靖边路</t>
    </r>
    <r>
      <rPr>
        <sz val="11"/>
        <color rgb="FF000000"/>
        <rFont val="宋体"/>
        <family val="0"/>
        <charset val="134"/>
      </rPr>
      <t xml:space="preserve">199</t>
    </r>
    <r>
      <rPr>
        <sz val="11"/>
        <color rgb="FF000000"/>
        <rFont val="Noto Sans"/>
        <family val="2"/>
      </rPr>
      <t xml:space="preserve">弄</t>
    </r>
  </si>
  <si>
    <t xml:space="preserve">354972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锦绣路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903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锦绣路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弄</t>
    </r>
  </si>
  <si>
    <t xml:space="preserve">354973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仁德路</t>
    </r>
    <r>
      <rPr>
        <sz val="11"/>
        <color rgb="FF000000"/>
        <rFont val="宋体"/>
        <family val="0"/>
        <charset val="134"/>
      </rPr>
      <t xml:space="preserve">14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9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仁德路</t>
    </r>
    <r>
      <rPr>
        <sz val="11"/>
        <color rgb="FF000000"/>
        <rFont val="宋体"/>
        <family val="0"/>
        <charset val="134"/>
      </rPr>
      <t xml:space="preserve">148</t>
    </r>
    <r>
      <rPr>
        <sz val="11"/>
        <color rgb="FF000000"/>
        <rFont val="Noto Sans"/>
        <family val="2"/>
      </rPr>
      <t xml:space="preserve">弄</t>
    </r>
  </si>
  <si>
    <t xml:space="preserve">354974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南丹东路</t>
    </r>
    <r>
      <rPr>
        <sz val="11"/>
        <color rgb="FF000000"/>
        <rFont val="宋体"/>
        <family val="0"/>
        <charset val="134"/>
      </rPr>
      <t xml:space="preserve">223</t>
    </r>
    <r>
      <rPr>
        <sz val="11"/>
        <color rgb="FF000000"/>
        <rFont val="Noto Sans"/>
        <family val="2"/>
      </rPr>
      <t xml:space="preserve">弄莱诗邸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104</t>
    </r>
    <r>
      <rPr>
        <sz val="11"/>
        <color rgb="FF000000"/>
        <rFont val="Noto Sans"/>
        <family val="2"/>
      </rPr>
      <t xml:space="preserve">室</t>
    </r>
  </si>
  <si>
    <t xml:space="preserve">354975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马当路</t>
    </r>
    <r>
      <rPr>
        <sz val="11"/>
        <color rgb="FF000000"/>
        <rFont val="宋体"/>
        <family val="0"/>
        <charset val="134"/>
      </rPr>
      <t xml:space="preserve">301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303</t>
    </r>
    <r>
      <rPr>
        <sz val="11"/>
        <color rgb="FF000000"/>
        <rFont val="Noto Sans"/>
        <family val="2"/>
      </rPr>
      <t xml:space="preserve">室 门密码：</t>
    </r>
    <r>
      <rPr>
        <sz val="11"/>
        <color rgb="FF000000"/>
        <rFont val="宋体"/>
        <family val="0"/>
        <charset val="134"/>
      </rPr>
      <t xml:space="preserve">*1702# </t>
    </r>
  </si>
  <si>
    <r>
      <rPr>
        <sz val="11"/>
        <color rgb="FF000000"/>
        <rFont val="Noto Sans"/>
        <family val="2"/>
      </rPr>
      <t xml:space="preserve">上海市马当路</t>
    </r>
    <r>
      <rPr>
        <sz val="11"/>
        <color rgb="FF000000"/>
        <rFont val="宋体"/>
        <family val="0"/>
        <charset val="134"/>
      </rPr>
      <t xml:space="preserve">301</t>
    </r>
    <r>
      <rPr>
        <sz val="11"/>
        <color rgb="FF000000"/>
        <rFont val="Noto Sans"/>
        <family val="2"/>
      </rPr>
      <t xml:space="preserve">弄</t>
    </r>
  </si>
  <si>
    <t xml:space="preserve">354978</t>
  </si>
  <si>
    <t xml:space="preserve">354979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黄金城道</t>
    </r>
    <r>
      <rPr>
        <sz val="11"/>
        <color rgb="FF000000"/>
        <rFont val="宋体"/>
        <family val="0"/>
        <charset val="134"/>
      </rPr>
      <t xml:space="preserve">68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2601</t>
    </r>
    <r>
      <rPr>
        <sz val="11"/>
        <color rgb="FF000000"/>
        <rFont val="Noto Sans"/>
        <family val="2"/>
      </rPr>
      <t xml:space="preserve">室  御翠豪庭</t>
    </r>
  </si>
  <si>
    <r>
      <rPr>
        <sz val="11"/>
        <color rgb="FF000000"/>
        <rFont val="Noto Sans"/>
        <family val="2"/>
      </rPr>
      <t xml:space="preserve">上海市黄金城道</t>
    </r>
    <r>
      <rPr>
        <sz val="11"/>
        <color rgb="FF000000"/>
        <rFont val="宋体"/>
        <family val="0"/>
        <charset val="134"/>
      </rPr>
      <t xml:space="preserve">688</t>
    </r>
    <r>
      <rPr>
        <sz val="11"/>
        <color rgb="FF000000"/>
        <rFont val="Noto Sans"/>
        <family val="2"/>
      </rPr>
      <t xml:space="preserve">弄</t>
    </r>
  </si>
  <si>
    <t xml:space="preserve">354980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松江區新松江路</t>
    </r>
    <r>
      <rPr>
        <sz val="11"/>
        <color rgb="FF000000"/>
        <rFont val="宋体"/>
        <family val="0"/>
        <charset val="134"/>
      </rPr>
      <t xml:space="preserve">221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73</t>
    </r>
    <r>
      <rPr>
        <sz val="11"/>
        <color rgb="FF000000"/>
        <rFont val="Noto Sans"/>
        <family val="2"/>
      </rPr>
      <t xml:space="preserve">號</t>
    </r>
    <r>
      <rPr>
        <sz val="11"/>
        <color rgb="FF000000"/>
        <rFont val="宋体"/>
        <family val="0"/>
        <charset val="134"/>
      </rPr>
      <t xml:space="preserve">1001</t>
    </r>
  </si>
  <si>
    <r>
      <rPr>
        <sz val="11"/>
        <color rgb="FF000000"/>
        <rFont val="Noto Sans"/>
        <family val="2"/>
      </rPr>
      <t xml:space="preserve">上海市松江區新松江路</t>
    </r>
    <r>
      <rPr>
        <sz val="11"/>
        <color rgb="FF000000"/>
        <rFont val="宋体"/>
        <family val="0"/>
        <charset val="134"/>
      </rPr>
      <t xml:space="preserve">2218</t>
    </r>
    <r>
      <rPr>
        <sz val="11"/>
        <color rgb="FF000000"/>
        <rFont val="Noto Sans"/>
        <family val="2"/>
      </rPr>
      <t xml:space="preserve">弄</t>
    </r>
  </si>
  <si>
    <t xml:space="preserve">354981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常德路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19D</t>
    </r>
  </si>
  <si>
    <t xml:space="preserve">354983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银霄路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402</t>
    </r>
  </si>
  <si>
    <r>
      <rPr>
        <sz val="11"/>
        <color rgb="FF000000"/>
        <rFont val="Noto Sans"/>
        <family val="2"/>
      </rPr>
      <t xml:space="preserve">上海市银霄路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弄</t>
    </r>
  </si>
  <si>
    <t xml:space="preserve">354984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上海市奉贤区 工业综合开发区吴塘路</t>
    </r>
    <r>
      <rPr>
        <sz val="11"/>
        <color rgb="FF000000"/>
        <rFont val="宋体"/>
        <family val="0"/>
        <charset val="134"/>
      </rPr>
      <t xml:space="preserve">45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上海市奉贤区 工业综合开发区吴塘路</t>
    </r>
    <r>
      <rPr>
        <sz val="11"/>
        <color rgb="FF000000"/>
        <rFont val="宋体"/>
        <family val="0"/>
        <charset val="134"/>
      </rPr>
      <t xml:space="preserve">450</t>
    </r>
    <r>
      <rPr>
        <sz val="11"/>
        <color rgb="FF000000"/>
        <rFont val="Noto Sans"/>
        <family val="2"/>
      </rPr>
      <t xml:space="preserve">号</t>
    </r>
  </si>
  <si>
    <t xml:space="preserve">354985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安顺路</t>
    </r>
    <r>
      <rPr>
        <sz val="11"/>
        <color rgb="FF000000"/>
        <rFont val="宋体"/>
        <family val="0"/>
        <charset val="134"/>
      </rPr>
      <t xml:space="preserve">35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201</t>
    </r>
  </si>
  <si>
    <t xml:space="preserve">354986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松江区沪亭北路</t>
    </r>
    <r>
      <rPr>
        <sz val="11"/>
        <color rgb="FF000000"/>
        <rFont val="宋体"/>
        <family val="0"/>
        <charset val="134"/>
      </rPr>
      <t xml:space="preserve">33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2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松江区沪亭北路</t>
    </r>
    <r>
      <rPr>
        <sz val="11"/>
        <color rgb="FF000000"/>
        <rFont val="宋体"/>
        <family val="0"/>
        <charset val="134"/>
      </rPr>
      <t xml:space="preserve">338</t>
    </r>
    <r>
      <rPr>
        <sz val="11"/>
        <color rgb="FF000000"/>
        <rFont val="Noto Sans"/>
        <family val="2"/>
      </rPr>
      <t xml:space="preserve">弄</t>
    </r>
  </si>
  <si>
    <t xml:space="preserve">354987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龙东大道</t>
    </r>
    <r>
      <rPr>
        <sz val="11"/>
        <color rgb="FF000000"/>
        <rFont val="宋体"/>
        <family val="0"/>
        <charset val="134"/>
      </rPr>
      <t xml:space="preserve">4028</t>
    </r>
    <r>
      <rPr>
        <sz val="11"/>
        <color rgb="FF000000"/>
        <rFont val="Noto Sans"/>
        <family val="2"/>
      </rPr>
      <t xml:space="preserve">弄金爵别墅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上海市龙东大道</t>
    </r>
    <r>
      <rPr>
        <sz val="11"/>
        <color rgb="FF000000"/>
        <rFont val="宋体"/>
        <family val="0"/>
        <charset val="134"/>
      </rPr>
      <t xml:space="preserve">4028</t>
    </r>
    <r>
      <rPr>
        <sz val="11"/>
        <color rgb="FF000000"/>
        <rFont val="Noto Sans"/>
        <family val="2"/>
      </rPr>
      <t xml:space="preserve">弄</t>
    </r>
  </si>
  <si>
    <t xml:space="preserve">354988</t>
  </si>
  <si>
    <t xml:space="preserve">354989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天宝路</t>
    </r>
    <r>
      <rPr>
        <sz val="11"/>
        <color rgb="FF000000"/>
        <rFont val="宋体"/>
        <family val="0"/>
        <charset val="134"/>
      </rPr>
      <t xml:space="preserve">181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2305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天宝路</t>
    </r>
    <r>
      <rPr>
        <sz val="11"/>
        <color rgb="FF000000"/>
        <rFont val="宋体"/>
        <family val="0"/>
        <charset val="134"/>
      </rPr>
      <t xml:space="preserve">181</t>
    </r>
    <r>
      <rPr>
        <sz val="11"/>
        <color rgb="FF000000"/>
        <rFont val="Noto Sans"/>
        <family val="2"/>
      </rPr>
      <t xml:space="preserve">弄</t>
    </r>
  </si>
  <si>
    <t xml:space="preserve">354990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金丰路</t>
    </r>
    <r>
      <rPr>
        <sz val="11"/>
        <color rgb="FF000000"/>
        <rFont val="宋体"/>
        <family val="0"/>
        <charset val="134"/>
      </rPr>
      <t xml:space="preserve">555</t>
    </r>
    <r>
      <rPr>
        <sz val="11"/>
        <color rgb="FF000000"/>
        <rFont val="Noto Sans"/>
        <family val="2"/>
      </rPr>
      <t xml:space="preserve">弄上海网球俱乐部</t>
    </r>
    <r>
      <rPr>
        <sz val="11"/>
        <color rgb="FF000000"/>
        <rFont val="宋体"/>
        <family val="0"/>
        <charset val="134"/>
      </rPr>
      <t xml:space="preserve">11G 502</t>
    </r>
  </si>
  <si>
    <t xml:space="preserve">354991</t>
  </si>
  <si>
    <t xml:space="preserve">354992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沪亭北路</t>
    </r>
    <r>
      <rPr>
        <sz val="11"/>
        <color rgb="FF000000"/>
        <rFont val="宋体"/>
        <family val="0"/>
        <charset val="134"/>
      </rPr>
      <t xml:space="preserve">61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57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2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沪亭北路</t>
    </r>
    <r>
      <rPr>
        <sz val="11"/>
        <color rgb="FF000000"/>
        <rFont val="宋体"/>
        <family val="0"/>
        <charset val="134"/>
      </rPr>
      <t xml:space="preserve">618</t>
    </r>
    <r>
      <rPr>
        <sz val="11"/>
        <color rgb="FF000000"/>
        <rFont val="Noto Sans"/>
        <family val="2"/>
      </rPr>
      <t xml:space="preserve">弄</t>
    </r>
  </si>
  <si>
    <t xml:space="preserve">354993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四平路</t>
    </r>
    <r>
      <rPr>
        <sz val="11"/>
        <color rgb="FF000000"/>
        <rFont val="宋体"/>
        <family val="0"/>
        <charset val="134"/>
      </rPr>
      <t xml:space="preserve">2065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405</t>
    </r>
  </si>
  <si>
    <r>
      <rPr>
        <sz val="11"/>
        <color rgb="FF000000"/>
        <rFont val="Noto Sans"/>
        <family val="2"/>
      </rPr>
      <t xml:space="preserve">上海市四平路</t>
    </r>
    <r>
      <rPr>
        <sz val="11"/>
        <color rgb="FF000000"/>
        <rFont val="宋体"/>
        <family val="0"/>
        <charset val="134"/>
      </rPr>
      <t xml:space="preserve">2065</t>
    </r>
    <r>
      <rPr>
        <sz val="11"/>
        <color rgb="FF000000"/>
        <rFont val="Noto Sans"/>
        <family val="2"/>
      </rPr>
      <t xml:space="preserve">弄</t>
    </r>
  </si>
  <si>
    <t xml:space="preserve">354994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吴兴路</t>
    </r>
    <r>
      <rPr>
        <sz val="11"/>
        <color rgb="FF000000"/>
        <rFont val="宋体"/>
        <family val="0"/>
        <charset val="134"/>
      </rPr>
      <t xml:space="preserve">270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3010</t>
    </r>
  </si>
  <si>
    <r>
      <rPr>
        <sz val="11"/>
        <color rgb="FF000000"/>
        <rFont val="Noto Sans"/>
        <family val="2"/>
      </rPr>
      <t xml:space="preserve">上海市吴兴路</t>
    </r>
    <r>
      <rPr>
        <sz val="11"/>
        <color rgb="FF000000"/>
        <rFont val="宋体"/>
        <family val="0"/>
        <charset val="134"/>
      </rPr>
      <t xml:space="preserve">270</t>
    </r>
    <r>
      <rPr>
        <sz val="11"/>
        <color rgb="FF000000"/>
        <rFont val="Noto Sans"/>
        <family val="2"/>
      </rPr>
      <t xml:space="preserve">弄</t>
    </r>
  </si>
  <si>
    <t xml:space="preserve">354995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康园路</t>
    </r>
    <r>
      <rPr>
        <sz val="11"/>
        <color rgb="FF000000"/>
        <rFont val="宋体"/>
        <family val="0"/>
        <charset val="134"/>
      </rPr>
      <t xml:space="preserve">399</t>
    </r>
    <r>
      <rPr>
        <sz val="11"/>
        <color rgb="FF000000"/>
        <rFont val="Noto Sans"/>
        <family val="2"/>
      </rPr>
      <t xml:space="preserve">弄水都南岸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棟</t>
    </r>
    <r>
      <rPr>
        <sz val="11"/>
        <color rgb="FF000000"/>
        <rFont val="宋体"/>
        <family val="0"/>
        <charset val="134"/>
      </rPr>
      <t xml:space="preserve">16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上海市康园路</t>
    </r>
    <r>
      <rPr>
        <sz val="11"/>
        <color rgb="FF000000"/>
        <rFont val="宋体"/>
        <family val="0"/>
        <charset val="134"/>
      </rPr>
      <t xml:space="preserve">399</t>
    </r>
    <r>
      <rPr>
        <sz val="11"/>
        <color rgb="FF000000"/>
        <rFont val="Noto Sans"/>
        <family val="2"/>
      </rPr>
      <t xml:space="preserve">弄</t>
    </r>
  </si>
  <si>
    <t xml:space="preserve">354997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上海市青浦区叶联路</t>
    </r>
    <r>
      <rPr>
        <sz val="11"/>
        <color rgb="FF000000"/>
        <rFont val="宋体"/>
        <family val="0"/>
        <charset val="134"/>
      </rPr>
      <t xml:space="preserve">333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5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青浦区叶联路</t>
    </r>
    <r>
      <rPr>
        <sz val="11"/>
        <color rgb="FF000000"/>
        <rFont val="宋体"/>
        <family val="0"/>
        <charset val="134"/>
      </rPr>
      <t xml:space="preserve">333</t>
    </r>
    <r>
      <rPr>
        <sz val="11"/>
        <color rgb="FF000000"/>
        <rFont val="Noto Sans"/>
        <family val="2"/>
      </rPr>
      <t xml:space="preserve">弄</t>
    </r>
  </si>
  <si>
    <t xml:space="preserve">354999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沪青平公路</t>
    </r>
    <r>
      <rPr>
        <sz val="11"/>
        <color rgb="FF000000"/>
        <rFont val="宋体"/>
        <family val="0"/>
        <charset val="134"/>
      </rPr>
      <t xml:space="preserve">251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201</t>
    </r>
  </si>
  <si>
    <r>
      <rPr>
        <sz val="11"/>
        <color rgb="FF000000"/>
        <rFont val="Noto Sans"/>
        <family val="2"/>
      </rPr>
      <t xml:space="preserve">上海市沪青平公路</t>
    </r>
    <r>
      <rPr>
        <sz val="11"/>
        <color rgb="FF000000"/>
        <rFont val="宋体"/>
        <family val="0"/>
        <charset val="134"/>
      </rPr>
      <t xml:space="preserve">251</t>
    </r>
    <r>
      <rPr>
        <sz val="11"/>
        <color rgb="FF000000"/>
        <rFont val="Noto Sans"/>
        <family val="2"/>
      </rPr>
      <t xml:space="preserve">弄</t>
    </r>
  </si>
  <si>
    <t xml:space="preserve">单飞不用车</t>
  </si>
  <si>
    <t xml:space="preserve">355001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周康路</t>
    </r>
    <r>
      <rPr>
        <sz val="11"/>
        <color rgb="FF000000"/>
        <rFont val="宋体"/>
        <family val="0"/>
        <charset val="134"/>
      </rPr>
      <t xml:space="preserve">169</t>
    </r>
    <r>
      <rPr>
        <sz val="11"/>
        <color rgb="FF000000"/>
        <rFont val="Noto Sans"/>
        <family val="2"/>
      </rPr>
      <t xml:space="preserve">弄龙威茗庭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802</t>
    </r>
  </si>
  <si>
    <r>
      <rPr>
        <sz val="11"/>
        <color rgb="FF000000"/>
        <rFont val="Noto Sans"/>
        <family val="2"/>
      </rPr>
      <t xml:space="preserve">上海市周康路</t>
    </r>
    <r>
      <rPr>
        <sz val="11"/>
        <color rgb="FF000000"/>
        <rFont val="宋体"/>
        <family val="0"/>
        <charset val="134"/>
      </rPr>
      <t xml:space="preserve">169</t>
    </r>
    <r>
      <rPr>
        <sz val="11"/>
        <color rgb="FF000000"/>
        <rFont val="Noto Sans"/>
        <family val="2"/>
      </rPr>
      <t xml:space="preserve">弄</t>
    </r>
  </si>
  <si>
    <t xml:space="preserve">355003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水产西路</t>
    </r>
    <r>
      <rPr>
        <sz val="11"/>
        <color rgb="FF000000"/>
        <rFont val="宋体"/>
        <family val="0"/>
        <charset val="134"/>
      </rPr>
      <t xml:space="preserve">777</t>
    </r>
    <r>
      <rPr>
        <sz val="11"/>
        <color rgb="FF000000"/>
        <rFont val="Noto Sans"/>
        <family val="2"/>
      </rPr>
      <t xml:space="preserve">弄丽景花园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号，</t>
    </r>
    <r>
      <rPr>
        <sz val="11"/>
        <color rgb="FF000000"/>
        <rFont val="宋体"/>
        <family val="0"/>
        <charset val="134"/>
      </rPr>
      <t xml:space="preserve">801</t>
    </r>
  </si>
  <si>
    <r>
      <rPr>
        <sz val="11"/>
        <color rgb="FF000000"/>
        <rFont val="Noto Sans"/>
        <family val="2"/>
      </rPr>
      <t xml:space="preserve">上海市水产西路</t>
    </r>
    <r>
      <rPr>
        <sz val="11"/>
        <color rgb="FF000000"/>
        <rFont val="宋体"/>
        <family val="0"/>
        <charset val="134"/>
      </rPr>
      <t xml:space="preserve">777</t>
    </r>
    <r>
      <rPr>
        <sz val="11"/>
        <color rgb="FF000000"/>
        <rFont val="Noto Sans"/>
        <family val="2"/>
      </rPr>
      <t xml:space="preserve">弄</t>
    </r>
  </si>
  <si>
    <t xml:space="preserve">355004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龙东大道</t>
    </r>
    <r>
      <rPr>
        <sz val="11"/>
        <color rgb="FF000000"/>
        <rFont val="宋体"/>
        <family val="0"/>
        <charset val="134"/>
      </rPr>
      <t xml:space="preserve">666</t>
    </r>
    <r>
      <rPr>
        <sz val="11"/>
        <color rgb="FF000000"/>
        <rFont val="Noto Sans"/>
        <family val="2"/>
      </rPr>
      <t xml:space="preserve">弄一期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3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龙东大道</t>
    </r>
    <r>
      <rPr>
        <sz val="11"/>
        <color rgb="FF000000"/>
        <rFont val="宋体"/>
        <family val="0"/>
        <charset val="134"/>
      </rPr>
      <t xml:space="preserve">666</t>
    </r>
    <r>
      <rPr>
        <sz val="11"/>
        <color rgb="FF000000"/>
        <rFont val="Noto Sans"/>
        <family val="2"/>
      </rPr>
      <t xml:space="preserve">弄</t>
    </r>
  </si>
  <si>
    <t xml:space="preserve">355005</t>
  </si>
  <si>
    <t xml:space="preserve">355006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澳门路</t>
    </r>
    <r>
      <rPr>
        <sz val="11"/>
        <color rgb="FF000000"/>
        <rFont val="宋体"/>
        <family val="0"/>
        <charset val="134"/>
      </rPr>
      <t xml:space="preserve">5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2303</t>
    </r>
  </si>
  <si>
    <r>
      <rPr>
        <sz val="11"/>
        <color rgb="FF000000"/>
        <rFont val="Noto Sans"/>
        <family val="2"/>
      </rPr>
      <t xml:space="preserve">上海市澳门路</t>
    </r>
    <r>
      <rPr>
        <sz val="11"/>
        <color rgb="FF000000"/>
        <rFont val="宋体"/>
        <family val="0"/>
        <charset val="134"/>
      </rPr>
      <t xml:space="preserve">58</t>
    </r>
    <r>
      <rPr>
        <sz val="11"/>
        <color rgb="FF000000"/>
        <rFont val="Noto Sans"/>
        <family val="2"/>
      </rPr>
      <t xml:space="preserve">弄</t>
    </r>
  </si>
  <si>
    <r>
      <rPr>
        <sz val="11"/>
        <color rgb="FF000000"/>
        <rFont val="Noto Sans"/>
        <family val="2"/>
      </rPr>
      <t xml:space="preserve">鲁</t>
    </r>
    <r>
      <rPr>
        <sz val="11"/>
        <color rgb="FF000000"/>
        <rFont val="宋体"/>
        <family val="0"/>
        <charset val="134"/>
      </rPr>
      <t xml:space="preserve">QXY498</t>
    </r>
  </si>
  <si>
    <t xml:space="preserve">355007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虹许路</t>
    </r>
    <r>
      <rPr>
        <sz val="11"/>
        <color rgb="FF000000"/>
        <rFont val="宋体"/>
        <family val="0"/>
        <charset val="134"/>
      </rPr>
      <t xml:space="preserve">78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44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704</t>
    </r>
  </si>
  <si>
    <r>
      <rPr>
        <sz val="11"/>
        <color rgb="FF000000"/>
        <rFont val="Noto Sans"/>
        <family val="2"/>
      </rPr>
      <t xml:space="preserve">上海市虹许路</t>
    </r>
    <r>
      <rPr>
        <sz val="11"/>
        <color rgb="FF000000"/>
        <rFont val="宋体"/>
        <family val="0"/>
        <charset val="134"/>
      </rPr>
      <t xml:space="preserve">788</t>
    </r>
    <r>
      <rPr>
        <sz val="11"/>
        <color rgb="FF000000"/>
        <rFont val="Noto Sans"/>
        <family val="2"/>
      </rPr>
      <t xml:space="preserve">弄</t>
    </r>
  </si>
  <si>
    <t xml:space="preserve">355010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长宁路</t>
    </r>
    <r>
      <rPr>
        <sz val="11"/>
        <color rgb="FF000000"/>
        <rFont val="宋体"/>
        <family val="0"/>
        <charset val="134"/>
      </rPr>
      <t xml:space="preserve">209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2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长宁路</t>
    </r>
    <r>
      <rPr>
        <sz val="11"/>
        <color rgb="FF000000"/>
        <rFont val="宋体"/>
        <family val="0"/>
        <charset val="134"/>
      </rPr>
      <t xml:space="preserve">209</t>
    </r>
    <r>
      <rPr>
        <sz val="11"/>
        <color rgb="FF000000"/>
        <rFont val="Noto Sans"/>
        <family val="2"/>
      </rPr>
      <t xml:space="preserve">弄</t>
    </r>
  </si>
  <si>
    <t xml:space="preserve">355011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水产西路</t>
    </r>
    <r>
      <rPr>
        <sz val="11"/>
        <color rgb="FF000000"/>
        <rFont val="宋体"/>
        <family val="0"/>
        <charset val="134"/>
      </rPr>
      <t xml:space="preserve">729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7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水产西路</t>
    </r>
    <r>
      <rPr>
        <sz val="11"/>
        <color rgb="FF000000"/>
        <rFont val="宋体"/>
        <family val="0"/>
        <charset val="134"/>
      </rPr>
      <t xml:space="preserve">729</t>
    </r>
    <r>
      <rPr>
        <sz val="11"/>
        <color rgb="FF000000"/>
        <rFont val="Noto Sans"/>
        <family val="2"/>
      </rPr>
      <t xml:space="preserve">弄</t>
    </r>
  </si>
  <si>
    <t xml:space="preserve">355012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香楠路</t>
    </r>
    <r>
      <rPr>
        <sz val="11"/>
        <color rgb="FF000000"/>
        <rFont val="宋体"/>
        <family val="0"/>
        <charset val="134"/>
      </rPr>
      <t xml:space="preserve">488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3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香楠路</t>
    </r>
    <r>
      <rPr>
        <sz val="11"/>
        <color rgb="FF000000"/>
        <rFont val="宋体"/>
        <family val="0"/>
        <charset val="134"/>
      </rPr>
      <t xml:space="preserve">488</t>
    </r>
    <r>
      <rPr>
        <sz val="11"/>
        <color rgb="FF000000"/>
        <rFont val="Noto Sans"/>
        <family val="2"/>
      </rPr>
      <t xml:space="preserve">号</t>
    </r>
  </si>
  <si>
    <t xml:space="preserve">355013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武夷路</t>
    </r>
    <r>
      <rPr>
        <sz val="11"/>
        <color rgb="FF000000"/>
        <rFont val="宋体"/>
        <family val="0"/>
        <charset val="134"/>
      </rPr>
      <t xml:space="preserve">555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23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武夷路</t>
    </r>
    <r>
      <rPr>
        <sz val="11"/>
        <color rgb="FF000000"/>
        <rFont val="宋体"/>
        <family val="0"/>
        <charset val="134"/>
      </rPr>
      <t xml:space="preserve">555</t>
    </r>
    <r>
      <rPr>
        <sz val="11"/>
        <color rgb="FF000000"/>
        <rFont val="Noto Sans"/>
        <family val="2"/>
      </rPr>
      <t xml:space="preserve">弄</t>
    </r>
  </si>
  <si>
    <t xml:space="preserve">355015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海防路</t>
    </r>
    <r>
      <rPr>
        <sz val="11"/>
        <color rgb="FF000000"/>
        <rFont val="宋体"/>
        <family val="0"/>
        <charset val="134"/>
      </rPr>
      <t xml:space="preserve">429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9E </t>
    </r>
    <r>
      <rPr>
        <sz val="11"/>
        <color rgb="FF000000"/>
        <rFont val="Noto Sans"/>
        <family val="2"/>
      </rPr>
      <t xml:space="preserve">近西康路</t>
    </r>
  </si>
  <si>
    <r>
      <rPr>
        <sz val="11"/>
        <color rgb="FF000000"/>
        <rFont val="Noto Sans"/>
        <family val="2"/>
      </rPr>
      <t xml:space="preserve">上海市海防路</t>
    </r>
    <r>
      <rPr>
        <sz val="11"/>
        <color rgb="FF000000"/>
        <rFont val="宋体"/>
        <family val="0"/>
        <charset val="134"/>
      </rPr>
      <t xml:space="preserve">429</t>
    </r>
    <r>
      <rPr>
        <sz val="11"/>
        <color rgb="FF000000"/>
        <rFont val="Noto Sans"/>
        <family val="2"/>
      </rPr>
      <t xml:space="preserve">弄</t>
    </r>
  </si>
  <si>
    <t xml:space="preserve">355017</t>
  </si>
  <si>
    <t xml:space="preserve">355020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航头镇环镇南路</t>
    </r>
    <r>
      <rPr>
        <sz val="11"/>
        <color rgb="FF000000"/>
        <rFont val="宋体"/>
        <family val="0"/>
        <charset val="134"/>
      </rPr>
      <t xml:space="preserve">79</t>
    </r>
    <r>
      <rPr>
        <sz val="11"/>
        <color rgb="FF000000"/>
        <rFont val="Noto Sans"/>
        <family val="2"/>
      </rPr>
      <t xml:space="preserve">号 </t>
    </r>
  </si>
  <si>
    <r>
      <rPr>
        <sz val="11"/>
        <color rgb="FF000000"/>
        <rFont val="Noto Sans"/>
        <family val="2"/>
      </rPr>
      <t xml:space="preserve">上海市航头镇环镇南路</t>
    </r>
    <r>
      <rPr>
        <sz val="11"/>
        <color rgb="FF000000"/>
        <rFont val="宋体"/>
        <family val="0"/>
        <charset val="134"/>
      </rPr>
      <t xml:space="preserve">79</t>
    </r>
    <r>
      <rPr>
        <sz val="11"/>
        <color rgb="FF000000"/>
        <rFont val="Noto Sans"/>
        <family val="2"/>
      </rPr>
      <t xml:space="preserve">号</t>
    </r>
  </si>
  <si>
    <t xml:space="preserve">355021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 </t>
    </r>
    <r>
      <rPr>
        <sz val="11"/>
        <color rgb="FF000000"/>
        <rFont val="Noto Sans"/>
        <family val="2"/>
      </rPr>
      <t xml:space="preserve">赵昆公路</t>
    </r>
    <r>
      <rPr>
        <sz val="11"/>
        <color rgb="FF000000"/>
        <rFont val="宋体"/>
        <family val="0"/>
        <charset val="134"/>
      </rPr>
      <t xml:space="preserve">3918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号 天马高尔夫别墅</t>
    </r>
  </si>
  <si>
    <r>
      <rPr>
        <sz val="11"/>
        <color rgb="FF000000"/>
        <rFont val="Noto Sans"/>
        <family val="2"/>
      </rPr>
      <t xml:space="preserve">上海市赵昆公路</t>
    </r>
    <r>
      <rPr>
        <sz val="11"/>
        <color rgb="FF000000"/>
        <rFont val="宋体"/>
        <family val="0"/>
        <charset val="134"/>
      </rPr>
      <t xml:space="preserve">3918</t>
    </r>
    <r>
      <rPr>
        <sz val="11"/>
        <color rgb="FF000000"/>
        <rFont val="Noto Sans"/>
        <family val="2"/>
      </rPr>
      <t xml:space="preserve">号</t>
    </r>
  </si>
  <si>
    <t xml:space="preserve">355022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龙溪路</t>
    </r>
    <r>
      <rPr>
        <sz val="11"/>
        <color rgb="FF000000"/>
        <rFont val="宋体"/>
        <family val="0"/>
        <charset val="134"/>
      </rPr>
      <t xml:space="preserve">189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20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上海市龙溪路</t>
    </r>
    <r>
      <rPr>
        <sz val="11"/>
        <color rgb="FF000000"/>
        <rFont val="宋体"/>
        <family val="0"/>
        <charset val="134"/>
      </rPr>
      <t xml:space="preserve">189</t>
    </r>
    <r>
      <rPr>
        <sz val="11"/>
        <color rgb="FF000000"/>
        <rFont val="Noto Sans"/>
        <family val="2"/>
      </rPr>
      <t xml:space="preserve">弄</t>
    </r>
  </si>
  <si>
    <t xml:space="preserve">355023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辰塔路</t>
    </r>
    <r>
      <rPr>
        <sz val="11"/>
        <color rgb="FF000000"/>
        <rFont val="宋体"/>
        <family val="0"/>
        <charset val="134"/>
      </rPr>
      <t xml:space="preserve">1655</t>
    </r>
    <r>
      <rPr>
        <sz val="11"/>
        <color rgb="FF000000"/>
        <rFont val="Noto Sans"/>
        <family val="2"/>
      </rPr>
      <t xml:space="preserve">弄英郡别苑</t>
    </r>
    <r>
      <rPr>
        <sz val="11"/>
        <color rgb="FF000000"/>
        <rFont val="宋体"/>
        <family val="0"/>
        <charset val="134"/>
      </rPr>
      <t xml:space="preserve">108-5 </t>
    </r>
  </si>
  <si>
    <r>
      <rPr>
        <sz val="11"/>
        <color rgb="FF000000"/>
        <rFont val="Noto Sans"/>
        <family val="2"/>
      </rPr>
      <t xml:space="preserve">上海市辰塔路</t>
    </r>
    <r>
      <rPr>
        <sz val="11"/>
        <color rgb="FF000000"/>
        <rFont val="宋体"/>
        <family val="0"/>
        <charset val="134"/>
      </rPr>
      <t xml:space="preserve">1655</t>
    </r>
    <r>
      <rPr>
        <sz val="11"/>
        <color rgb="FF000000"/>
        <rFont val="Noto Sans"/>
        <family val="2"/>
      </rPr>
      <t xml:space="preserve">弄</t>
    </r>
  </si>
  <si>
    <t xml:space="preserve">355026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陕西南路</t>
    </r>
    <r>
      <rPr>
        <sz val="11"/>
        <color rgb="FF000000"/>
        <rFont val="宋体"/>
        <family val="0"/>
        <charset val="134"/>
      </rPr>
      <t xml:space="preserve">88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17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陕西南路</t>
    </r>
    <r>
      <rPr>
        <sz val="11"/>
        <color rgb="FF000000"/>
        <rFont val="宋体"/>
        <family val="0"/>
        <charset val="134"/>
      </rPr>
      <t xml:space="preserve">888</t>
    </r>
    <r>
      <rPr>
        <sz val="11"/>
        <color rgb="FF000000"/>
        <rFont val="Noto Sans"/>
        <family val="2"/>
      </rPr>
      <t xml:space="preserve">弄</t>
    </r>
  </si>
  <si>
    <t xml:space="preserve">355028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上海市虹口区曲阳路</t>
    </r>
    <r>
      <rPr>
        <sz val="11"/>
        <color rgb="FF000000"/>
        <rFont val="宋体"/>
        <family val="0"/>
        <charset val="134"/>
      </rPr>
      <t xml:space="preserve">167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607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上海市虹口区曲阳路</t>
    </r>
    <r>
      <rPr>
        <sz val="11"/>
        <color rgb="FF000000"/>
        <rFont val="宋体"/>
        <family val="0"/>
        <charset val="134"/>
      </rPr>
      <t xml:space="preserve">167</t>
    </r>
    <r>
      <rPr>
        <sz val="11"/>
        <color rgb="FF000000"/>
        <rFont val="Noto Sans"/>
        <family val="2"/>
      </rPr>
      <t xml:space="preserve">号</t>
    </r>
  </si>
  <si>
    <t xml:space="preserve">355029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东方曼哈顿 虹桥路</t>
    </r>
    <r>
      <rPr>
        <sz val="11"/>
        <color rgb="FF000000"/>
        <rFont val="宋体"/>
        <family val="0"/>
        <charset val="134"/>
      </rPr>
      <t xml:space="preserve">168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3303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东方曼哈顿 虹桥路</t>
    </r>
    <r>
      <rPr>
        <sz val="11"/>
        <color rgb="FF000000"/>
        <rFont val="宋体"/>
        <family val="0"/>
        <charset val="134"/>
      </rPr>
      <t xml:space="preserve">168</t>
    </r>
    <r>
      <rPr>
        <sz val="11"/>
        <color rgb="FF000000"/>
        <rFont val="Noto Sans"/>
        <family val="2"/>
      </rPr>
      <t xml:space="preserve">号</t>
    </r>
  </si>
  <si>
    <t xml:space="preserve">355030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巨鹿路</t>
    </r>
    <r>
      <rPr>
        <sz val="11"/>
        <color rgb="FF000000"/>
        <rFont val="宋体"/>
        <family val="0"/>
        <charset val="134"/>
      </rPr>
      <t xml:space="preserve">568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1502</t>
    </r>
  </si>
  <si>
    <r>
      <rPr>
        <sz val="11"/>
        <color rgb="FF000000"/>
        <rFont val="Noto Sans"/>
        <family val="2"/>
      </rPr>
      <t xml:space="preserve">上海市巨鹿路</t>
    </r>
    <r>
      <rPr>
        <sz val="11"/>
        <color rgb="FF000000"/>
        <rFont val="宋体"/>
        <family val="0"/>
        <charset val="134"/>
      </rPr>
      <t xml:space="preserve">568</t>
    </r>
    <r>
      <rPr>
        <sz val="11"/>
        <color rgb="FF000000"/>
        <rFont val="Noto Sans"/>
        <family val="2"/>
      </rPr>
      <t xml:space="preserve">号</t>
    </r>
  </si>
  <si>
    <t xml:space="preserve">355031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碧云路</t>
    </r>
    <r>
      <rPr>
        <sz val="11"/>
        <color rgb="FF000000"/>
        <rFont val="宋体"/>
        <family val="0"/>
        <charset val="134"/>
      </rPr>
      <t xml:space="preserve">777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202</t>
    </r>
  </si>
  <si>
    <r>
      <rPr>
        <sz val="11"/>
        <color rgb="FF000000"/>
        <rFont val="Noto Sans"/>
        <family val="2"/>
      </rPr>
      <t xml:space="preserve">上海市碧云路</t>
    </r>
    <r>
      <rPr>
        <sz val="11"/>
        <color rgb="FF000000"/>
        <rFont val="宋体"/>
        <family val="0"/>
        <charset val="134"/>
      </rPr>
      <t xml:space="preserve">777</t>
    </r>
    <r>
      <rPr>
        <sz val="11"/>
        <color rgb="FF000000"/>
        <rFont val="Noto Sans"/>
        <family val="2"/>
      </rPr>
      <t xml:space="preserve">号</t>
    </r>
  </si>
  <si>
    <t xml:space="preserve">355032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浦东东绣路陆家嘴金融城人才公寓</t>
    </r>
    <r>
      <rPr>
        <sz val="11"/>
        <color rgb="FF000000"/>
        <rFont val="宋体"/>
        <family val="0"/>
        <charset val="134"/>
      </rPr>
      <t xml:space="preserve">9-1102</t>
    </r>
  </si>
  <si>
    <r>
      <rPr>
        <sz val="11"/>
        <color rgb="FF000000"/>
        <rFont val="Noto Sans"/>
        <family val="2"/>
      </rPr>
      <t xml:space="preserve">上海市浦东东绣路陆家嘴金融城人才公寓</t>
    </r>
    <r>
      <rPr>
        <sz val="11"/>
        <color rgb="FF000000"/>
        <rFont val="宋体"/>
        <family val="0"/>
        <charset val="134"/>
      </rPr>
      <t xml:space="preserve">9-1102</t>
    </r>
  </si>
  <si>
    <t xml:space="preserve">355033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太原路</t>
    </r>
    <r>
      <rPr>
        <sz val="11"/>
        <color rgb="FF000000"/>
        <rFont val="宋体"/>
        <family val="0"/>
        <charset val="134"/>
      </rPr>
      <t xml:space="preserve">235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室近建国西路  卢湾区</t>
    </r>
  </si>
  <si>
    <r>
      <rPr>
        <sz val="11"/>
        <color rgb="FF000000"/>
        <rFont val="Noto Sans"/>
        <family val="2"/>
      </rPr>
      <t xml:space="preserve">上海市太原路</t>
    </r>
    <r>
      <rPr>
        <sz val="11"/>
        <color rgb="FF000000"/>
        <rFont val="宋体"/>
        <family val="0"/>
        <charset val="134"/>
      </rPr>
      <t xml:space="preserve">235</t>
    </r>
    <r>
      <rPr>
        <sz val="11"/>
        <color rgb="FF000000"/>
        <rFont val="Noto Sans"/>
        <family val="2"/>
      </rPr>
      <t xml:space="preserve">弄</t>
    </r>
  </si>
  <si>
    <t xml:space="preserve">355035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远景路</t>
    </r>
    <r>
      <rPr>
        <sz val="11"/>
        <color rgb="FF000000"/>
        <rFont val="宋体"/>
        <family val="0"/>
        <charset val="134"/>
      </rPr>
      <t xml:space="preserve">97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402</t>
    </r>
    <r>
      <rPr>
        <sz val="11"/>
        <color rgb="FF000000"/>
        <rFont val="Noto Sans"/>
        <family val="2"/>
      </rPr>
      <t xml:space="preserve">室，靠近中潭路</t>
    </r>
  </si>
  <si>
    <r>
      <rPr>
        <sz val="11"/>
        <color rgb="FF000000"/>
        <rFont val="Noto Sans"/>
        <family val="2"/>
      </rPr>
      <t xml:space="preserve">上海市远景路</t>
    </r>
    <r>
      <rPr>
        <sz val="11"/>
        <color rgb="FF000000"/>
        <rFont val="宋体"/>
        <family val="0"/>
        <charset val="134"/>
      </rPr>
      <t xml:space="preserve">97</t>
    </r>
    <r>
      <rPr>
        <sz val="11"/>
        <color rgb="FF000000"/>
        <rFont val="Noto Sans"/>
        <family val="2"/>
      </rPr>
      <t xml:space="preserve">弄</t>
    </r>
  </si>
  <si>
    <t xml:space="preserve">355036</t>
  </si>
  <si>
    <t xml:space="preserve">355037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青桐路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44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5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青桐路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弄</t>
    </r>
  </si>
  <si>
    <t xml:space="preserve">355038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华山路</t>
    </r>
    <r>
      <rPr>
        <sz val="11"/>
        <color rgb="FF000000"/>
        <rFont val="宋体"/>
        <family val="0"/>
        <charset val="134"/>
      </rPr>
      <t xml:space="preserve">103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67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801</t>
    </r>
    <r>
      <rPr>
        <sz val="11"/>
        <color rgb="FF000000"/>
        <rFont val="Noto Sans"/>
        <family val="2"/>
      </rPr>
      <t xml:space="preserve">室（嘉里华庭一期三号楼）</t>
    </r>
  </si>
  <si>
    <r>
      <rPr>
        <sz val="11"/>
        <color rgb="FF000000"/>
        <rFont val="Noto Sans"/>
        <family val="2"/>
      </rPr>
      <t xml:space="preserve">上海市华山路</t>
    </r>
    <r>
      <rPr>
        <sz val="11"/>
        <color rgb="FF000000"/>
        <rFont val="宋体"/>
        <family val="0"/>
        <charset val="134"/>
      </rPr>
      <t xml:space="preserve">1038</t>
    </r>
    <r>
      <rPr>
        <sz val="11"/>
        <color rgb="FF000000"/>
        <rFont val="Noto Sans"/>
        <family val="2"/>
      </rPr>
      <t xml:space="preserve">弄</t>
    </r>
  </si>
  <si>
    <t xml:space="preserve">355039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上海市徐汇区乌鲁木齐中路</t>
    </r>
    <r>
      <rPr>
        <sz val="11"/>
        <color rgb="FF000000"/>
        <rFont val="宋体"/>
        <family val="0"/>
        <charset val="134"/>
      </rPr>
      <t xml:space="preserve">99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5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上海市徐汇区乌鲁木齐中路</t>
    </r>
    <r>
      <rPr>
        <sz val="11"/>
        <color rgb="FF000000"/>
        <rFont val="宋体"/>
        <family val="0"/>
        <charset val="134"/>
      </rPr>
      <t xml:space="preserve">99</t>
    </r>
    <r>
      <rPr>
        <sz val="11"/>
        <color rgb="FF000000"/>
        <rFont val="Noto Sans"/>
        <family val="2"/>
      </rPr>
      <t xml:space="preserve">弄</t>
    </r>
  </si>
  <si>
    <t xml:space="preserve">355040</t>
  </si>
  <si>
    <t xml:space="preserve">355041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龙吴路</t>
    </r>
    <r>
      <rPr>
        <sz val="11"/>
        <color rgb="FF000000"/>
        <rFont val="宋体"/>
        <family val="0"/>
        <charset val="134"/>
      </rPr>
      <t xml:space="preserve">5688</t>
    </r>
    <r>
      <rPr>
        <sz val="11"/>
        <color rgb="FF000000"/>
        <rFont val="Noto Sans"/>
        <family val="2"/>
      </rPr>
      <t xml:space="preserve">弄万科花园小城</t>
    </r>
    <r>
      <rPr>
        <sz val="11"/>
        <color rgb="FF000000"/>
        <rFont val="宋体"/>
        <family val="0"/>
        <charset val="134"/>
      </rPr>
      <t xml:space="preserve">34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龙吴路</t>
    </r>
    <r>
      <rPr>
        <sz val="11"/>
        <color rgb="FF000000"/>
        <rFont val="宋体"/>
        <family val="0"/>
        <charset val="134"/>
      </rPr>
      <t xml:space="preserve">5688</t>
    </r>
    <r>
      <rPr>
        <sz val="11"/>
        <color rgb="FF000000"/>
        <rFont val="Noto Sans"/>
        <family val="2"/>
      </rPr>
      <t xml:space="preserve">弄</t>
    </r>
  </si>
  <si>
    <t xml:space="preserve">355042</t>
  </si>
  <si>
    <t xml:space="preserve">355043</t>
  </si>
  <si>
    <t xml:space="preserve">355044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顺昌路</t>
    </r>
    <r>
      <rPr>
        <sz val="11"/>
        <color rgb="FF000000"/>
        <rFont val="宋体"/>
        <family val="0"/>
        <charset val="134"/>
      </rPr>
      <t xml:space="preserve">16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1704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顺昌路</t>
    </r>
    <r>
      <rPr>
        <sz val="11"/>
        <color rgb="FF000000"/>
        <rFont val="宋体"/>
        <family val="0"/>
        <charset val="134"/>
      </rPr>
      <t xml:space="preserve">168</t>
    </r>
    <r>
      <rPr>
        <sz val="11"/>
        <color rgb="FF000000"/>
        <rFont val="Noto Sans"/>
        <family val="2"/>
      </rPr>
      <t xml:space="preserve">弄</t>
    </r>
  </si>
  <si>
    <t xml:space="preserve">355047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闵行区都市路</t>
    </r>
    <r>
      <rPr>
        <sz val="11"/>
        <color rgb="FF000000"/>
        <rFont val="宋体"/>
        <family val="0"/>
        <charset val="134"/>
      </rPr>
      <t xml:space="preserve">399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63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503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闵行区都市路</t>
    </r>
    <r>
      <rPr>
        <sz val="11"/>
        <color rgb="FF000000"/>
        <rFont val="宋体"/>
        <family val="0"/>
        <charset val="134"/>
      </rPr>
      <t xml:space="preserve">399</t>
    </r>
    <r>
      <rPr>
        <sz val="11"/>
        <color rgb="FF000000"/>
        <rFont val="Noto Sans"/>
        <family val="2"/>
      </rPr>
      <t xml:space="preserve">弄</t>
    </r>
  </si>
  <si>
    <t xml:space="preserve">355050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富贵东道</t>
    </r>
    <r>
      <rPr>
        <sz val="11"/>
        <color rgb="FF000000"/>
        <rFont val="宋体"/>
        <family val="0"/>
        <charset val="134"/>
      </rPr>
      <t xml:space="preserve">229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2201</t>
    </r>
  </si>
  <si>
    <r>
      <rPr>
        <sz val="11"/>
        <color rgb="FF000000"/>
        <rFont val="Noto Sans"/>
        <family val="2"/>
      </rPr>
      <t xml:space="preserve">上海市富贵东道</t>
    </r>
    <r>
      <rPr>
        <sz val="11"/>
        <color rgb="FF000000"/>
        <rFont val="宋体"/>
        <family val="0"/>
        <charset val="134"/>
      </rPr>
      <t xml:space="preserve">229</t>
    </r>
    <r>
      <rPr>
        <sz val="11"/>
        <color rgb="FF000000"/>
        <rFont val="Noto Sans"/>
        <family val="2"/>
      </rPr>
      <t xml:space="preserve">弄</t>
    </r>
  </si>
  <si>
    <t xml:space="preserve">355051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龙华西路</t>
    </r>
    <r>
      <rPr>
        <sz val="11"/>
        <color rgb="FF000000"/>
        <rFont val="宋体"/>
        <family val="0"/>
        <charset val="134"/>
      </rPr>
      <t xml:space="preserve">591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18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龙华西路</t>
    </r>
    <r>
      <rPr>
        <sz val="11"/>
        <color rgb="FF000000"/>
        <rFont val="宋体"/>
        <family val="0"/>
        <charset val="134"/>
      </rPr>
      <t xml:space="preserve">591</t>
    </r>
    <r>
      <rPr>
        <sz val="11"/>
        <color rgb="FF000000"/>
        <rFont val="Noto Sans"/>
        <family val="2"/>
      </rPr>
      <t xml:space="preserve">弄</t>
    </r>
  </si>
  <si>
    <t xml:space="preserve">355052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谢卫路</t>
    </r>
    <r>
      <rPr>
        <sz val="11"/>
        <color rgb="FF000000"/>
        <rFont val="宋体"/>
        <family val="0"/>
        <charset val="134"/>
      </rPr>
      <t xml:space="preserve">228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栋（靠近诸光路）</t>
    </r>
  </si>
  <si>
    <r>
      <rPr>
        <sz val="11"/>
        <color rgb="FF000000"/>
        <rFont val="Noto Sans"/>
        <family val="2"/>
      </rPr>
      <t xml:space="preserve">上海市谢卫路</t>
    </r>
    <r>
      <rPr>
        <sz val="11"/>
        <color rgb="FF000000"/>
        <rFont val="宋体"/>
        <family val="0"/>
        <charset val="134"/>
      </rPr>
      <t xml:space="preserve">228</t>
    </r>
    <r>
      <rPr>
        <sz val="11"/>
        <color rgb="FF000000"/>
        <rFont val="Noto Sans"/>
        <family val="2"/>
      </rPr>
      <t xml:space="preserve">号</t>
    </r>
  </si>
  <si>
    <t xml:space="preserve">355053</t>
  </si>
  <si>
    <t xml:space="preserve">355054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襄阳南路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104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襄阳南路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号</t>
    </r>
  </si>
  <si>
    <t xml:space="preserve">355055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上海浦东新區陆家咀 花园石桥路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弄 湯臣一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2701</t>
    </r>
    <r>
      <rPr>
        <sz val="11"/>
        <color rgb="FF000000"/>
        <rFont val="Noto Sans"/>
        <family val="2"/>
      </rPr>
      <t xml:space="preserve">室 邮编</t>
    </r>
    <r>
      <rPr>
        <sz val="11"/>
        <color rgb="FF000000"/>
        <rFont val="宋体"/>
        <family val="0"/>
        <charset val="134"/>
      </rPr>
      <t xml:space="preserve">200120</t>
    </r>
  </si>
  <si>
    <r>
      <rPr>
        <sz val="11"/>
        <color rgb="FF000000"/>
        <rFont val="Noto Sans"/>
        <family val="2"/>
      </rPr>
      <t xml:space="preserve">上海市上海浦东新區陆家咀 花园石桥路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弄</t>
    </r>
  </si>
  <si>
    <t xml:space="preserve">355056</t>
  </si>
  <si>
    <t xml:space="preserve">355057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虹莘路</t>
    </r>
    <r>
      <rPr>
        <sz val="11"/>
        <color rgb="FF000000"/>
        <rFont val="宋体"/>
        <family val="0"/>
        <charset val="134"/>
      </rPr>
      <t xml:space="preserve">228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23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202 </t>
    </r>
    <r>
      <rPr>
        <sz val="11"/>
        <color rgb="FF000000"/>
        <rFont val="Noto Sans"/>
        <family val="2"/>
      </rPr>
      <t xml:space="preserve">（不要迟到，如果有特殊情况，一定提前联系顾客）</t>
    </r>
  </si>
  <si>
    <r>
      <rPr>
        <sz val="11"/>
        <color rgb="FF000000"/>
        <rFont val="Noto Sans"/>
        <family val="2"/>
      </rPr>
      <t xml:space="preserve">上海市虹莘路</t>
    </r>
    <r>
      <rPr>
        <sz val="11"/>
        <color rgb="FF000000"/>
        <rFont val="宋体"/>
        <family val="0"/>
        <charset val="134"/>
      </rPr>
      <t xml:space="preserve">2288</t>
    </r>
    <r>
      <rPr>
        <sz val="11"/>
        <color rgb="FF000000"/>
        <rFont val="Noto Sans"/>
        <family val="2"/>
      </rPr>
      <t xml:space="preserve">弄</t>
    </r>
  </si>
  <si>
    <t xml:space="preserve">355058</t>
  </si>
  <si>
    <t xml:space="preserve">355059</t>
  </si>
  <si>
    <t xml:space="preserve">355060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西藏南路</t>
    </r>
    <r>
      <rPr>
        <sz val="11"/>
        <color rgb="FF000000"/>
        <rFont val="宋体"/>
        <family val="0"/>
        <charset val="134"/>
      </rPr>
      <t xml:space="preserve">688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21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西藏南路</t>
    </r>
    <r>
      <rPr>
        <sz val="11"/>
        <color rgb="FF000000"/>
        <rFont val="宋体"/>
        <family val="0"/>
        <charset val="134"/>
      </rPr>
      <t xml:space="preserve">688</t>
    </r>
    <r>
      <rPr>
        <sz val="11"/>
        <color rgb="FF000000"/>
        <rFont val="Noto Sans"/>
        <family val="2"/>
      </rPr>
      <t xml:space="preserve">号</t>
    </r>
  </si>
  <si>
    <t xml:space="preserve">355061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自提</t>
    </r>
  </si>
  <si>
    <t xml:space="preserve">355063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瑞金二路</t>
    </r>
    <r>
      <rPr>
        <sz val="11"/>
        <color rgb="FF000000"/>
        <rFont val="宋体"/>
        <family val="0"/>
        <charset val="134"/>
      </rPr>
      <t xml:space="preserve">225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号房</t>
    </r>
  </si>
  <si>
    <r>
      <rPr>
        <sz val="11"/>
        <color rgb="FF000000"/>
        <rFont val="Noto Sans"/>
        <family val="2"/>
      </rPr>
      <t xml:space="preserve">上海市瑞金二路</t>
    </r>
    <r>
      <rPr>
        <sz val="11"/>
        <color rgb="FF000000"/>
        <rFont val="宋体"/>
        <family val="0"/>
        <charset val="134"/>
      </rPr>
      <t xml:space="preserve">225</t>
    </r>
    <r>
      <rPr>
        <sz val="11"/>
        <color rgb="FF000000"/>
        <rFont val="Noto Sans"/>
        <family val="2"/>
      </rPr>
      <t xml:space="preserve">弄</t>
    </r>
  </si>
  <si>
    <t xml:space="preserve">355064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愚园路</t>
    </r>
    <r>
      <rPr>
        <sz val="11"/>
        <color rgb="FF000000"/>
        <rFont val="宋体"/>
        <family val="0"/>
        <charset val="134"/>
      </rPr>
      <t xml:space="preserve">805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上海市愚园路</t>
    </r>
    <r>
      <rPr>
        <sz val="11"/>
        <color rgb="FF000000"/>
        <rFont val="宋体"/>
        <family val="0"/>
        <charset val="134"/>
      </rPr>
      <t xml:space="preserve">805</t>
    </r>
    <r>
      <rPr>
        <sz val="11"/>
        <color rgb="FF000000"/>
        <rFont val="Noto Sans"/>
        <family val="2"/>
      </rPr>
      <t xml:space="preserve">弄</t>
    </r>
  </si>
  <si>
    <t xml:space="preserve">355070</t>
  </si>
  <si>
    <t xml:space="preserve">355072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巨鹿路</t>
    </r>
    <r>
      <rPr>
        <sz val="11"/>
        <color rgb="FF000000"/>
        <rFont val="宋体"/>
        <family val="0"/>
        <charset val="134"/>
      </rPr>
      <t xml:space="preserve">153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17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巨鹿路</t>
    </r>
    <r>
      <rPr>
        <sz val="11"/>
        <color rgb="FF000000"/>
        <rFont val="宋体"/>
        <family val="0"/>
        <charset val="134"/>
      </rPr>
      <t xml:space="preserve">153</t>
    </r>
    <r>
      <rPr>
        <sz val="11"/>
        <color rgb="FF000000"/>
        <rFont val="Noto Sans"/>
        <family val="2"/>
      </rPr>
      <t xml:space="preserve">弄</t>
    </r>
  </si>
  <si>
    <t xml:space="preserve">355073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季景路</t>
    </r>
    <r>
      <rPr>
        <sz val="11"/>
        <color rgb="FF000000"/>
        <rFont val="宋体"/>
        <family val="0"/>
        <charset val="134"/>
      </rPr>
      <t xml:space="preserve">259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0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季景路</t>
    </r>
    <r>
      <rPr>
        <sz val="11"/>
        <color rgb="FF000000"/>
        <rFont val="宋体"/>
        <family val="0"/>
        <charset val="134"/>
      </rPr>
      <t xml:space="preserve">259</t>
    </r>
    <r>
      <rPr>
        <sz val="11"/>
        <color rgb="FF000000"/>
        <rFont val="Noto Sans"/>
        <family val="2"/>
      </rPr>
      <t xml:space="preserve">弄</t>
    </r>
  </si>
  <si>
    <t xml:space="preserve">355074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海防路</t>
    </r>
    <r>
      <rPr>
        <sz val="11"/>
        <color rgb="FF000000"/>
        <rFont val="宋体"/>
        <family val="0"/>
        <charset val="134"/>
      </rPr>
      <t xml:space="preserve">435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3G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海防路</t>
    </r>
    <r>
      <rPr>
        <sz val="11"/>
        <color rgb="FF000000"/>
        <rFont val="宋体"/>
        <family val="0"/>
        <charset val="134"/>
      </rPr>
      <t xml:space="preserve">435</t>
    </r>
    <r>
      <rPr>
        <sz val="11"/>
        <color rgb="FF000000"/>
        <rFont val="Noto Sans"/>
        <family val="2"/>
      </rPr>
      <t xml:space="preserve">号</t>
    </r>
  </si>
  <si>
    <t xml:space="preserve">355076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长阳路</t>
    </r>
    <r>
      <rPr>
        <sz val="11"/>
        <color rgb="FF000000"/>
        <rFont val="宋体"/>
        <family val="0"/>
        <charset val="134"/>
      </rPr>
      <t xml:space="preserve">758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505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长阳路</t>
    </r>
    <r>
      <rPr>
        <sz val="11"/>
        <color rgb="FF000000"/>
        <rFont val="宋体"/>
        <family val="0"/>
        <charset val="134"/>
      </rPr>
      <t xml:space="preserve">758</t>
    </r>
    <r>
      <rPr>
        <sz val="11"/>
        <color rgb="FF000000"/>
        <rFont val="Noto Sans"/>
        <family val="2"/>
      </rPr>
      <t xml:space="preserve">号</t>
    </r>
  </si>
  <si>
    <t xml:space="preserve">355078</t>
  </si>
  <si>
    <t xml:space="preserve">355079</t>
  </si>
  <si>
    <t xml:space="preserve">355080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金平路</t>
    </r>
    <r>
      <rPr>
        <sz val="11"/>
        <color rgb="FF000000"/>
        <rFont val="宋体"/>
        <family val="0"/>
        <charset val="134"/>
      </rPr>
      <t xml:space="preserve">78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209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003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金平路</t>
    </r>
    <r>
      <rPr>
        <sz val="11"/>
        <color rgb="FF000000"/>
        <rFont val="宋体"/>
        <family val="0"/>
        <charset val="134"/>
      </rPr>
      <t xml:space="preserve">788</t>
    </r>
    <r>
      <rPr>
        <sz val="11"/>
        <color rgb="FF000000"/>
        <rFont val="Noto Sans"/>
        <family val="2"/>
      </rPr>
      <t xml:space="preserve">弄</t>
    </r>
  </si>
  <si>
    <t xml:space="preserve">355084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德平路</t>
    </r>
    <r>
      <rPr>
        <sz val="11"/>
        <color rgb="FF000000"/>
        <rFont val="宋体"/>
        <family val="0"/>
        <charset val="134"/>
      </rPr>
      <t xml:space="preserve">155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4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德平路</t>
    </r>
    <r>
      <rPr>
        <sz val="11"/>
        <color rgb="FF000000"/>
        <rFont val="宋体"/>
        <family val="0"/>
        <charset val="134"/>
      </rPr>
      <t xml:space="preserve">155</t>
    </r>
    <r>
      <rPr>
        <sz val="11"/>
        <color rgb="FF000000"/>
        <rFont val="Noto Sans"/>
        <family val="2"/>
      </rPr>
      <t xml:space="preserve">弄</t>
    </r>
  </si>
  <si>
    <t xml:space="preserve">355085</t>
  </si>
  <si>
    <t xml:space="preserve">355088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崧文南路</t>
    </r>
    <r>
      <rPr>
        <sz val="11"/>
        <color rgb="FF000000"/>
        <rFont val="宋体"/>
        <family val="0"/>
        <charset val="134"/>
      </rPr>
      <t xml:space="preserve">229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1004</t>
    </r>
  </si>
  <si>
    <r>
      <rPr>
        <sz val="11"/>
        <color rgb="FF000000"/>
        <rFont val="Noto Sans"/>
        <family val="2"/>
      </rPr>
      <t xml:space="preserve">上海市崧文南路</t>
    </r>
    <r>
      <rPr>
        <sz val="11"/>
        <color rgb="FF000000"/>
        <rFont val="宋体"/>
        <family val="0"/>
        <charset val="134"/>
      </rPr>
      <t xml:space="preserve">229</t>
    </r>
    <r>
      <rPr>
        <sz val="11"/>
        <color rgb="FF000000"/>
        <rFont val="Noto Sans"/>
        <family val="2"/>
      </rPr>
      <t xml:space="preserve">弄</t>
    </r>
  </si>
  <si>
    <t xml:space="preserve">355089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华康路</t>
    </r>
    <r>
      <rPr>
        <sz val="11"/>
        <color rgb="FF000000"/>
        <rFont val="宋体"/>
        <family val="0"/>
        <charset val="134"/>
      </rPr>
      <t xml:space="preserve">68</t>
    </r>
    <r>
      <rPr>
        <sz val="11"/>
        <color rgb="FF000000"/>
        <rFont val="Noto Sans"/>
        <family val="2"/>
      </rPr>
      <t xml:space="preserve">弄卓悦居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29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华康路</t>
    </r>
    <r>
      <rPr>
        <sz val="11"/>
        <color rgb="FF000000"/>
        <rFont val="宋体"/>
        <family val="0"/>
        <charset val="134"/>
      </rPr>
      <t xml:space="preserve">68</t>
    </r>
    <r>
      <rPr>
        <sz val="11"/>
        <color rgb="FF000000"/>
        <rFont val="Noto Sans"/>
        <family val="2"/>
      </rPr>
      <t xml:space="preserve">弄</t>
    </r>
  </si>
  <si>
    <t xml:space="preserve">355092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唐安路</t>
    </r>
    <r>
      <rPr>
        <sz val="11"/>
        <color rgb="FF000000"/>
        <rFont val="宋体"/>
        <family val="0"/>
        <charset val="134"/>
      </rPr>
      <t xml:space="preserve">199</t>
    </r>
    <r>
      <rPr>
        <sz val="11"/>
        <color rgb="FF000000"/>
        <rFont val="Noto Sans"/>
        <family val="2"/>
      </rPr>
      <t xml:space="preserve">弄圣马力诺桥语别墅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上海市唐安路</t>
    </r>
    <r>
      <rPr>
        <sz val="11"/>
        <color rgb="FF000000"/>
        <rFont val="宋体"/>
        <family val="0"/>
        <charset val="134"/>
      </rPr>
      <t xml:space="preserve">199</t>
    </r>
    <r>
      <rPr>
        <sz val="11"/>
        <color rgb="FF000000"/>
        <rFont val="Noto Sans"/>
        <family val="2"/>
      </rPr>
      <t xml:space="preserve">弄</t>
    </r>
  </si>
  <si>
    <t xml:space="preserve">355095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虹桥路</t>
    </r>
    <r>
      <rPr>
        <sz val="11"/>
        <color rgb="FF000000"/>
        <rFont val="宋体"/>
        <family val="0"/>
        <charset val="134"/>
      </rPr>
      <t xml:space="preserve">2239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上海市虹桥路</t>
    </r>
    <r>
      <rPr>
        <sz val="11"/>
        <color rgb="FF000000"/>
        <rFont val="宋体"/>
        <family val="0"/>
        <charset val="134"/>
      </rPr>
      <t xml:space="preserve">2239</t>
    </r>
    <r>
      <rPr>
        <sz val="11"/>
        <color rgb="FF000000"/>
        <rFont val="Noto Sans"/>
        <family val="2"/>
      </rPr>
      <t xml:space="preserve">弄</t>
    </r>
  </si>
  <si>
    <t xml:space="preserve">355096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吴兴路 </t>
    </r>
    <r>
      <rPr>
        <sz val="11"/>
        <color rgb="FF000000"/>
        <rFont val="宋体"/>
        <family val="0"/>
        <charset val="134"/>
      </rPr>
      <t xml:space="preserve">108 </t>
    </r>
    <r>
      <rPr>
        <sz val="11"/>
        <color rgb="FF000000"/>
        <rFont val="Noto Sans"/>
        <family val="2"/>
      </rPr>
      <t xml:space="preserve">号 东亚公寓 </t>
    </r>
    <r>
      <rPr>
        <sz val="11"/>
        <color rgb="FF000000"/>
        <rFont val="宋体"/>
        <family val="0"/>
        <charset val="134"/>
      </rPr>
      <t xml:space="preserve">18E</t>
    </r>
  </si>
  <si>
    <r>
      <rPr>
        <sz val="11"/>
        <color rgb="FF000000"/>
        <rFont val="Noto Sans"/>
        <family val="2"/>
      </rPr>
      <t xml:space="preserve">上海市吴兴路 </t>
    </r>
    <r>
      <rPr>
        <sz val="11"/>
        <color rgb="FF000000"/>
        <rFont val="宋体"/>
        <family val="0"/>
        <charset val="134"/>
      </rPr>
      <t xml:space="preserve">108 </t>
    </r>
    <r>
      <rPr>
        <sz val="11"/>
        <color rgb="FF000000"/>
        <rFont val="Noto Sans"/>
        <family val="2"/>
      </rPr>
      <t xml:space="preserve">号</t>
    </r>
  </si>
  <si>
    <t xml:space="preserve">355097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老沪闵路</t>
    </r>
    <r>
      <rPr>
        <sz val="11"/>
        <color rgb="FF000000"/>
        <rFont val="宋体"/>
        <family val="0"/>
        <charset val="134"/>
      </rPr>
      <t xml:space="preserve">680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303</t>
    </r>
    <r>
      <rPr>
        <sz val="11"/>
        <color rgb="FF000000"/>
        <rFont val="Noto Sans"/>
        <family val="2"/>
      </rPr>
      <t xml:space="preserve">室  协和紫薇园 </t>
    </r>
  </si>
  <si>
    <r>
      <rPr>
        <sz val="11"/>
        <color rgb="FF000000"/>
        <rFont val="Noto Sans"/>
        <family val="2"/>
      </rPr>
      <t xml:space="preserve">上海市老沪闵路</t>
    </r>
    <r>
      <rPr>
        <sz val="11"/>
        <color rgb="FF000000"/>
        <rFont val="宋体"/>
        <family val="0"/>
        <charset val="134"/>
      </rPr>
      <t xml:space="preserve">680</t>
    </r>
    <r>
      <rPr>
        <sz val="11"/>
        <color rgb="FF000000"/>
        <rFont val="Noto Sans"/>
        <family val="2"/>
      </rPr>
      <t xml:space="preserve">弄</t>
    </r>
  </si>
  <si>
    <t xml:space="preserve">355098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安顺路</t>
    </r>
    <r>
      <rPr>
        <sz val="11"/>
        <color rgb="FF000000"/>
        <rFont val="宋体"/>
        <family val="0"/>
        <charset val="134"/>
      </rPr>
      <t xml:space="preserve">255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7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安顺路</t>
    </r>
    <r>
      <rPr>
        <sz val="11"/>
        <color rgb="FF000000"/>
        <rFont val="宋体"/>
        <family val="0"/>
        <charset val="134"/>
      </rPr>
      <t xml:space="preserve">255</t>
    </r>
    <r>
      <rPr>
        <sz val="11"/>
        <color rgb="FF000000"/>
        <rFont val="Noto Sans"/>
        <family val="2"/>
      </rPr>
      <t xml:space="preserve">弄</t>
    </r>
  </si>
  <si>
    <t xml:space="preserve">355100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陆家浜路</t>
    </r>
    <r>
      <rPr>
        <sz val="11"/>
        <color rgb="FF000000"/>
        <rFont val="宋体"/>
        <family val="0"/>
        <charset val="134"/>
      </rPr>
      <t xml:space="preserve">388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618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陆家浜路</t>
    </r>
    <r>
      <rPr>
        <sz val="11"/>
        <color rgb="FF000000"/>
        <rFont val="宋体"/>
        <family val="0"/>
        <charset val="134"/>
      </rPr>
      <t xml:space="preserve">388</t>
    </r>
    <r>
      <rPr>
        <sz val="11"/>
        <color rgb="FF000000"/>
        <rFont val="Noto Sans"/>
        <family val="2"/>
      </rPr>
      <t xml:space="preserve">号</t>
    </r>
  </si>
  <si>
    <t xml:space="preserve">355102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莆田</t>
    </r>
    <r>
      <rPr>
        <sz val="11"/>
        <color rgb="FF000000"/>
        <rFont val="宋体"/>
        <family val="0"/>
        <charset val="134"/>
      </rPr>
      <t xml:space="preserve">,,</t>
    </r>
    <r>
      <rPr>
        <sz val="11"/>
        <color rgb="FF000000"/>
        <rFont val="Noto Sans"/>
        <family val="2"/>
      </rPr>
      <t xml:space="preserve">城厢区筱塘北街</t>
    </r>
    <r>
      <rPr>
        <sz val="11"/>
        <color rgb="FF000000"/>
        <rFont val="宋体"/>
        <family val="0"/>
        <charset val="134"/>
      </rPr>
      <t xml:space="preserve">46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上海市城厢区筱塘北街</t>
    </r>
    <r>
      <rPr>
        <sz val="11"/>
        <color rgb="FF000000"/>
        <rFont val="宋体"/>
        <family val="0"/>
        <charset val="134"/>
      </rPr>
      <t xml:space="preserve">469</t>
    </r>
    <r>
      <rPr>
        <sz val="11"/>
        <color rgb="FF000000"/>
        <rFont val="Noto Sans"/>
        <family val="2"/>
      </rPr>
      <t xml:space="preserve">号</t>
    </r>
  </si>
  <si>
    <t xml:space="preserve">355103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古浪路</t>
    </r>
    <r>
      <rPr>
        <sz val="11"/>
        <color rgb="FF000000"/>
        <rFont val="宋体"/>
        <family val="0"/>
        <charset val="134"/>
      </rPr>
      <t xml:space="preserve">183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4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古浪路</t>
    </r>
    <r>
      <rPr>
        <sz val="11"/>
        <color rgb="FF000000"/>
        <rFont val="宋体"/>
        <family val="0"/>
        <charset val="134"/>
      </rPr>
      <t xml:space="preserve">183</t>
    </r>
    <r>
      <rPr>
        <sz val="11"/>
        <color rgb="FF000000"/>
        <rFont val="Noto Sans"/>
        <family val="2"/>
      </rPr>
      <t xml:space="preserve">弄</t>
    </r>
  </si>
  <si>
    <t xml:space="preserve">355104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汾西路</t>
    </r>
    <r>
      <rPr>
        <sz val="11"/>
        <color rgb="FF000000"/>
        <rFont val="宋体"/>
        <family val="0"/>
        <charset val="134"/>
      </rPr>
      <t xml:space="preserve">87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7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汾西路</t>
    </r>
    <r>
      <rPr>
        <sz val="11"/>
        <color rgb="FF000000"/>
        <rFont val="宋体"/>
        <family val="0"/>
        <charset val="134"/>
      </rPr>
      <t xml:space="preserve">87</t>
    </r>
    <r>
      <rPr>
        <sz val="11"/>
        <color rgb="FF000000"/>
        <rFont val="Noto Sans"/>
        <family val="2"/>
      </rPr>
      <t xml:space="preserve">弄</t>
    </r>
  </si>
  <si>
    <r>
      <rPr>
        <sz val="11"/>
        <color rgb="FF000000"/>
        <rFont val="Noto Sans"/>
        <family val="2"/>
      </rPr>
      <t xml:space="preserve">苏</t>
    </r>
    <r>
      <rPr>
        <sz val="11"/>
        <color rgb="FF000000"/>
        <rFont val="宋体"/>
        <family val="0"/>
        <charset val="134"/>
      </rPr>
      <t xml:space="preserve">ENIJ09</t>
    </r>
  </si>
  <si>
    <t xml:space="preserve">355114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瞿溪路</t>
    </r>
    <r>
      <rPr>
        <sz val="11"/>
        <color rgb="FF000000"/>
        <rFont val="宋体"/>
        <family val="0"/>
        <charset val="134"/>
      </rPr>
      <t xml:space="preserve">968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A1</t>
    </r>
    <r>
      <rPr>
        <sz val="11"/>
        <color rgb="FF000000"/>
        <rFont val="Noto Sans"/>
        <family val="2"/>
      </rPr>
      <t xml:space="preserve">栋</t>
    </r>
    <r>
      <rPr>
        <sz val="11"/>
        <color rgb="FF000000"/>
        <rFont val="宋体"/>
        <family val="0"/>
        <charset val="134"/>
      </rPr>
      <t xml:space="preserve">408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瞿溪路</t>
    </r>
    <r>
      <rPr>
        <sz val="11"/>
        <color rgb="FF000000"/>
        <rFont val="宋体"/>
        <family val="0"/>
        <charset val="134"/>
      </rPr>
      <t xml:space="preserve">968</t>
    </r>
    <r>
      <rPr>
        <sz val="11"/>
        <color rgb="FF000000"/>
        <rFont val="Noto Sans"/>
        <family val="2"/>
      </rPr>
      <t xml:space="preserve">号</t>
    </r>
  </si>
  <si>
    <t xml:space="preserve">355115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上海滩花园， 白度路</t>
    </r>
    <r>
      <rPr>
        <sz val="11"/>
        <color rgb="FF000000"/>
        <rFont val="宋体"/>
        <family val="0"/>
        <charset val="134"/>
      </rPr>
      <t xml:space="preserve">288</t>
    </r>
    <r>
      <rPr>
        <sz val="11"/>
        <color rgb="FF000000"/>
        <rFont val="Noto Sans"/>
        <family val="2"/>
      </rPr>
      <t xml:space="preserve">号 （靠中华路）</t>
    </r>
    <r>
      <rPr>
        <sz val="11"/>
        <color rgb="FF000000"/>
        <rFont val="宋体"/>
        <family val="0"/>
        <charset val="134"/>
      </rPr>
      <t xml:space="preserve">, 2</t>
    </r>
    <r>
      <rPr>
        <sz val="11"/>
        <color rgb="FF000000"/>
        <rFont val="Noto Sans"/>
        <family val="2"/>
      </rPr>
      <t xml:space="preserve">号楼，</t>
    </r>
    <r>
      <rPr>
        <sz val="11"/>
        <color rgb="FF000000"/>
        <rFont val="宋体"/>
        <family val="0"/>
        <charset val="134"/>
      </rPr>
      <t xml:space="preserve">2103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白度路</t>
    </r>
    <r>
      <rPr>
        <sz val="11"/>
        <color rgb="FF000000"/>
        <rFont val="宋体"/>
        <family val="0"/>
        <charset val="134"/>
      </rPr>
      <t xml:space="preserve">288</t>
    </r>
    <r>
      <rPr>
        <sz val="11"/>
        <color rgb="FF000000"/>
        <rFont val="Noto Sans"/>
        <family val="2"/>
      </rPr>
      <t xml:space="preserve">号</t>
    </r>
  </si>
  <si>
    <t xml:space="preserve">355118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石泉东路</t>
    </r>
    <r>
      <rPr>
        <sz val="11"/>
        <color rgb="FF000000"/>
        <rFont val="宋体"/>
        <family val="0"/>
        <charset val="134"/>
      </rPr>
      <t xml:space="preserve">168</t>
    </r>
    <r>
      <rPr>
        <sz val="11"/>
        <color rgb="FF000000"/>
        <rFont val="Noto Sans"/>
        <family val="2"/>
      </rPr>
      <t xml:space="preserve">弄香溢花城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期</t>
    </r>
    <r>
      <rPr>
        <sz val="11"/>
        <color rgb="FF000000"/>
        <rFont val="宋体"/>
        <family val="0"/>
        <charset val="134"/>
      </rPr>
      <t xml:space="preserve">106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2002</t>
    </r>
    <r>
      <rPr>
        <sz val="11"/>
        <color rgb="FF000000"/>
        <rFont val="Noto Sans"/>
        <family val="2"/>
      </rPr>
      <t xml:space="preserve">室</t>
    </r>
  </si>
  <si>
    <t xml:space="preserve">355120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 </t>
    </r>
    <r>
      <rPr>
        <sz val="11"/>
        <color rgb="FF000000"/>
        <rFont val="Noto Sans"/>
        <family val="2"/>
      </rPr>
      <t xml:space="preserve">安福路</t>
    </r>
    <r>
      <rPr>
        <sz val="11"/>
        <color rgb="FF000000"/>
        <rFont val="宋体"/>
        <family val="0"/>
        <charset val="134"/>
      </rPr>
      <t xml:space="preserve">198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5B </t>
    </r>
  </si>
  <si>
    <r>
      <rPr>
        <sz val="11"/>
        <color rgb="FF000000"/>
        <rFont val="Noto Sans"/>
        <family val="2"/>
      </rPr>
      <t xml:space="preserve">上海市安福路</t>
    </r>
    <r>
      <rPr>
        <sz val="11"/>
        <color rgb="FF000000"/>
        <rFont val="宋体"/>
        <family val="0"/>
        <charset val="134"/>
      </rPr>
      <t xml:space="preserve">198</t>
    </r>
    <r>
      <rPr>
        <sz val="11"/>
        <color rgb="FF000000"/>
        <rFont val="Noto Sans"/>
        <family val="2"/>
      </rPr>
      <t xml:space="preserve">号</t>
    </r>
  </si>
  <si>
    <t xml:space="preserve">355122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复兴中路</t>
    </r>
    <r>
      <rPr>
        <sz val="11"/>
        <color rgb="FF000000"/>
        <rFont val="宋体"/>
        <family val="0"/>
        <charset val="134"/>
      </rPr>
      <t xml:space="preserve">485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楼</t>
    </r>
  </si>
  <si>
    <r>
      <rPr>
        <sz val="11"/>
        <color rgb="FF000000"/>
        <rFont val="Noto Sans"/>
        <family val="2"/>
      </rPr>
      <t xml:space="preserve">上海市复兴中路</t>
    </r>
    <r>
      <rPr>
        <sz val="11"/>
        <color rgb="FF000000"/>
        <rFont val="宋体"/>
        <family val="0"/>
        <charset val="134"/>
      </rPr>
      <t xml:space="preserve">485</t>
    </r>
    <r>
      <rPr>
        <sz val="11"/>
        <color rgb="FF000000"/>
        <rFont val="Noto Sans"/>
        <family val="2"/>
      </rPr>
      <t xml:space="preserve">弄</t>
    </r>
  </si>
  <si>
    <t xml:space="preserve">355123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桂平路</t>
    </r>
    <r>
      <rPr>
        <sz val="11"/>
        <color rgb="FF000000"/>
        <rFont val="宋体"/>
        <family val="0"/>
        <charset val="134"/>
      </rPr>
      <t xml:space="preserve">67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1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桂平路</t>
    </r>
    <r>
      <rPr>
        <sz val="11"/>
        <color rgb="FF000000"/>
        <rFont val="宋体"/>
        <family val="0"/>
        <charset val="134"/>
      </rPr>
      <t xml:space="preserve">67</t>
    </r>
    <r>
      <rPr>
        <sz val="11"/>
        <color rgb="FF000000"/>
        <rFont val="Noto Sans"/>
        <family val="2"/>
      </rPr>
      <t xml:space="preserve">弄</t>
    </r>
  </si>
  <si>
    <t xml:space="preserve">355124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钦州路</t>
    </r>
    <r>
      <rPr>
        <sz val="11"/>
        <color rgb="FF000000"/>
        <rFont val="宋体"/>
        <family val="0"/>
        <charset val="134"/>
      </rPr>
      <t xml:space="preserve">42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402</t>
    </r>
    <r>
      <rPr>
        <sz val="11"/>
        <color rgb="FF000000"/>
        <rFont val="Noto Sans"/>
        <family val="2"/>
      </rPr>
      <t xml:space="preserve">室（近漕宝路）</t>
    </r>
  </si>
  <si>
    <r>
      <rPr>
        <sz val="11"/>
        <color rgb="FF000000"/>
        <rFont val="Noto Sans"/>
        <family val="2"/>
      </rPr>
      <t xml:space="preserve">上海市钦州路</t>
    </r>
    <r>
      <rPr>
        <sz val="11"/>
        <color rgb="FF000000"/>
        <rFont val="宋体"/>
        <family val="0"/>
        <charset val="134"/>
      </rPr>
      <t xml:space="preserve">428</t>
    </r>
    <r>
      <rPr>
        <sz val="11"/>
        <color rgb="FF000000"/>
        <rFont val="Noto Sans"/>
        <family val="2"/>
      </rPr>
      <t xml:space="preserve">弄</t>
    </r>
  </si>
  <si>
    <t xml:space="preserve">355125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银霄路</t>
    </r>
    <r>
      <rPr>
        <sz val="11"/>
        <color rgb="FF000000"/>
        <rFont val="宋体"/>
        <family val="0"/>
        <charset val="134"/>
      </rPr>
      <t xml:space="preserve">39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16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银霄路</t>
    </r>
    <r>
      <rPr>
        <sz val="11"/>
        <color rgb="FF000000"/>
        <rFont val="宋体"/>
        <family val="0"/>
        <charset val="134"/>
      </rPr>
      <t xml:space="preserve">39</t>
    </r>
    <r>
      <rPr>
        <sz val="11"/>
        <color rgb="FF000000"/>
        <rFont val="Noto Sans"/>
        <family val="2"/>
      </rPr>
      <t xml:space="preserve">弄</t>
    </r>
  </si>
  <si>
    <t xml:space="preserve">355126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零陵路</t>
    </r>
    <r>
      <rPr>
        <sz val="11"/>
        <color rgb="FF000000"/>
        <rFont val="宋体"/>
        <family val="0"/>
        <charset val="134"/>
      </rPr>
      <t xml:space="preserve">640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5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零陵路</t>
    </r>
    <r>
      <rPr>
        <sz val="11"/>
        <color rgb="FF000000"/>
        <rFont val="宋体"/>
        <family val="0"/>
        <charset val="134"/>
      </rPr>
      <t xml:space="preserve">640</t>
    </r>
    <r>
      <rPr>
        <sz val="11"/>
        <color rgb="FF000000"/>
        <rFont val="Noto Sans"/>
        <family val="2"/>
      </rPr>
      <t xml:space="preserve">号</t>
    </r>
  </si>
  <si>
    <t xml:space="preserve">355128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西康路</t>
    </r>
    <r>
      <rPr>
        <sz val="11"/>
        <color rgb="FF000000"/>
        <rFont val="宋体"/>
        <family val="0"/>
        <charset val="134"/>
      </rPr>
      <t xml:space="preserve">658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2503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西康路</t>
    </r>
    <r>
      <rPr>
        <sz val="11"/>
        <color rgb="FF000000"/>
        <rFont val="宋体"/>
        <family val="0"/>
        <charset val="134"/>
      </rPr>
      <t xml:space="preserve">658</t>
    </r>
    <r>
      <rPr>
        <sz val="11"/>
        <color rgb="FF000000"/>
        <rFont val="Noto Sans"/>
        <family val="2"/>
      </rPr>
      <t xml:space="preserve">弄</t>
    </r>
  </si>
  <si>
    <t xml:space="preserve">355129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益江路</t>
    </r>
    <r>
      <rPr>
        <sz val="11"/>
        <color rgb="FF000000"/>
        <rFont val="宋体"/>
        <family val="0"/>
        <charset val="134"/>
      </rPr>
      <t xml:space="preserve">396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54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4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上海市益江路</t>
    </r>
    <r>
      <rPr>
        <sz val="11"/>
        <color rgb="FF000000"/>
        <rFont val="宋体"/>
        <family val="0"/>
        <charset val="134"/>
      </rPr>
      <t xml:space="preserve">396</t>
    </r>
    <r>
      <rPr>
        <sz val="11"/>
        <color rgb="FF000000"/>
        <rFont val="Noto Sans"/>
        <family val="2"/>
      </rPr>
      <t xml:space="preserve">弄</t>
    </r>
  </si>
  <si>
    <t xml:space="preserve">355130</t>
  </si>
  <si>
    <t xml:space="preserve">355131</t>
  </si>
  <si>
    <t xml:space="preserve">355132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淮海中路</t>
    </r>
    <r>
      <rPr>
        <sz val="11"/>
        <color rgb="FF000000"/>
        <rFont val="宋体"/>
        <family val="0"/>
        <charset val="134"/>
      </rPr>
      <t xml:space="preserve">282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3402</t>
    </r>
    <r>
      <rPr>
        <sz val="11"/>
        <color rgb="FF000000"/>
        <rFont val="Noto Sans"/>
        <family val="2"/>
      </rPr>
      <t xml:space="preserve">室 雅诗阁服务公寓</t>
    </r>
  </si>
  <si>
    <r>
      <rPr>
        <sz val="11"/>
        <color rgb="FF000000"/>
        <rFont val="Noto Sans"/>
        <family val="2"/>
      </rPr>
      <t xml:space="preserve">上海市淮海中路</t>
    </r>
    <r>
      <rPr>
        <sz val="11"/>
        <color rgb="FF000000"/>
        <rFont val="宋体"/>
        <family val="0"/>
        <charset val="134"/>
      </rPr>
      <t xml:space="preserve">282</t>
    </r>
    <r>
      <rPr>
        <sz val="11"/>
        <color rgb="FF000000"/>
        <rFont val="Noto Sans"/>
        <family val="2"/>
      </rPr>
      <t xml:space="preserve">号</t>
    </r>
  </si>
  <si>
    <t xml:space="preserve">355133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浦江镇江桦路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上海市浦江镇江桦路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弄</t>
    </r>
  </si>
  <si>
    <t xml:space="preserve">355134</t>
  </si>
  <si>
    <t xml:space="preserve">355135</t>
  </si>
  <si>
    <t xml:space="preserve">355325</t>
  </si>
  <si>
    <t xml:space="preserve">1.</t>
  </si>
  <si>
    <r>
      <rPr>
        <sz val="11"/>
        <color rgb="FF000000"/>
        <rFont val="宋体"/>
        <family val="0"/>
        <charset val="134"/>
      </rPr>
      <t xml:space="preserve">What are your main operational needs and targets?
</t>
    </r>
    <r>
      <rPr>
        <sz val="11"/>
        <color rgb="FF000000"/>
        <rFont val="Noto Sans"/>
        <family val="2"/>
      </rPr>
      <t xml:space="preserve">主要的需求和目标是什么？</t>
    </r>
  </si>
  <si>
    <t xml:space="preserve">1.1.</t>
  </si>
  <si>
    <r>
      <rPr>
        <sz val="11"/>
        <color rgb="FF000000"/>
        <rFont val="宋体"/>
        <family val="0"/>
        <charset val="134"/>
      </rPr>
      <t xml:space="preserve">Schedule of the optimization
</t>
    </r>
    <r>
      <rPr>
        <sz val="11"/>
        <color rgb="FF000000"/>
        <rFont val="Noto Sans"/>
        <family val="2"/>
      </rPr>
      <t xml:space="preserve">优化的计划</t>
    </r>
  </si>
  <si>
    <t xml:space="preserve">1.1.1</t>
  </si>
  <si>
    <r>
      <rPr>
        <sz val="11"/>
        <color rgb="FF000000"/>
        <rFont val="宋体"/>
        <family val="0"/>
        <charset val="134"/>
      </rPr>
      <t xml:space="preserve">How long is your optimization schedule? One day or multi-day?
</t>
    </r>
    <r>
      <rPr>
        <sz val="11"/>
        <color rgb="FF000000"/>
        <rFont val="Noto Sans"/>
        <family val="2"/>
      </rPr>
      <t xml:space="preserve">一般优化多久的排程？一天还是多天？</t>
    </r>
  </si>
  <si>
    <t xml:space="preserve">1 day</t>
  </si>
  <si>
    <t xml:space="preserve">1-2 hours</t>
  </si>
  <si>
    <t xml:space="preserve">2-4 hours</t>
  </si>
  <si>
    <t xml:space="preserve">2-4 days</t>
  </si>
  <si>
    <t xml:space="preserve">1.1.2</t>
  </si>
  <si>
    <r>
      <rPr>
        <sz val="11"/>
        <color rgb="FF000000"/>
        <rFont val="宋体"/>
        <family val="0"/>
        <charset val="134"/>
      </rPr>
      <t xml:space="preserve">How often do you run optimization?
</t>
    </r>
    <r>
      <rPr>
        <sz val="11"/>
        <color rgb="FF000000"/>
        <rFont val="Noto Sans"/>
        <family val="2"/>
      </rPr>
      <t xml:space="preserve">多久跑一次优化（频率）？</t>
    </r>
  </si>
  <si>
    <t xml:space="preserve">Every day</t>
  </si>
  <si>
    <t xml:space="preserve">Every 2 hours</t>
  </si>
  <si>
    <t xml:space="preserve">Every 4 hours</t>
  </si>
  <si>
    <t xml:space="preserve">Every week</t>
  </si>
  <si>
    <t xml:space="preserve">1.1.3</t>
  </si>
  <si>
    <r>
      <rPr>
        <sz val="11"/>
        <color rgb="FF000000"/>
        <rFont val="宋体"/>
        <family val="0"/>
        <charset val="134"/>
      </rPr>
      <t xml:space="preserve">How fast do you want to get results?
</t>
    </r>
    <r>
      <rPr>
        <sz val="11"/>
        <color rgb="FF000000"/>
        <rFont val="Noto Sans"/>
        <family val="2"/>
      </rPr>
      <t xml:space="preserve">希望多久能够得到优化结果？</t>
    </r>
  </si>
  <si>
    <t xml:space="preserve">15 min - 1 hour</t>
  </si>
  <si>
    <t xml:space="preserve">5-15 minutes</t>
  </si>
  <si>
    <t xml:space="preserve">2 hours</t>
  </si>
  <si>
    <t xml:space="preserve">1 night</t>
  </si>
  <si>
    <t xml:space="preserve">1.1.4</t>
  </si>
  <si>
    <r>
      <rPr>
        <sz val="11"/>
        <color rgb="FF000000"/>
        <rFont val="宋体"/>
        <family val="0"/>
        <charset val="134"/>
      </rPr>
      <t xml:space="preserve">What is the maximum acceptable duration of the optimization?
</t>
    </r>
    <r>
      <rPr>
        <sz val="11"/>
        <color rgb="FF000000"/>
        <rFont val="Noto Sans"/>
        <family val="2"/>
      </rPr>
      <t xml:space="preserve">能够接受的最长优化时间为多少？</t>
    </r>
  </si>
  <si>
    <t xml:space="preserve">1.2.</t>
  </si>
  <si>
    <r>
      <rPr>
        <sz val="11"/>
        <color rgb="FF000000"/>
        <rFont val="宋体"/>
        <family val="0"/>
        <charset val="134"/>
      </rPr>
      <t xml:space="preserve">Optimization targets
</t>
    </r>
    <r>
      <rPr>
        <sz val="11"/>
        <color rgb="FF000000"/>
        <rFont val="Noto Sans"/>
        <family val="2"/>
      </rPr>
      <t xml:space="preserve">优化目标</t>
    </r>
  </si>
  <si>
    <t xml:space="preserve">1.2.1</t>
  </si>
  <si>
    <r>
      <rPr>
        <sz val="11"/>
        <color rgb="FF000000"/>
        <rFont val="宋体"/>
        <family val="0"/>
        <charset val="134"/>
      </rPr>
      <t xml:space="preserve">What is your main operational target?
</t>
    </r>
    <r>
      <rPr>
        <sz val="11"/>
        <color rgb="FF000000"/>
        <rFont val="Noto Sans"/>
        <family val="2"/>
      </rPr>
      <t xml:space="preserve">主要的操作目标</t>
    </r>
  </si>
  <si>
    <r>
      <rPr>
        <sz val="11"/>
        <color rgb="FF000000"/>
        <rFont val="宋体"/>
        <family val="0"/>
        <charset val="134"/>
      </rPr>
      <t xml:space="preserve">Rank from 1 (super important) to 3 (not important at all)
</t>
    </r>
    <r>
      <rPr>
        <sz val="11"/>
        <color rgb="FF000000"/>
        <rFont val="Noto Sans"/>
        <family val="2"/>
      </rPr>
      <t xml:space="preserve">等级从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（十分重要）到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（不重要）</t>
    </r>
  </si>
  <si>
    <r>
      <rPr>
        <sz val="11"/>
        <color rgb="FF000000"/>
        <rFont val="宋体"/>
        <family val="0"/>
        <charset val="134"/>
      </rPr>
      <t xml:space="preserve">- reducing the distance
</t>
    </r>
    <r>
      <rPr>
        <sz val="11"/>
        <color rgb="FF000000"/>
        <rFont val="Noto Sans"/>
        <family val="2"/>
      </rPr>
      <t xml:space="preserve">减少里程</t>
    </r>
  </si>
  <si>
    <t xml:space="preserve">2 - important, but can suffer exceptions</t>
  </si>
  <si>
    <t xml:space="preserve">1 - main objective</t>
  </si>
  <si>
    <t xml:space="preserve">3 - not important to me</t>
  </si>
  <si>
    <r>
      <rPr>
        <sz val="11"/>
        <color rgb="FF000000"/>
        <rFont val="宋体"/>
        <family val="0"/>
        <charset val="134"/>
      </rPr>
      <t xml:space="preserve">- reducing the work time of the drivers
</t>
    </r>
    <r>
      <rPr>
        <sz val="11"/>
        <color rgb="FF000000"/>
        <rFont val="Noto Sans"/>
        <family val="2"/>
      </rPr>
      <t xml:space="preserve">减少驾驶员工作时间</t>
    </r>
  </si>
  <si>
    <r>
      <rPr>
        <sz val="11"/>
        <color rgb="FF000000"/>
        <rFont val="宋体"/>
        <family val="0"/>
        <charset val="134"/>
      </rPr>
      <t xml:space="preserve">- reducing the number of used vehicles every day
</t>
    </r>
    <r>
      <rPr>
        <sz val="11"/>
        <color rgb="FF000000"/>
        <rFont val="Noto Sans"/>
        <family val="2"/>
      </rPr>
      <t xml:space="preserve">减少每天的使用车辆</t>
    </r>
  </si>
  <si>
    <r>
      <rPr>
        <sz val="11"/>
        <color rgb="FF000000"/>
        <rFont val="宋体"/>
        <family val="0"/>
        <charset val="134"/>
      </rPr>
      <t xml:space="preserve">- customer level of service (e.g. no delay)
</t>
    </r>
    <r>
      <rPr>
        <sz val="11"/>
        <color rgb="FF000000"/>
        <rFont val="Noto Sans"/>
        <family val="2"/>
      </rPr>
      <t xml:space="preserve">客户的服务等级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例如不能迟到</t>
    </r>
    <r>
      <rPr>
        <sz val="11"/>
        <color rgb="FF000000"/>
        <rFont val="宋体"/>
        <family val="0"/>
        <charset val="134"/>
      </rPr>
      <t xml:space="preserve">)</t>
    </r>
  </si>
  <si>
    <t xml:space="preserve">2.</t>
  </si>
  <si>
    <r>
      <rPr>
        <sz val="11"/>
        <color rgb="FF000000"/>
        <rFont val="宋体"/>
        <family val="0"/>
        <charset val="134"/>
      </rPr>
      <t xml:space="preserve">Estimation of the cost linked to your operations
</t>
    </r>
    <r>
      <rPr>
        <sz val="11"/>
        <color rgb="FF000000"/>
        <rFont val="Noto Sans"/>
        <family val="2"/>
      </rPr>
      <t xml:space="preserve">预计相关操作的花费</t>
    </r>
  </si>
  <si>
    <t xml:space="preserve">2.1.</t>
  </si>
  <si>
    <r>
      <rPr>
        <sz val="11"/>
        <color rgb="FF000000"/>
        <rFont val="宋体"/>
        <family val="0"/>
        <charset val="134"/>
      </rPr>
      <t xml:space="preserve">Operational cost linked to vehicles
</t>
    </r>
    <r>
      <rPr>
        <sz val="11"/>
        <color rgb="FF000000"/>
        <rFont val="Noto Sans"/>
        <family val="2"/>
      </rPr>
      <t xml:space="preserve">车辆的相关花费</t>
    </r>
  </si>
  <si>
    <t xml:space="preserve">2.1.1</t>
  </si>
  <si>
    <r>
      <rPr>
        <sz val="11"/>
        <color rgb="FF000000"/>
        <rFont val="宋体"/>
        <family val="0"/>
        <charset val="134"/>
      </rPr>
      <t xml:space="preserve">Distance cost per km (fuel cost)
</t>
    </r>
    <r>
      <rPr>
        <sz val="11"/>
        <color rgb="FF000000"/>
        <rFont val="Noto Sans"/>
        <family val="2"/>
      </rPr>
      <t xml:space="preserve">吨公里成本</t>
    </r>
  </si>
  <si>
    <t xml:space="preserve">2.1.2</t>
  </si>
  <si>
    <r>
      <rPr>
        <sz val="11"/>
        <color rgb="FF000000"/>
        <rFont val="宋体"/>
        <family val="0"/>
        <charset val="134"/>
      </rPr>
      <t xml:space="preserve">Vehicle daily cost of use (e.g. cost of rent for the vehicle or depreciation cost if the vehicle is used)
</t>
    </r>
    <r>
      <rPr>
        <sz val="11"/>
        <color rgb="FF000000"/>
        <rFont val="Noto Sans"/>
        <family val="2"/>
      </rPr>
      <t xml:space="preserve">车辆使用成本 （一般为租用车辆，尽可能节约配送车量）</t>
    </r>
  </si>
  <si>
    <t xml:space="preserve">租用车辆，希望尽可能节约配送车量</t>
  </si>
  <si>
    <t xml:space="preserve">2.1.3</t>
  </si>
  <si>
    <r>
      <rPr>
        <sz val="11"/>
        <color rgb="FF000000"/>
        <rFont val="宋体"/>
        <family val="0"/>
        <charset val="134"/>
      </rPr>
      <t xml:space="preserve">Vehicle daily cost if not used
</t>
    </r>
    <r>
      <rPr>
        <sz val="11"/>
        <color rgb="FF000000"/>
        <rFont val="Noto Sans"/>
        <family val="2"/>
      </rPr>
      <t xml:space="preserve">车辆闲置成本</t>
    </r>
  </si>
  <si>
    <t xml:space="preserve">每单配送成本</t>
  </si>
  <si>
    <t xml:space="preserve">2.2.</t>
  </si>
  <si>
    <r>
      <rPr>
        <sz val="11"/>
        <color rgb="FF000000"/>
        <rFont val="宋体"/>
        <family val="0"/>
        <charset val="134"/>
      </rPr>
      <t xml:space="preserve">Operational costs linked to drivers 
</t>
    </r>
    <r>
      <rPr>
        <sz val="11"/>
        <color rgb="FF000000"/>
        <rFont val="Noto Sans"/>
        <family val="2"/>
      </rPr>
      <t xml:space="preserve">驾驶员的相关花费</t>
    </r>
  </si>
  <si>
    <r>
      <rPr>
        <sz val="11"/>
        <color rgb="FF000000"/>
        <rFont val="宋体"/>
        <family val="0"/>
        <charset val="134"/>
      </rPr>
      <t xml:space="preserve">Drivers' hourly work cost
</t>
    </r>
    <r>
      <rPr>
        <sz val="11"/>
        <color rgb="FF000000"/>
        <rFont val="Noto Sans"/>
        <family val="2"/>
      </rPr>
      <t xml:space="preserve">司机工作时薪（或全天薪水）</t>
    </r>
  </si>
  <si>
    <r>
      <rPr>
        <sz val="11"/>
        <color rgb="FF000000"/>
        <rFont val="宋体"/>
        <family val="0"/>
        <charset val="134"/>
      </rPr>
      <t xml:space="preserve">Is overwork authorized?
</t>
    </r>
    <r>
      <rPr>
        <sz val="11"/>
        <color rgb="FF000000"/>
        <rFont val="Noto Sans"/>
        <family val="2"/>
      </rPr>
      <t xml:space="preserve">是否允许加班</t>
    </r>
  </si>
  <si>
    <t xml:space="preserve">yes</t>
  </si>
  <si>
    <t xml:space="preserve">no</t>
  </si>
  <si>
    <r>
      <rPr>
        <sz val="11"/>
        <color rgb="FF000000"/>
        <rFont val="宋体"/>
        <family val="0"/>
        <charset val="134"/>
      </rPr>
      <t xml:space="preserve">Maximum duration of overwork (xx:xx:xx format)
</t>
    </r>
    <r>
      <rPr>
        <sz val="11"/>
        <color rgb="FF000000"/>
        <rFont val="Noto Sans"/>
        <family val="2"/>
      </rPr>
      <t xml:space="preserve">加班时长</t>
    </r>
  </si>
  <si>
    <r>
      <rPr>
        <sz val="11"/>
        <color rgb="FF000000"/>
        <rFont val="宋体"/>
        <family val="0"/>
        <charset val="134"/>
      </rPr>
      <t xml:space="preserve">Overwork hourly fee given to drivers
</t>
    </r>
    <r>
      <rPr>
        <sz val="11"/>
        <color rgb="FF000000"/>
        <rFont val="Noto Sans"/>
        <family val="2"/>
      </rPr>
      <t xml:space="preserve">司机加班额外补助费用</t>
    </r>
  </si>
  <si>
    <t xml:space="preserve">配送点</t>
  </si>
  <si>
    <t xml:space="preserve">x</t>
  </si>
  <si>
    <t xml:space="preserve">y</t>
  </si>
  <si>
    <t xml:space="preserve">row1</t>
  </si>
  <si>
    <t xml:space="preserve">row2</t>
  </si>
  <si>
    <t xml:space="preserve">time</t>
  </si>
  <si>
    <t xml:space="preserve">distance</t>
  </si>
  <si>
    <r>
      <rPr>
        <sz val="11"/>
        <color rgb="FF000000"/>
        <rFont val="宋体"/>
        <family val="0"/>
        <charset val="134"/>
      </rPr>
      <t xml:space="preserve">122</t>
    </r>
    <r>
      <rPr>
        <sz val="11"/>
        <color rgb="FF000000"/>
        <rFont val="Noto Sans"/>
        <family val="2"/>
      </rPr>
      <t xml:space="preserve">（仓库）</t>
    </r>
  </si>
  <si>
    <t xml:space="preserve">经纬度</t>
  </si>
  <si>
    <t xml:space="preserve">运送时间</t>
  </si>
  <si>
    <t xml:space="preserve">上午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下午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全天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capacity</t>
  </si>
  <si>
    <t xml:space="preserve">work start time</t>
  </si>
  <si>
    <t xml:space="preserve">work end time</t>
  </si>
  <si>
    <t xml:space="preserve">车辆容积</t>
  </si>
  <si>
    <t xml:space="preserve">车辆工作开始时间</t>
  </si>
  <si>
    <t xml:space="preserve"> 车辆工作结束时间</t>
  </si>
  <si>
    <t xml:space="preserve">7:00:00</t>
  </si>
  <si>
    <t xml:space="preserve">20:00:00</t>
  </si>
  <si>
    <t xml:space="preserve">12:00:00</t>
  </si>
  <si>
    <t xml:space="preserve">修改后标准地址</t>
  </si>
  <si>
    <t xml:space="preserve">接受送货开始时间</t>
  </si>
  <si>
    <t xml:space="preserve">接受送货结束时间</t>
  </si>
  <si>
    <t xml:space="preserve">U_SortName</t>
  </si>
  <si>
    <t xml:space="preserve">BoxcarCode</t>
  </si>
  <si>
    <t xml:space="preserve">354298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昆山市花园路</t>
    </r>
    <r>
      <rPr>
        <sz val="11"/>
        <color rgb="FF000000"/>
        <rFont val="宋体"/>
        <family val="0"/>
        <charset val="134"/>
      </rPr>
      <t xml:space="preserve">1555</t>
    </r>
    <r>
      <rPr>
        <sz val="11"/>
        <color rgb="FF000000"/>
        <rFont val="Noto Sans"/>
        <family val="2"/>
      </rPr>
      <t xml:space="preserve">号郁金香花苑 </t>
    </r>
    <r>
      <rPr>
        <sz val="11"/>
        <color rgb="FF000000"/>
        <rFont val="宋体"/>
        <family val="0"/>
        <charset val="134"/>
      </rPr>
      <t xml:space="preserve">111</t>
    </r>
    <r>
      <rPr>
        <sz val="11"/>
        <color rgb="FF000000"/>
        <rFont val="Noto Sans"/>
        <family val="2"/>
      </rPr>
      <t xml:space="preserve">＃</t>
    </r>
    <r>
      <rPr>
        <sz val="11"/>
        <color rgb="FF000000"/>
        <rFont val="宋体"/>
        <family val="0"/>
        <charset val="134"/>
      </rPr>
      <t xml:space="preserve">103</t>
    </r>
  </si>
  <si>
    <r>
      <rPr>
        <sz val="11"/>
        <color rgb="FF000000"/>
        <rFont val="Noto Sans"/>
        <family val="2"/>
      </rPr>
      <t xml:space="preserve">昆山市花园路</t>
    </r>
    <r>
      <rPr>
        <sz val="11"/>
        <color rgb="FF000000"/>
        <rFont val="宋体"/>
        <family val="0"/>
        <charset val="134"/>
      </rPr>
      <t xml:space="preserve">1555</t>
    </r>
    <r>
      <rPr>
        <sz val="11"/>
        <color rgb="FF000000"/>
        <rFont val="Noto Sans"/>
        <family val="2"/>
      </rPr>
      <t xml:space="preserve">号</t>
    </r>
  </si>
  <si>
    <t xml:space="preserve">5min</t>
  </si>
  <si>
    <t xml:space="preserve">2015-07-25</t>
  </si>
  <si>
    <t xml:space="preserve">354540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郭巷郭新东路</t>
    </r>
    <r>
      <rPr>
        <sz val="11"/>
        <color rgb="FF000000"/>
        <rFont val="宋体"/>
        <family val="0"/>
        <charset val="134"/>
      </rPr>
      <t xml:space="preserve">78</t>
    </r>
    <r>
      <rPr>
        <sz val="11"/>
        <color rgb="FF000000"/>
        <rFont val="Noto Sans"/>
        <family val="2"/>
      </rPr>
      <t xml:space="preserve">号保利居上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1004</t>
    </r>
  </si>
  <si>
    <r>
      <rPr>
        <sz val="11"/>
        <color rgb="FF000000"/>
        <rFont val="Noto Sans"/>
        <family val="2"/>
      </rPr>
      <t xml:space="preserve">苏州市郭巷郭新东路</t>
    </r>
    <r>
      <rPr>
        <sz val="11"/>
        <color rgb="FF000000"/>
        <rFont val="宋体"/>
        <family val="0"/>
        <charset val="134"/>
      </rPr>
      <t xml:space="preserve">78</t>
    </r>
    <r>
      <rPr>
        <sz val="11"/>
        <color rgb="FF000000"/>
        <rFont val="Noto Sans"/>
        <family val="2"/>
      </rPr>
      <t xml:space="preserve">号</t>
    </r>
  </si>
  <si>
    <t xml:space="preserve">354658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昆山市前进东路</t>
    </r>
    <r>
      <rPr>
        <sz val="11"/>
        <color rgb="FF000000"/>
        <rFont val="宋体"/>
        <family val="0"/>
        <charset val="134"/>
      </rPr>
      <t xml:space="preserve">1239</t>
    </r>
    <r>
      <rPr>
        <sz val="11"/>
        <color rgb="FF000000"/>
        <rFont val="Noto Sans"/>
        <family val="2"/>
      </rPr>
      <t xml:space="preserve">号东方国际广场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902</t>
    </r>
  </si>
  <si>
    <r>
      <rPr>
        <sz val="11"/>
        <color rgb="FF000000"/>
        <rFont val="Noto Sans"/>
        <family val="2"/>
      </rPr>
      <t xml:space="preserve">昆山市前进东路</t>
    </r>
    <r>
      <rPr>
        <sz val="11"/>
        <color rgb="FF000000"/>
        <rFont val="宋体"/>
        <family val="0"/>
        <charset val="134"/>
      </rPr>
      <t xml:space="preserve">1239</t>
    </r>
    <r>
      <rPr>
        <sz val="11"/>
        <color rgb="FF000000"/>
        <rFont val="Noto Sans"/>
        <family val="2"/>
      </rPr>
      <t xml:space="preserve">号</t>
    </r>
  </si>
  <si>
    <t xml:space="preserve">354730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昆山 开发区阳光水世界花溪园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202</t>
    </r>
  </si>
  <si>
    <r>
      <rPr>
        <sz val="11"/>
        <color rgb="FF000000"/>
        <rFont val="Noto Sans"/>
        <family val="2"/>
      </rPr>
      <t xml:space="preserve">昆山开发区阳光水世界花溪园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号</t>
    </r>
  </si>
  <si>
    <t xml:space="preserve">354776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昆山市康居路新江南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栋</t>
    </r>
    <r>
      <rPr>
        <sz val="11"/>
        <color rgb="FF000000"/>
        <rFont val="宋体"/>
        <family val="0"/>
        <charset val="134"/>
      </rPr>
      <t xml:space="preserve">2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昆山市康居路新江南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栋</t>
    </r>
  </si>
  <si>
    <t xml:space="preserve">354817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乌鹊桥路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期苏医新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02</t>
    </r>
  </si>
  <si>
    <r>
      <rPr>
        <sz val="11"/>
        <color rgb="FF000000"/>
        <rFont val="Noto Sans"/>
        <family val="2"/>
      </rPr>
      <t xml:space="preserve">苏州市乌鹊桥路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期苏医新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幢</t>
    </r>
  </si>
  <si>
    <t xml:space="preserve">354822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昆山市淀山湖镇万园路</t>
    </r>
    <r>
      <rPr>
        <sz val="11"/>
        <color rgb="FF000000"/>
        <rFont val="宋体"/>
        <family val="0"/>
        <charset val="134"/>
      </rPr>
      <t xml:space="preserve">88</t>
    </r>
    <r>
      <rPr>
        <sz val="11"/>
        <color rgb="FF000000"/>
        <rFont val="Noto Sans"/>
        <family val="2"/>
      </rPr>
      <t xml:space="preserve">号富力湾</t>
    </r>
    <r>
      <rPr>
        <sz val="11"/>
        <color rgb="FF000000"/>
        <rFont val="宋体"/>
        <family val="0"/>
        <charset val="134"/>
      </rPr>
      <t xml:space="preserve">c2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宋体"/>
        <family val="0"/>
        <charset val="134"/>
      </rPr>
      <t xml:space="preserve">246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昆山市淀山湖镇万园路</t>
    </r>
    <r>
      <rPr>
        <sz val="11"/>
        <color rgb="FF000000"/>
        <rFont val="宋体"/>
        <family val="0"/>
        <charset val="134"/>
      </rPr>
      <t xml:space="preserve">88</t>
    </r>
    <r>
      <rPr>
        <sz val="11"/>
        <color rgb="FF000000"/>
        <rFont val="Noto Sans"/>
        <family val="2"/>
      </rPr>
      <t xml:space="preserve">号</t>
    </r>
  </si>
  <si>
    <t xml:space="preserve">354953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水秀南路</t>
    </r>
    <r>
      <rPr>
        <sz val="11"/>
        <color rgb="FF000000"/>
        <rFont val="宋体"/>
        <family val="0"/>
        <charset val="134"/>
      </rPr>
      <t xml:space="preserve">168</t>
    </r>
    <r>
      <rPr>
        <sz val="11"/>
        <color rgb="FF000000"/>
        <rFont val="Noto Sans"/>
        <family val="2"/>
      </rPr>
      <t xml:space="preserve">号峰水佳苑</t>
    </r>
    <r>
      <rPr>
        <sz val="11"/>
        <color rgb="FF000000"/>
        <rFont val="宋体"/>
        <family val="0"/>
        <charset val="134"/>
      </rPr>
      <t xml:space="preserve">78</t>
    </r>
    <r>
      <rPr>
        <sz val="11"/>
        <color rgb="FF000000"/>
        <rFont val="Noto Sans"/>
        <family val="2"/>
      </rPr>
      <t xml:space="preserve">栋</t>
    </r>
  </si>
  <si>
    <r>
      <rPr>
        <sz val="11"/>
        <color rgb="FF000000"/>
        <rFont val="Noto Sans"/>
        <family val="2"/>
      </rPr>
      <t xml:space="preserve">昆山市水秀南路</t>
    </r>
    <r>
      <rPr>
        <sz val="11"/>
        <color rgb="FF000000"/>
        <rFont val="宋体"/>
        <family val="0"/>
        <charset val="134"/>
      </rPr>
      <t xml:space="preserve">168</t>
    </r>
    <r>
      <rPr>
        <sz val="11"/>
        <color rgb="FF000000"/>
        <rFont val="Noto Sans"/>
        <family val="2"/>
      </rPr>
      <t xml:space="preserve">号</t>
    </r>
  </si>
  <si>
    <t xml:space="preserve">353855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劳动路</t>
    </r>
    <r>
      <rPr>
        <sz val="11"/>
        <color rgb="FF000000"/>
        <rFont val="宋体"/>
        <family val="0"/>
        <charset val="134"/>
      </rPr>
      <t xml:space="preserve">177</t>
    </r>
    <r>
      <rPr>
        <sz val="11"/>
        <color rgb="FF000000"/>
        <rFont val="Noto Sans"/>
        <family val="2"/>
      </rPr>
      <t xml:space="preserve">号涌金花园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102</t>
    </r>
  </si>
  <si>
    <r>
      <rPr>
        <sz val="11"/>
        <color rgb="FF000000"/>
        <rFont val="Noto Sans"/>
        <family val="2"/>
      </rPr>
      <t xml:space="preserve">杭州市劳动路</t>
    </r>
    <r>
      <rPr>
        <sz val="11"/>
        <color rgb="FF000000"/>
        <rFont val="宋体"/>
        <family val="0"/>
        <charset val="134"/>
      </rPr>
      <t xml:space="preserve">177</t>
    </r>
    <r>
      <rPr>
        <sz val="11"/>
        <color rgb="FF000000"/>
        <rFont val="Noto Sans"/>
        <family val="2"/>
      </rPr>
      <t xml:space="preserve">号</t>
    </r>
  </si>
  <si>
    <t xml:space="preserve">14:00</t>
  </si>
  <si>
    <t xml:space="preserve">19:00</t>
  </si>
  <si>
    <t xml:space="preserve">353991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萬科金色水岸二期</t>
    </r>
    <r>
      <rPr>
        <sz val="11"/>
        <color rgb="FF000000"/>
        <rFont val="宋体"/>
        <family val="0"/>
        <charset val="134"/>
      </rPr>
      <t xml:space="preserve">168</t>
    </r>
    <r>
      <rPr>
        <sz val="11"/>
        <color rgb="FF000000"/>
        <rFont val="Noto Sans"/>
        <family val="2"/>
      </rPr>
      <t xml:space="preserve">號</t>
    </r>
    <r>
      <rPr>
        <sz val="11"/>
        <color rgb="FF000000"/>
        <rFont val="宋体"/>
        <family val="0"/>
        <charset val="134"/>
      </rPr>
      <t xml:space="preserve">69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8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宁波市萬科金色水岸二期</t>
    </r>
    <r>
      <rPr>
        <sz val="11"/>
        <color rgb="FF000000"/>
        <rFont val="宋体"/>
        <family val="0"/>
        <charset val="134"/>
      </rPr>
      <t xml:space="preserve">168</t>
    </r>
    <r>
      <rPr>
        <sz val="11"/>
        <color rgb="FF000000"/>
        <rFont val="Noto Sans"/>
        <family val="2"/>
      </rPr>
      <t xml:space="preserve">號</t>
    </r>
    <r>
      <rPr>
        <sz val="11"/>
        <color rgb="FF000000"/>
        <rFont val="宋体"/>
        <family val="0"/>
        <charset val="134"/>
      </rPr>
      <t xml:space="preserve">69</t>
    </r>
    <r>
      <rPr>
        <sz val="11"/>
        <color rgb="FF000000"/>
        <rFont val="Noto Sans"/>
        <family val="2"/>
      </rPr>
      <t xml:space="preserve">幢</t>
    </r>
  </si>
  <si>
    <t xml:space="preserve">354622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上城区金色海岸</t>
    </r>
    <r>
      <rPr>
        <sz val="11"/>
        <color rgb="FF000000"/>
        <rFont val="宋体"/>
        <family val="0"/>
        <charset val="134"/>
      </rPr>
      <t xml:space="preserve">13-2-502</t>
    </r>
  </si>
  <si>
    <r>
      <rPr>
        <sz val="11"/>
        <color rgb="FF000000"/>
        <rFont val="Noto Sans"/>
        <family val="2"/>
      </rPr>
      <t xml:space="preserve">杭州市上城区金色海岸</t>
    </r>
    <r>
      <rPr>
        <sz val="11"/>
        <color rgb="FF000000"/>
        <rFont val="宋体"/>
        <family val="0"/>
        <charset val="134"/>
      </rPr>
      <t xml:space="preserve">13</t>
    </r>
  </si>
  <si>
    <t xml:space="preserve">354641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址杭州市上城区柳营路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号湖滨公寓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702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杭州市上城区柳营路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号</t>
    </r>
  </si>
  <si>
    <t xml:space="preserve">354684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现代家园  </t>
    </r>
    <r>
      <rPr>
        <sz val="11"/>
        <color rgb="FF000000"/>
        <rFont val="宋体"/>
        <family val="0"/>
        <charset val="134"/>
      </rPr>
      <t xml:space="preserve">-    </t>
    </r>
    <r>
      <rPr>
        <sz val="11"/>
        <color rgb="FF000000"/>
        <rFont val="Noto Sans"/>
        <family val="2"/>
      </rPr>
      <t xml:space="preserve">焦家里三弄          </t>
    </r>
    <r>
      <rPr>
        <sz val="11"/>
        <color rgb="FF000000"/>
        <rFont val="宋体"/>
        <family val="0"/>
        <charset val="134"/>
      </rPr>
      <t xml:space="preserve">(  </t>
    </r>
    <r>
      <rPr>
        <sz val="11"/>
        <color rgb="FF000000"/>
        <rFont val="Noto Sans"/>
        <family val="2"/>
      </rPr>
      <t xml:space="preserve">文晖路 </t>
    </r>
    <r>
      <rPr>
        <sz val="11"/>
        <color rgb="FF000000"/>
        <rFont val="宋体"/>
        <family val="0"/>
        <charset val="134"/>
      </rPr>
      <t xml:space="preserve">/ </t>
    </r>
    <r>
      <rPr>
        <sz val="11"/>
        <color rgb="FF000000"/>
        <rFont val="Noto Sans"/>
        <family val="2"/>
      </rPr>
      <t xml:space="preserve">绍兴路</t>
    </r>
    <r>
      <rPr>
        <sz val="11"/>
        <color rgb="FF000000"/>
        <rFont val="宋体"/>
        <family val="0"/>
        <charset val="134"/>
      </rPr>
      <t xml:space="preserve">) 7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1802</t>
    </r>
    <r>
      <rPr>
        <sz val="11"/>
        <color rgb="FF000000"/>
        <rFont val="Noto Sans"/>
        <family val="2"/>
      </rPr>
      <t xml:space="preserve">室</t>
    </r>
  </si>
  <si>
    <t xml:space="preserve">杭州市现代家园焦家里三弄</t>
  </si>
  <si>
    <t xml:space="preserve">354769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紫荆花路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号紫金庭园秋雪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2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杭州市紫荆花路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号</t>
    </r>
  </si>
  <si>
    <t xml:space="preserve">354934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西湖区文一西路金色蓝庭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501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杭州市西湖区文一西路金色蓝庭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幢</t>
    </r>
  </si>
  <si>
    <t xml:space="preserve">353652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大光路</t>
    </r>
    <r>
      <rPr>
        <sz val="11"/>
        <color rgb="FF000000"/>
        <rFont val="宋体"/>
        <family val="0"/>
        <charset val="134"/>
      </rPr>
      <t xml:space="preserve">118</t>
    </r>
    <r>
      <rPr>
        <sz val="11"/>
        <color rgb="FF000000"/>
        <rFont val="Noto Sans"/>
        <family val="2"/>
      </rPr>
      <t xml:space="preserve">号金陵尚府五栋二单元</t>
    </r>
    <r>
      <rPr>
        <sz val="11"/>
        <color rgb="FF000000"/>
        <rFont val="宋体"/>
        <family val="0"/>
        <charset val="134"/>
      </rPr>
      <t xml:space="preserve">2107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南京市大光路</t>
    </r>
    <r>
      <rPr>
        <sz val="11"/>
        <color rgb="FF000000"/>
        <rFont val="宋体"/>
        <family val="0"/>
        <charset val="134"/>
      </rPr>
      <t xml:space="preserve">118</t>
    </r>
    <r>
      <rPr>
        <sz val="11"/>
        <color rgb="FF000000"/>
        <rFont val="Noto Sans"/>
        <family val="2"/>
      </rPr>
      <t xml:space="preserve">号</t>
    </r>
  </si>
  <si>
    <t xml:space="preserve">354371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庐山路</t>
    </r>
    <r>
      <rPr>
        <sz val="11"/>
        <color rgb="FF000000"/>
        <rFont val="宋体"/>
        <family val="0"/>
        <charset val="134"/>
      </rPr>
      <t xml:space="preserve">116</t>
    </r>
    <r>
      <rPr>
        <sz val="11"/>
        <color rgb="FF000000"/>
        <rFont val="Noto Sans"/>
        <family val="2"/>
      </rPr>
      <t xml:space="preserve">号仁恒辉盛阁酒店国际公寓</t>
    </r>
    <r>
      <rPr>
        <sz val="11"/>
        <color rgb="FF000000"/>
        <rFont val="宋体"/>
        <family val="0"/>
        <charset val="134"/>
      </rPr>
      <t xml:space="preserve">1807</t>
    </r>
  </si>
  <si>
    <r>
      <rPr>
        <sz val="11"/>
        <color rgb="FF000000"/>
        <rFont val="Noto Sans"/>
        <family val="2"/>
      </rPr>
      <t xml:space="preserve">南京市庐山路</t>
    </r>
    <r>
      <rPr>
        <sz val="11"/>
        <color rgb="FF000000"/>
        <rFont val="宋体"/>
        <family val="0"/>
        <charset val="134"/>
      </rPr>
      <t xml:space="preserve">116</t>
    </r>
    <r>
      <rPr>
        <sz val="11"/>
        <color rgb="FF000000"/>
        <rFont val="Noto Sans"/>
        <family val="2"/>
      </rPr>
      <t xml:space="preserve">号</t>
    </r>
  </si>
  <si>
    <t xml:space="preserve">354476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凤凰东街</t>
    </r>
    <r>
      <rPr>
        <sz val="11"/>
        <color rgb="FF000000"/>
        <rFont val="宋体"/>
        <family val="0"/>
        <charset val="134"/>
      </rPr>
      <t xml:space="preserve">66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308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南京市凤凰东街</t>
    </r>
    <r>
      <rPr>
        <sz val="11"/>
        <color rgb="FF000000"/>
        <rFont val="宋体"/>
        <family val="0"/>
        <charset val="134"/>
      </rPr>
      <t xml:space="preserve">66</t>
    </r>
    <r>
      <rPr>
        <sz val="11"/>
        <color rgb="FF000000"/>
        <rFont val="Noto Sans"/>
        <family val="2"/>
      </rPr>
      <t xml:space="preserve">号</t>
    </r>
  </si>
  <si>
    <t xml:space="preserve">354483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庐山路</t>
    </r>
    <r>
      <rPr>
        <sz val="11"/>
        <color rgb="FF000000"/>
        <rFont val="宋体"/>
        <family val="0"/>
        <charset val="134"/>
      </rPr>
      <t xml:space="preserve">116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601</t>
    </r>
    <r>
      <rPr>
        <sz val="11"/>
        <color rgb="FF000000"/>
        <rFont val="Noto Sans"/>
        <family val="2"/>
      </rPr>
      <t xml:space="preserve">室</t>
    </r>
  </si>
  <si>
    <t xml:space="preserve">354501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南京市鼓楼区清凉门大街</t>
    </r>
    <r>
      <rPr>
        <sz val="11"/>
        <color rgb="FF000000"/>
        <rFont val="宋体"/>
        <family val="0"/>
        <charset val="134"/>
      </rPr>
      <t xml:space="preserve">56</t>
    </r>
    <r>
      <rPr>
        <sz val="11"/>
        <color rgb="FF000000"/>
        <rFont val="Noto Sans"/>
        <family val="2"/>
      </rPr>
      <t xml:space="preserve">号辰龙紫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902</t>
    </r>
  </si>
  <si>
    <r>
      <rPr>
        <sz val="11"/>
        <color rgb="FF000000"/>
        <rFont val="Noto Sans"/>
        <family val="2"/>
      </rPr>
      <t xml:space="preserve">南京市鼓楼区清凉门大街</t>
    </r>
    <r>
      <rPr>
        <sz val="11"/>
        <color rgb="FF000000"/>
        <rFont val="宋体"/>
        <family val="0"/>
        <charset val="134"/>
      </rPr>
      <t xml:space="preserve">56</t>
    </r>
    <r>
      <rPr>
        <sz val="11"/>
        <color rgb="FF000000"/>
        <rFont val="Noto Sans"/>
        <family val="2"/>
      </rPr>
      <t xml:space="preserve">号</t>
    </r>
  </si>
  <si>
    <t xml:space="preserve">354505</t>
  </si>
  <si>
    <t xml:space="preserve">354621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南京邓府巷 长江路九号（楼的名字）</t>
    </r>
    <r>
      <rPr>
        <sz val="11"/>
        <color rgb="FF000000"/>
        <rFont val="宋体"/>
        <family val="0"/>
        <charset val="134"/>
      </rPr>
      <t xml:space="preserve">A2</t>
    </r>
    <r>
      <rPr>
        <sz val="11"/>
        <color rgb="FF000000"/>
        <rFont val="Noto Sans"/>
        <family val="2"/>
      </rPr>
      <t xml:space="preserve">座 </t>
    </r>
    <r>
      <rPr>
        <sz val="11"/>
        <color rgb="FF000000"/>
        <rFont val="宋体"/>
        <family val="0"/>
        <charset val="134"/>
      </rPr>
      <t xml:space="preserve">902</t>
    </r>
  </si>
  <si>
    <t xml:space="preserve">南京邓府巷长江路九号</t>
  </si>
  <si>
    <t xml:space="preserve">354707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御道街</t>
    </r>
    <r>
      <rPr>
        <sz val="11"/>
        <color rgb="FF000000"/>
        <rFont val="宋体"/>
        <family val="0"/>
        <charset val="134"/>
      </rPr>
      <t xml:space="preserve">169</t>
    </r>
    <r>
      <rPr>
        <sz val="11"/>
        <color rgb="FF000000"/>
        <rFont val="Noto Sans"/>
        <family val="2"/>
      </rPr>
      <t xml:space="preserve">号御水湾花园</t>
    </r>
    <r>
      <rPr>
        <sz val="11"/>
        <color rgb="FF000000"/>
        <rFont val="宋体"/>
        <family val="0"/>
        <charset val="134"/>
      </rPr>
      <t xml:space="preserve">63</t>
    </r>
    <r>
      <rPr>
        <sz val="11"/>
        <color rgb="FF000000"/>
        <rFont val="Noto Sans"/>
        <family val="2"/>
      </rPr>
      <t xml:space="preserve">栋</t>
    </r>
    <r>
      <rPr>
        <sz val="11"/>
        <color rgb="FF000000"/>
        <rFont val="宋体"/>
        <family val="0"/>
        <charset val="134"/>
      </rPr>
      <t xml:space="preserve">204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南京市御道街</t>
    </r>
    <r>
      <rPr>
        <sz val="11"/>
        <color rgb="FF000000"/>
        <rFont val="宋体"/>
        <family val="0"/>
        <charset val="134"/>
      </rPr>
      <t xml:space="preserve">169</t>
    </r>
    <r>
      <rPr>
        <sz val="11"/>
        <color rgb="FF000000"/>
        <rFont val="Noto Sans"/>
        <family val="2"/>
      </rPr>
      <t xml:space="preserve">号</t>
    </r>
  </si>
  <si>
    <t xml:space="preserve">354738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嵩山路</t>
    </r>
    <r>
      <rPr>
        <sz val="11"/>
        <color rgb="FF000000"/>
        <rFont val="宋体"/>
        <family val="0"/>
        <charset val="134"/>
      </rPr>
      <t xml:space="preserve">121</t>
    </r>
    <r>
      <rPr>
        <sz val="11"/>
        <color rgb="FF000000"/>
        <rFont val="Noto Sans"/>
        <family val="2"/>
      </rPr>
      <t xml:space="preserve">号万科光明城市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栋</t>
    </r>
    <r>
      <rPr>
        <sz val="11"/>
        <color rgb="FF000000"/>
        <rFont val="宋体"/>
        <family val="0"/>
        <charset val="134"/>
      </rPr>
      <t xml:space="preserve">1005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南京市嵩山路</t>
    </r>
    <r>
      <rPr>
        <sz val="11"/>
        <color rgb="FF000000"/>
        <rFont val="宋体"/>
        <family val="0"/>
        <charset val="134"/>
      </rPr>
      <t xml:space="preserve">121</t>
    </r>
    <r>
      <rPr>
        <sz val="11"/>
        <color rgb="FF000000"/>
        <rFont val="Noto Sans"/>
        <family val="2"/>
      </rPr>
      <t xml:space="preserve">号</t>
    </r>
  </si>
  <si>
    <t xml:space="preserve">354836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南京市栖霞区 仙隐北路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号金陵家天下 香榭园 </t>
    </r>
    <r>
      <rPr>
        <sz val="11"/>
        <color rgb="FF000000"/>
        <rFont val="宋体"/>
        <family val="0"/>
        <charset val="134"/>
      </rPr>
      <t xml:space="preserve">12-2</t>
    </r>
  </si>
  <si>
    <r>
      <rPr>
        <sz val="11"/>
        <color rgb="FF000000"/>
        <rFont val="Noto Sans"/>
        <family val="2"/>
      </rPr>
      <t xml:space="preserve">南京市栖霞区仙隐北路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号</t>
    </r>
  </si>
  <si>
    <t xml:space="preserve">354910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杉湖东路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303</t>
    </r>
    <r>
      <rPr>
        <sz val="11"/>
        <color rgb="FF000000"/>
        <rFont val="Noto Sans"/>
        <family val="2"/>
      </rPr>
      <t xml:space="preserve">室  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顾客要上班，请按备注的时间送货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南京市杉湖东路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号</t>
    </r>
  </si>
  <si>
    <t xml:space="preserve">354996</t>
  </si>
  <si>
    <t xml:space="preserve">354888</t>
  </si>
  <si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中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翰林路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建屋海德公园</t>
    </r>
    <r>
      <rPr>
        <sz val="11"/>
        <color rgb="FF000000"/>
        <rFont val="宋体"/>
        <family val="0"/>
        <charset val="134"/>
      </rPr>
      <t xml:space="preserve">17-1005</t>
    </r>
  </si>
  <si>
    <r>
      <rPr>
        <sz val="11"/>
        <color rgb="FF000000"/>
        <rFont val="Noto Sans"/>
        <family val="2"/>
      </rPr>
      <t xml:space="preserve">苏州市翰林路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</t>
    </r>
  </si>
  <si>
    <t xml:space="preserve">15:00</t>
  </si>
  <si>
    <t xml:space="preserve">20:00</t>
  </si>
  <si>
    <r>
      <rPr>
        <sz val="11"/>
        <color rgb="FF000000"/>
        <rFont val="Noto Sans"/>
        <family val="2"/>
      </rPr>
      <t xml:space="preserve">苏</t>
    </r>
    <r>
      <rPr>
        <sz val="11"/>
        <color rgb="FF000000"/>
        <rFont val="宋体"/>
        <family val="0"/>
        <charset val="134"/>
      </rPr>
      <t xml:space="preserve">AA6289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9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pane xSplit="1" ySplit="0" topLeftCell="B1" activePane="topRight" state="frozen"/>
      <selection pane="topLeft" activeCell="A41" activeCellId="0" sqref="A41"/>
      <selection pane="topRight" activeCell="A56" activeCellId="0" sqref="A56:IV56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1" width="12.88"/>
    <col collapsed="false" customWidth="true" hidden="false" outlineLevel="0" max="3" min="3" style="1" width="54.88"/>
    <col collapsed="false" customWidth="true" hidden="false" outlineLevel="0" max="4" min="4" style="1" width="44.44"/>
    <col collapsed="false" customWidth="false" hidden="false" outlineLevel="0" max="6" min="5" style="1" width="8.99"/>
    <col collapsed="false" customWidth="true" hidden="false" outlineLevel="0" max="7" min="7" style="1" width="22.66"/>
    <col collapsed="false" customWidth="true" hidden="false" outlineLevel="0" max="8" min="8" style="1" width="30.44"/>
    <col collapsed="false" customWidth="true" hidden="false" outlineLevel="0" max="9" min="9" style="2" width="12.66"/>
    <col collapsed="false" customWidth="true" hidden="false" outlineLevel="0" max="10" min="10" style="1" width="26.1"/>
    <col collapsed="false" customWidth="true" hidden="false" outlineLevel="0" max="11" min="11" style="1" width="18.44"/>
    <col collapsed="false" customWidth="true" hidden="false" outlineLevel="0" max="12" min="12" style="1" width="17.44"/>
    <col collapsed="false" customWidth="false" hidden="false" outlineLevel="0" max="257" min="13" style="1" width="8.99"/>
  </cols>
  <sheetData>
    <row r="1" s="6" customFormat="true" ht="27.75" hidden="false" customHeight="tru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5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/>
    </row>
    <row r="2" s="13" customFormat="true" ht="14.4" hidden="false" customHeight="false" outlineLevel="0" collapsed="false">
      <c r="A2" s="7" t="s">
        <v>13</v>
      </c>
      <c r="B2" s="8" t="s">
        <v>14</v>
      </c>
      <c r="C2" s="9" t="s">
        <v>15</v>
      </c>
      <c r="D2" s="10" t="s">
        <v>16</v>
      </c>
      <c r="E2" s="11" t="s">
        <v>17</v>
      </c>
      <c r="F2" s="11"/>
      <c r="G2" s="10" t="s">
        <v>18</v>
      </c>
      <c r="H2" s="10" t="s">
        <v>19</v>
      </c>
      <c r="I2" s="12" t="s">
        <v>20</v>
      </c>
      <c r="J2" s="9" t="s">
        <v>21</v>
      </c>
      <c r="K2" s="8" t="s">
        <v>22</v>
      </c>
      <c r="L2" s="8"/>
      <c r="M2" s="9" t="s">
        <v>23</v>
      </c>
      <c r="N2" s="9" t="s">
        <v>24</v>
      </c>
    </row>
    <row r="3" customFormat="false" ht="14.4" hidden="false" customHeight="false" outlineLevel="0" collapsed="false">
      <c r="A3" s="14" t="s">
        <v>25</v>
      </c>
      <c r="B3" s="8" t="s">
        <v>26</v>
      </c>
      <c r="C3" s="14" t="s">
        <v>27</v>
      </c>
      <c r="D3" s="15" t="s">
        <v>28</v>
      </c>
      <c r="E3" s="11"/>
      <c r="F3" s="11"/>
      <c r="G3" s="16" t="s">
        <v>29</v>
      </c>
      <c r="H3" s="16" t="s">
        <v>30</v>
      </c>
      <c r="I3" s="2" t="s">
        <v>31</v>
      </c>
      <c r="J3" s="14" t="s">
        <v>32</v>
      </c>
      <c r="K3" s="16" t="s">
        <v>33</v>
      </c>
      <c r="L3" s="16" t="s">
        <v>34</v>
      </c>
      <c r="M3" s="14" t="s">
        <v>35</v>
      </c>
      <c r="N3" s="17" t="s">
        <v>36</v>
      </c>
    </row>
    <row r="4" customFormat="false" ht="14.4" hidden="false" customHeight="false" outlineLevel="0" collapsed="false">
      <c r="A4" s="14" t="s">
        <v>37</v>
      </c>
      <c r="B4" s="8" t="s">
        <v>26</v>
      </c>
      <c r="C4" s="14" t="s">
        <v>38</v>
      </c>
      <c r="D4" s="15" t="s">
        <v>39</v>
      </c>
      <c r="E4" s="11"/>
      <c r="F4" s="11"/>
      <c r="G4" s="16" t="s">
        <v>29</v>
      </c>
      <c r="H4" s="16" t="s">
        <v>30</v>
      </c>
      <c r="I4" s="2" t="s">
        <v>40</v>
      </c>
      <c r="J4" s="14" t="s">
        <v>32</v>
      </c>
      <c r="K4" s="16" t="s">
        <v>33</v>
      </c>
      <c r="L4" s="16" t="s">
        <v>34</v>
      </c>
      <c r="M4" s="14" t="s">
        <v>35</v>
      </c>
      <c r="N4" s="17" t="s">
        <v>41</v>
      </c>
    </row>
    <row r="5" customFormat="false" ht="14.4" hidden="false" customHeight="false" outlineLevel="0" collapsed="false">
      <c r="A5" s="14" t="s">
        <v>42</v>
      </c>
      <c r="B5" s="8" t="s">
        <v>26</v>
      </c>
      <c r="C5" s="14" t="s">
        <v>43</v>
      </c>
      <c r="D5" s="15" t="s">
        <v>44</v>
      </c>
      <c r="E5" s="11"/>
      <c r="F5" s="11"/>
      <c r="G5" s="16" t="s">
        <v>29</v>
      </c>
      <c r="H5" s="16" t="s">
        <v>30</v>
      </c>
      <c r="J5" s="14" t="s">
        <v>32</v>
      </c>
      <c r="K5" s="16" t="s">
        <v>45</v>
      </c>
      <c r="L5" s="16" t="s">
        <v>46</v>
      </c>
      <c r="M5" s="14" t="s">
        <v>47</v>
      </c>
      <c r="N5" s="17" t="s">
        <v>48</v>
      </c>
    </row>
    <row r="6" customFormat="false" ht="14.4" hidden="false" customHeight="false" outlineLevel="0" collapsed="false">
      <c r="A6" s="14" t="s">
        <v>49</v>
      </c>
      <c r="B6" s="8" t="s">
        <v>26</v>
      </c>
      <c r="C6" s="14" t="s">
        <v>50</v>
      </c>
      <c r="D6" s="15" t="s">
        <v>51</v>
      </c>
      <c r="E6" s="11"/>
      <c r="F6" s="11"/>
      <c r="G6" s="16" t="s">
        <v>29</v>
      </c>
      <c r="H6" s="16" t="s">
        <v>30</v>
      </c>
      <c r="J6" s="14" t="s">
        <v>32</v>
      </c>
      <c r="K6" s="16" t="s">
        <v>33</v>
      </c>
      <c r="L6" s="16" t="s">
        <v>34</v>
      </c>
      <c r="M6" s="14" t="s">
        <v>35</v>
      </c>
      <c r="N6" s="17" t="s">
        <v>41</v>
      </c>
    </row>
    <row r="7" customFormat="false" ht="14.4" hidden="false" customHeight="false" outlineLevel="0" collapsed="false">
      <c r="A7" s="14" t="s">
        <v>52</v>
      </c>
      <c r="B7" s="8" t="s">
        <v>26</v>
      </c>
      <c r="C7" s="14" t="s">
        <v>53</v>
      </c>
      <c r="D7" s="15" t="s">
        <v>54</v>
      </c>
      <c r="E7" s="11"/>
      <c r="F7" s="11"/>
      <c r="G7" s="16" t="s">
        <v>29</v>
      </c>
      <c r="H7" s="16" t="s">
        <v>30</v>
      </c>
      <c r="J7" s="14" t="s">
        <v>32</v>
      </c>
      <c r="K7" s="16" t="s">
        <v>33</v>
      </c>
      <c r="L7" s="16" t="s">
        <v>34</v>
      </c>
      <c r="M7" s="14" t="s">
        <v>35</v>
      </c>
      <c r="N7" s="17" t="s">
        <v>55</v>
      </c>
    </row>
    <row r="8" customFormat="false" ht="14.4" hidden="false" customHeight="false" outlineLevel="0" collapsed="false">
      <c r="A8" s="14" t="s">
        <v>56</v>
      </c>
      <c r="B8" s="8" t="s">
        <v>26</v>
      </c>
      <c r="C8" s="14" t="s">
        <v>57</v>
      </c>
      <c r="D8" s="15" t="s">
        <v>58</v>
      </c>
      <c r="E8" s="11"/>
      <c r="F8" s="11"/>
      <c r="G8" s="16" t="s">
        <v>29</v>
      </c>
      <c r="H8" s="16" t="s">
        <v>30</v>
      </c>
      <c r="J8" s="14" t="s">
        <v>32</v>
      </c>
      <c r="K8" s="16" t="s">
        <v>59</v>
      </c>
      <c r="L8" s="16" t="s">
        <v>60</v>
      </c>
      <c r="M8" s="14" t="s">
        <v>61</v>
      </c>
      <c r="N8" s="17" t="s">
        <v>62</v>
      </c>
    </row>
    <row r="9" customFormat="false" ht="14.4" hidden="false" customHeight="false" outlineLevel="0" collapsed="false">
      <c r="A9" s="14" t="s">
        <v>63</v>
      </c>
      <c r="B9" s="8" t="s">
        <v>26</v>
      </c>
      <c r="C9" s="14" t="s">
        <v>64</v>
      </c>
      <c r="D9" s="15" t="s">
        <v>65</v>
      </c>
      <c r="E9" s="11"/>
      <c r="F9" s="11"/>
      <c r="G9" s="16" t="s">
        <v>29</v>
      </c>
      <c r="H9" s="16" t="s">
        <v>30</v>
      </c>
      <c r="J9" s="14" t="s">
        <v>32</v>
      </c>
      <c r="K9" s="16" t="s">
        <v>45</v>
      </c>
      <c r="L9" s="16" t="s">
        <v>46</v>
      </c>
      <c r="M9" s="14" t="s">
        <v>47</v>
      </c>
      <c r="N9" s="17" t="s">
        <v>66</v>
      </c>
    </row>
    <row r="10" customFormat="false" ht="14.4" hidden="false" customHeight="false" outlineLevel="0" collapsed="false">
      <c r="A10" s="14" t="s">
        <v>67</v>
      </c>
      <c r="B10" s="8" t="s">
        <v>26</v>
      </c>
      <c r="C10" s="14" t="s">
        <v>68</v>
      </c>
      <c r="D10" s="15" t="s">
        <v>69</v>
      </c>
      <c r="E10" s="11"/>
      <c r="F10" s="11"/>
      <c r="G10" s="16" t="s">
        <v>29</v>
      </c>
      <c r="H10" s="16" t="s">
        <v>30</v>
      </c>
      <c r="J10" s="14" t="s">
        <v>32</v>
      </c>
      <c r="K10" s="16" t="s">
        <v>33</v>
      </c>
      <c r="L10" s="16" t="s">
        <v>34</v>
      </c>
      <c r="M10" s="14" t="s">
        <v>35</v>
      </c>
      <c r="N10" s="17" t="s">
        <v>70</v>
      </c>
    </row>
    <row r="11" customFormat="false" ht="14.4" hidden="false" customHeight="false" outlineLevel="0" collapsed="false">
      <c r="A11" s="14" t="s">
        <v>71</v>
      </c>
      <c r="B11" s="8" t="s">
        <v>26</v>
      </c>
      <c r="C11" s="14" t="s">
        <v>72</v>
      </c>
      <c r="D11" s="15" t="s">
        <v>73</v>
      </c>
      <c r="E11" s="11"/>
      <c r="F11" s="11"/>
      <c r="G11" s="16" t="s">
        <v>29</v>
      </c>
      <c r="H11" s="16" t="s">
        <v>30</v>
      </c>
      <c r="J11" s="14" t="s">
        <v>32</v>
      </c>
      <c r="K11" s="16" t="s">
        <v>59</v>
      </c>
      <c r="L11" s="16" t="s">
        <v>60</v>
      </c>
      <c r="M11" s="14" t="s">
        <v>61</v>
      </c>
      <c r="N11" s="17" t="s">
        <v>74</v>
      </c>
    </row>
    <row r="12" customFormat="false" ht="14.4" hidden="false" customHeight="false" outlineLevel="0" collapsed="false">
      <c r="A12" s="14" t="s">
        <v>75</v>
      </c>
      <c r="B12" s="8" t="s">
        <v>26</v>
      </c>
      <c r="C12" s="14" t="s">
        <v>76</v>
      </c>
      <c r="D12" s="15" t="s">
        <v>77</v>
      </c>
      <c r="E12" s="11"/>
      <c r="F12" s="11"/>
      <c r="G12" s="16" t="s">
        <v>29</v>
      </c>
      <c r="H12" s="16" t="s">
        <v>30</v>
      </c>
      <c r="J12" s="14" t="s">
        <v>32</v>
      </c>
      <c r="K12" s="16" t="s">
        <v>33</v>
      </c>
      <c r="L12" s="16" t="s">
        <v>34</v>
      </c>
      <c r="M12" s="14" t="s">
        <v>35</v>
      </c>
      <c r="N12" s="17" t="s">
        <v>78</v>
      </c>
    </row>
    <row r="13" customFormat="false" ht="14.4" hidden="false" customHeight="false" outlineLevel="0" collapsed="false">
      <c r="A13" s="14" t="s">
        <v>79</v>
      </c>
      <c r="B13" s="8" t="s">
        <v>26</v>
      </c>
      <c r="C13" s="14" t="s">
        <v>80</v>
      </c>
      <c r="D13" s="15" t="s">
        <v>81</v>
      </c>
      <c r="E13" s="11"/>
      <c r="F13" s="11"/>
      <c r="G13" s="16" t="s">
        <v>29</v>
      </c>
      <c r="H13" s="16" t="s">
        <v>30</v>
      </c>
      <c r="J13" s="14" t="s">
        <v>32</v>
      </c>
      <c r="K13" s="16" t="s">
        <v>33</v>
      </c>
      <c r="L13" s="16" t="s">
        <v>34</v>
      </c>
      <c r="M13" s="14" t="s">
        <v>35</v>
      </c>
      <c r="N13" s="17" t="s">
        <v>82</v>
      </c>
    </row>
    <row r="14" customFormat="false" ht="14.4" hidden="false" customHeight="false" outlineLevel="0" collapsed="false">
      <c r="A14" s="14" t="s">
        <v>83</v>
      </c>
      <c r="B14" s="8" t="s">
        <v>26</v>
      </c>
      <c r="C14" s="14" t="s">
        <v>84</v>
      </c>
      <c r="D14" s="15" t="s">
        <v>85</v>
      </c>
      <c r="E14" s="11"/>
      <c r="F14" s="11"/>
      <c r="G14" s="16" t="s">
        <v>29</v>
      </c>
      <c r="H14" s="16" t="s">
        <v>30</v>
      </c>
      <c r="J14" s="14" t="s">
        <v>32</v>
      </c>
      <c r="K14" s="16" t="s">
        <v>33</v>
      </c>
      <c r="L14" s="16" t="s">
        <v>34</v>
      </c>
      <c r="M14" s="14" t="s">
        <v>35</v>
      </c>
      <c r="N14" s="17" t="s">
        <v>86</v>
      </c>
    </row>
    <row r="15" customFormat="false" ht="14.4" hidden="false" customHeight="false" outlineLevel="0" collapsed="false">
      <c r="A15" s="14" t="s">
        <v>87</v>
      </c>
      <c r="B15" s="8" t="s">
        <v>26</v>
      </c>
      <c r="C15" s="14" t="s">
        <v>50</v>
      </c>
      <c r="D15" s="15" t="s">
        <v>51</v>
      </c>
      <c r="E15" s="11"/>
      <c r="F15" s="11"/>
      <c r="G15" s="16" t="s">
        <v>29</v>
      </c>
      <c r="H15" s="16" t="s">
        <v>30</v>
      </c>
      <c r="J15" s="14" t="s">
        <v>32</v>
      </c>
      <c r="K15" s="16" t="s">
        <v>33</v>
      </c>
      <c r="L15" s="16" t="s">
        <v>34</v>
      </c>
      <c r="M15" s="14" t="s">
        <v>35</v>
      </c>
      <c r="N15" s="17" t="s">
        <v>82</v>
      </c>
    </row>
    <row r="16" customFormat="false" ht="14.4" hidden="false" customHeight="false" outlineLevel="0" collapsed="false">
      <c r="A16" s="14" t="s">
        <v>88</v>
      </c>
      <c r="B16" s="8" t="s">
        <v>26</v>
      </c>
      <c r="C16" s="14" t="s">
        <v>89</v>
      </c>
      <c r="D16" s="15" t="s">
        <v>90</v>
      </c>
      <c r="E16" s="11"/>
      <c r="F16" s="11"/>
      <c r="G16" s="16" t="s">
        <v>29</v>
      </c>
      <c r="H16" s="16" t="s">
        <v>30</v>
      </c>
      <c r="J16" s="14" t="s">
        <v>32</v>
      </c>
      <c r="K16" s="16" t="s">
        <v>45</v>
      </c>
      <c r="L16" s="16" t="s">
        <v>46</v>
      </c>
      <c r="M16" s="14" t="s">
        <v>47</v>
      </c>
      <c r="N16" s="17" t="s">
        <v>66</v>
      </c>
    </row>
    <row r="17" customFormat="false" ht="14.4" hidden="false" customHeight="false" outlineLevel="0" collapsed="false">
      <c r="A17" s="14" t="s">
        <v>91</v>
      </c>
      <c r="B17" s="8" t="s">
        <v>26</v>
      </c>
      <c r="C17" s="14" t="s">
        <v>89</v>
      </c>
      <c r="D17" s="15" t="s">
        <v>90</v>
      </c>
      <c r="E17" s="11"/>
      <c r="F17" s="11"/>
      <c r="G17" s="16" t="s">
        <v>29</v>
      </c>
      <c r="H17" s="16" t="s">
        <v>30</v>
      </c>
      <c r="J17" s="14" t="s">
        <v>32</v>
      </c>
      <c r="K17" s="16" t="s">
        <v>45</v>
      </c>
      <c r="L17" s="16" t="s">
        <v>46</v>
      </c>
      <c r="M17" s="14" t="s">
        <v>47</v>
      </c>
      <c r="N17" s="17" t="s">
        <v>55</v>
      </c>
    </row>
    <row r="18" customFormat="false" ht="14.4" hidden="false" customHeight="false" outlineLevel="0" collapsed="false">
      <c r="A18" s="14" t="s">
        <v>92</v>
      </c>
      <c r="B18" s="8" t="s">
        <v>26</v>
      </c>
      <c r="C18" s="14" t="s">
        <v>93</v>
      </c>
      <c r="D18" s="15" t="s">
        <v>94</v>
      </c>
      <c r="E18" s="11"/>
      <c r="F18" s="11"/>
      <c r="G18" s="16" t="s">
        <v>29</v>
      </c>
      <c r="H18" s="16" t="s">
        <v>30</v>
      </c>
      <c r="J18" s="14" t="s">
        <v>32</v>
      </c>
      <c r="K18" s="16" t="s">
        <v>95</v>
      </c>
      <c r="L18" s="16" t="s">
        <v>96</v>
      </c>
      <c r="M18" s="14" t="s">
        <v>97</v>
      </c>
      <c r="N18" s="17" t="s">
        <v>98</v>
      </c>
    </row>
    <row r="19" customFormat="false" ht="14.4" hidden="false" customHeight="false" outlineLevel="0" collapsed="false">
      <c r="A19" s="14" t="s">
        <v>99</v>
      </c>
      <c r="B19" s="8" t="s">
        <v>26</v>
      </c>
      <c r="C19" s="14" t="s">
        <v>100</v>
      </c>
      <c r="D19" s="15" t="s">
        <v>101</v>
      </c>
      <c r="E19" s="11"/>
      <c r="F19" s="11"/>
      <c r="G19" s="16" t="s">
        <v>29</v>
      </c>
      <c r="H19" s="16" t="s">
        <v>30</v>
      </c>
      <c r="J19" s="14" t="s">
        <v>32</v>
      </c>
      <c r="K19" s="16" t="s">
        <v>45</v>
      </c>
      <c r="L19" s="16" t="s">
        <v>46</v>
      </c>
      <c r="M19" s="14" t="s">
        <v>47</v>
      </c>
      <c r="N19" s="17" t="s">
        <v>48</v>
      </c>
    </row>
    <row r="20" customFormat="false" ht="14.4" hidden="false" customHeight="false" outlineLevel="0" collapsed="false">
      <c r="A20" s="14" t="s">
        <v>102</v>
      </c>
      <c r="B20" s="8" t="s">
        <v>26</v>
      </c>
      <c r="C20" s="14" t="s">
        <v>103</v>
      </c>
      <c r="D20" s="15" t="s">
        <v>104</v>
      </c>
      <c r="E20" s="11"/>
      <c r="F20" s="11"/>
      <c r="G20" s="16" t="s">
        <v>29</v>
      </c>
      <c r="H20" s="16" t="s">
        <v>30</v>
      </c>
      <c r="J20" s="14" t="s">
        <v>32</v>
      </c>
      <c r="K20" s="16" t="s">
        <v>33</v>
      </c>
      <c r="L20" s="16" t="s">
        <v>34</v>
      </c>
      <c r="M20" s="14" t="s">
        <v>35</v>
      </c>
      <c r="N20" s="17" t="s">
        <v>55</v>
      </c>
    </row>
    <row r="21" customFormat="false" ht="14.4" hidden="false" customHeight="false" outlineLevel="0" collapsed="false">
      <c r="A21" s="14" t="s">
        <v>105</v>
      </c>
      <c r="B21" s="8" t="s">
        <v>26</v>
      </c>
      <c r="C21" s="14" t="s">
        <v>106</v>
      </c>
      <c r="D21" s="15" t="s">
        <v>107</v>
      </c>
      <c r="E21" s="11"/>
      <c r="F21" s="11"/>
      <c r="G21" s="16" t="s">
        <v>29</v>
      </c>
      <c r="H21" s="16" t="s">
        <v>30</v>
      </c>
      <c r="J21" s="14" t="s">
        <v>32</v>
      </c>
      <c r="K21" s="16" t="s">
        <v>33</v>
      </c>
      <c r="L21" s="16" t="s">
        <v>34</v>
      </c>
      <c r="M21" s="14" t="s">
        <v>35</v>
      </c>
      <c r="N21" s="17" t="s">
        <v>48</v>
      </c>
    </row>
    <row r="22" customFormat="false" ht="14.4" hidden="false" customHeight="false" outlineLevel="0" collapsed="false">
      <c r="A22" s="14" t="s">
        <v>108</v>
      </c>
      <c r="B22" s="8" t="s">
        <v>26</v>
      </c>
      <c r="C22" s="14" t="s">
        <v>109</v>
      </c>
      <c r="D22" s="15" t="s">
        <v>110</v>
      </c>
      <c r="E22" s="11"/>
      <c r="F22" s="11"/>
      <c r="G22" s="16" t="s">
        <v>29</v>
      </c>
      <c r="H22" s="16" t="s">
        <v>30</v>
      </c>
      <c r="J22" s="14" t="s">
        <v>32</v>
      </c>
      <c r="K22" s="16" t="s">
        <v>59</v>
      </c>
      <c r="L22" s="16" t="s">
        <v>60</v>
      </c>
      <c r="M22" s="14" t="s">
        <v>61</v>
      </c>
      <c r="N22" s="17" t="s">
        <v>66</v>
      </c>
    </row>
    <row r="23" customFormat="false" ht="14.4" hidden="false" customHeight="false" outlineLevel="0" collapsed="false">
      <c r="A23" s="14" t="s">
        <v>111</v>
      </c>
      <c r="B23" s="8" t="s">
        <v>26</v>
      </c>
      <c r="C23" s="14" t="s">
        <v>112</v>
      </c>
      <c r="D23" s="15" t="s">
        <v>113</v>
      </c>
      <c r="E23" s="11"/>
      <c r="F23" s="11"/>
      <c r="G23" s="16" t="s">
        <v>29</v>
      </c>
      <c r="H23" s="16" t="s">
        <v>30</v>
      </c>
      <c r="J23" s="14" t="s">
        <v>32</v>
      </c>
      <c r="K23" s="16" t="s">
        <v>33</v>
      </c>
      <c r="L23" s="16" t="s">
        <v>34</v>
      </c>
      <c r="M23" s="14" t="s">
        <v>35</v>
      </c>
      <c r="N23" s="17" t="s">
        <v>62</v>
      </c>
    </row>
    <row r="24" customFormat="false" ht="14.4" hidden="false" customHeight="false" outlineLevel="0" collapsed="false">
      <c r="A24" s="14" t="s">
        <v>114</v>
      </c>
      <c r="B24" s="8" t="s">
        <v>26</v>
      </c>
      <c r="C24" s="14" t="s">
        <v>115</v>
      </c>
      <c r="D24" s="15" t="s">
        <v>116</v>
      </c>
      <c r="E24" s="11"/>
      <c r="F24" s="11"/>
      <c r="G24" s="16" t="s">
        <v>29</v>
      </c>
      <c r="H24" s="16" t="s">
        <v>30</v>
      </c>
      <c r="J24" s="14" t="s">
        <v>32</v>
      </c>
      <c r="K24" s="16" t="s">
        <v>45</v>
      </c>
      <c r="L24" s="16" t="s">
        <v>46</v>
      </c>
      <c r="M24" s="14" t="s">
        <v>47</v>
      </c>
      <c r="N24" s="17" t="s">
        <v>78</v>
      </c>
    </row>
    <row r="25" customFormat="false" ht="14.4" hidden="false" customHeight="false" outlineLevel="0" collapsed="false">
      <c r="A25" s="14" t="s">
        <v>117</v>
      </c>
      <c r="B25" s="8" t="s">
        <v>26</v>
      </c>
      <c r="C25" s="14" t="s">
        <v>118</v>
      </c>
      <c r="D25" s="15" t="s">
        <v>119</v>
      </c>
      <c r="E25" s="11"/>
      <c r="F25" s="11"/>
      <c r="G25" s="16" t="s">
        <v>29</v>
      </c>
      <c r="H25" s="16" t="s">
        <v>30</v>
      </c>
      <c r="J25" s="14" t="s">
        <v>32</v>
      </c>
      <c r="K25" s="16" t="s">
        <v>33</v>
      </c>
      <c r="L25" s="16" t="s">
        <v>34</v>
      </c>
      <c r="M25" s="14" t="s">
        <v>35</v>
      </c>
      <c r="N25" s="17" t="s">
        <v>66</v>
      </c>
    </row>
    <row r="26" customFormat="false" ht="14.4" hidden="false" customHeight="false" outlineLevel="0" collapsed="false">
      <c r="A26" s="14" t="s">
        <v>120</v>
      </c>
      <c r="B26" s="8" t="s">
        <v>26</v>
      </c>
      <c r="C26" s="14" t="s">
        <v>121</v>
      </c>
      <c r="D26" s="15" t="s">
        <v>122</v>
      </c>
      <c r="E26" s="11"/>
      <c r="F26" s="11"/>
      <c r="G26" s="16" t="s">
        <v>29</v>
      </c>
      <c r="H26" s="16" t="s">
        <v>30</v>
      </c>
      <c r="J26" s="14" t="s">
        <v>32</v>
      </c>
      <c r="K26" s="16" t="s">
        <v>45</v>
      </c>
      <c r="L26" s="16" t="s">
        <v>46</v>
      </c>
      <c r="M26" s="14" t="s">
        <v>47</v>
      </c>
      <c r="N26" s="17" t="s">
        <v>41</v>
      </c>
    </row>
    <row r="27" customFormat="false" ht="14.4" hidden="false" customHeight="false" outlineLevel="0" collapsed="false">
      <c r="A27" s="14" t="s">
        <v>123</v>
      </c>
      <c r="B27" s="8" t="s">
        <v>26</v>
      </c>
      <c r="C27" s="14" t="s">
        <v>124</v>
      </c>
      <c r="D27" s="15" t="s">
        <v>125</v>
      </c>
      <c r="E27" s="11"/>
      <c r="F27" s="11"/>
      <c r="G27" s="16" t="s">
        <v>29</v>
      </c>
      <c r="H27" s="16" t="s">
        <v>30</v>
      </c>
      <c r="J27" s="14" t="s">
        <v>32</v>
      </c>
      <c r="K27" s="16" t="s">
        <v>33</v>
      </c>
      <c r="L27" s="16" t="s">
        <v>34</v>
      </c>
      <c r="M27" s="14" t="s">
        <v>35</v>
      </c>
      <c r="N27" s="17" t="s">
        <v>41</v>
      </c>
    </row>
    <row r="28" customFormat="false" ht="14.4" hidden="false" customHeight="false" outlineLevel="0" collapsed="false">
      <c r="A28" s="14" t="s">
        <v>126</v>
      </c>
      <c r="B28" s="8" t="s">
        <v>26</v>
      </c>
      <c r="C28" s="14" t="s">
        <v>124</v>
      </c>
      <c r="D28" s="15" t="s">
        <v>125</v>
      </c>
      <c r="E28" s="11"/>
      <c r="F28" s="11"/>
      <c r="G28" s="16" t="s">
        <v>29</v>
      </c>
      <c r="H28" s="16" t="s">
        <v>30</v>
      </c>
      <c r="J28" s="14" t="s">
        <v>32</v>
      </c>
      <c r="K28" s="16" t="s">
        <v>33</v>
      </c>
      <c r="L28" s="16" t="s">
        <v>34</v>
      </c>
      <c r="M28" s="14" t="s">
        <v>35</v>
      </c>
      <c r="N28" s="17" t="s">
        <v>36</v>
      </c>
    </row>
    <row r="29" customFormat="false" ht="14.4" hidden="false" customHeight="false" outlineLevel="0" collapsed="false">
      <c r="A29" s="14" t="s">
        <v>127</v>
      </c>
      <c r="B29" s="8" t="s">
        <v>26</v>
      </c>
      <c r="C29" s="14" t="s">
        <v>128</v>
      </c>
      <c r="D29" s="15" t="s">
        <v>129</v>
      </c>
      <c r="E29" s="11"/>
      <c r="F29" s="11"/>
      <c r="G29" s="16" t="s">
        <v>29</v>
      </c>
      <c r="H29" s="16" t="s">
        <v>30</v>
      </c>
      <c r="J29" s="14" t="s">
        <v>32</v>
      </c>
      <c r="K29" s="16" t="s">
        <v>45</v>
      </c>
      <c r="L29" s="16" t="s">
        <v>46</v>
      </c>
      <c r="M29" s="14" t="s">
        <v>47</v>
      </c>
      <c r="N29" s="17" t="s">
        <v>36</v>
      </c>
    </row>
    <row r="30" customFormat="false" ht="14.4" hidden="false" customHeight="false" outlineLevel="0" collapsed="false">
      <c r="A30" s="14" t="s">
        <v>130</v>
      </c>
      <c r="B30" s="8" t="s">
        <v>26</v>
      </c>
      <c r="C30" s="14" t="s">
        <v>131</v>
      </c>
      <c r="D30" s="15" t="s">
        <v>132</v>
      </c>
      <c r="E30" s="11"/>
      <c r="F30" s="11"/>
      <c r="G30" s="16" t="s">
        <v>29</v>
      </c>
      <c r="H30" s="16" t="s">
        <v>30</v>
      </c>
      <c r="J30" s="14" t="s">
        <v>32</v>
      </c>
      <c r="K30" s="16" t="s">
        <v>33</v>
      </c>
      <c r="L30" s="16" t="s">
        <v>34</v>
      </c>
      <c r="M30" s="14" t="s">
        <v>35</v>
      </c>
      <c r="N30" s="17" t="s">
        <v>66</v>
      </c>
    </row>
    <row r="31" customFormat="false" ht="14.4" hidden="false" customHeight="false" outlineLevel="0" collapsed="false">
      <c r="A31" s="14" t="s">
        <v>133</v>
      </c>
      <c r="B31" s="8" t="s">
        <v>26</v>
      </c>
      <c r="C31" s="14" t="s">
        <v>134</v>
      </c>
      <c r="D31" s="15" t="s">
        <v>135</v>
      </c>
      <c r="E31" s="11"/>
      <c r="F31" s="11"/>
      <c r="G31" s="16" t="s">
        <v>29</v>
      </c>
      <c r="H31" s="16" t="s">
        <v>30</v>
      </c>
      <c r="J31" s="14" t="s">
        <v>32</v>
      </c>
      <c r="K31" s="16" t="s">
        <v>33</v>
      </c>
      <c r="L31" s="16" t="s">
        <v>34</v>
      </c>
      <c r="M31" s="14" t="s">
        <v>35</v>
      </c>
      <c r="N31" s="17" t="s">
        <v>66</v>
      </c>
    </row>
    <row r="32" customFormat="false" ht="14.4" hidden="false" customHeight="false" outlineLevel="0" collapsed="false">
      <c r="A32" s="14" t="s">
        <v>136</v>
      </c>
      <c r="B32" s="8" t="s">
        <v>26</v>
      </c>
      <c r="C32" s="14" t="s">
        <v>137</v>
      </c>
      <c r="D32" s="15" t="s">
        <v>138</v>
      </c>
      <c r="E32" s="11"/>
      <c r="F32" s="11"/>
      <c r="G32" s="16" t="s">
        <v>29</v>
      </c>
      <c r="H32" s="16" t="s">
        <v>30</v>
      </c>
      <c r="J32" s="14" t="s">
        <v>32</v>
      </c>
      <c r="K32" s="16" t="s">
        <v>59</v>
      </c>
      <c r="L32" s="16" t="s">
        <v>60</v>
      </c>
      <c r="M32" s="14" t="s">
        <v>61</v>
      </c>
      <c r="N32" s="17" t="s">
        <v>139</v>
      </c>
    </row>
    <row r="33" customFormat="false" ht="14.4" hidden="false" customHeight="false" outlineLevel="0" collapsed="false">
      <c r="A33" s="14" t="s">
        <v>140</v>
      </c>
      <c r="B33" s="8" t="s">
        <v>26</v>
      </c>
      <c r="C33" s="14" t="s">
        <v>141</v>
      </c>
      <c r="D33" s="15" t="s">
        <v>142</v>
      </c>
      <c r="E33" s="11"/>
      <c r="F33" s="11"/>
      <c r="G33" s="16" t="s">
        <v>29</v>
      </c>
      <c r="H33" s="16" t="s">
        <v>30</v>
      </c>
      <c r="J33" s="14" t="s">
        <v>32</v>
      </c>
      <c r="K33" s="16" t="s">
        <v>33</v>
      </c>
      <c r="L33" s="16" t="s">
        <v>34</v>
      </c>
      <c r="M33" s="14" t="s">
        <v>35</v>
      </c>
      <c r="N33" s="17" t="s">
        <v>36</v>
      </c>
    </row>
    <row r="34" customFormat="false" ht="14.4" hidden="false" customHeight="false" outlineLevel="0" collapsed="false">
      <c r="A34" s="14" t="s">
        <v>143</v>
      </c>
      <c r="B34" s="8" t="s">
        <v>26</v>
      </c>
      <c r="C34" s="14" t="s">
        <v>141</v>
      </c>
      <c r="D34" s="15" t="s">
        <v>142</v>
      </c>
      <c r="E34" s="11"/>
      <c r="F34" s="11"/>
      <c r="G34" s="16" t="s">
        <v>29</v>
      </c>
      <c r="H34" s="16" t="s">
        <v>30</v>
      </c>
      <c r="J34" s="14" t="s">
        <v>32</v>
      </c>
      <c r="K34" s="16" t="s">
        <v>33</v>
      </c>
      <c r="L34" s="16" t="s">
        <v>34</v>
      </c>
      <c r="M34" s="14" t="s">
        <v>35</v>
      </c>
      <c r="N34" s="17" t="s">
        <v>139</v>
      </c>
    </row>
    <row r="35" customFormat="false" ht="14.4" hidden="false" customHeight="false" outlineLevel="0" collapsed="false">
      <c r="A35" s="14" t="s">
        <v>144</v>
      </c>
      <c r="B35" s="8" t="s">
        <v>26</v>
      </c>
      <c r="C35" s="14" t="s">
        <v>145</v>
      </c>
      <c r="D35" s="15" t="s">
        <v>146</v>
      </c>
      <c r="E35" s="11"/>
      <c r="F35" s="11"/>
      <c r="G35" s="16" t="s">
        <v>29</v>
      </c>
      <c r="H35" s="16" t="s">
        <v>30</v>
      </c>
      <c r="J35" s="14" t="s">
        <v>32</v>
      </c>
      <c r="K35" s="16" t="s">
        <v>45</v>
      </c>
      <c r="L35" s="16" t="s">
        <v>46</v>
      </c>
      <c r="M35" s="14" t="s">
        <v>47</v>
      </c>
      <c r="N35" s="17" t="s">
        <v>41</v>
      </c>
    </row>
    <row r="36" customFormat="false" ht="14.4" hidden="false" customHeight="false" outlineLevel="0" collapsed="false">
      <c r="A36" s="14" t="s">
        <v>147</v>
      </c>
      <c r="B36" s="8" t="s">
        <v>26</v>
      </c>
      <c r="C36" s="14" t="s">
        <v>141</v>
      </c>
      <c r="D36" s="15" t="s">
        <v>142</v>
      </c>
      <c r="E36" s="11"/>
      <c r="F36" s="11"/>
      <c r="G36" s="16" t="s">
        <v>29</v>
      </c>
      <c r="H36" s="16" t="s">
        <v>30</v>
      </c>
      <c r="J36" s="14" t="s">
        <v>32</v>
      </c>
      <c r="K36" s="16" t="s">
        <v>33</v>
      </c>
      <c r="L36" s="16" t="s">
        <v>34</v>
      </c>
      <c r="M36" s="14" t="s">
        <v>35</v>
      </c>
      <c r="N36" s="17" t="s">
        <v>148</v>
      </c>
    </row>
    <row r="37" customFormat="false" ht="14.4" hidden="false" customHeight="false" outlineLevel="0" collapsed="false">
      <c r="A37" s="14" t="s">
        <v>149</v>
      </c>
      <c r="B37" s="8" t="s">
        <v>26</v>
      </c>
      <c r="C37" s="14" t="s">
        <v>150</v>
      </c>
      <c r="D37" s="15" t="s">
        <v>151</v>
      </c>
      <c r="E37" s="11"/>
      <c r="F37" s="11"/>
      <c r="G37" s="16" t="s">
        <v>29</v>
      </c>
      <c r="H37" s="16" t="s">
        <v>30</v>
      </c>
      <c r="J37" s="14" t="s">
        <v>32</v>
      </c>
      <c r="K37" s="16" t="s">
        <v>45</v>
      </c>
      <c r="L37" s="16" t="s">
        <v>46</v>
      </c>
      <c r="M37" s="14" t="s">
        <v>47</v>
      </c>
      <c r="N37" s="17" t="s">
        <v>41</v>
      </c>
    </row>
    <row r="38" customFormat="false" ht="14.4" hidden="false" customHeight="false" outlineLevel="0" collapsed="false">
      <c r="A38" s="14" t="s">
        <v>152</v>
      </c>
      <c r="B38" s="8" t="s">
        <v>26</v>
      </c>
      <c r="C38" s="14" t="s">
        <v>153</v>
      </c>
      <c r="D38" s="15" t="s">
        <v>154</v>
      </c>
      <c r="E38" s="11"/>
      <c r="F38" s="11"/>
      <c r="G38" s="16" t="s">
        <v>29</v>
      </c>
      <c r="H38" s="16" t="s">
        <v>30</v>
      </c>
      <c r="J38" s="14" t="s">
        <v>32</v>
      </c>
      <c r="K38" s="16" t="s">
        <v>45</v>
      </c>
      <c r="L38" s="16" t="s">
        <v>46</v>
      </c>
      <c r="M38" s="14" t="s">
        <v>47</v>
      </c>
      <c r="N38" s="17" t="s">
        <v>55</v>
      </c>
    </row>
    <row r="39" customFormat="false" ht="14.4" hidden="false" customHeight="false" outlineLevel="0" collapsed="false">
      <c r="A39" s="14" t="s">
        <v>155</v>
      </c>
      <c r="B39" s="8" t="s">
        <v>26</v>
      </c>
      <c r="C39" s="14" t="s">
        <v>156</v>
      </c>
      <c r="D39" s="15" t="s">
        <v>157</v>
      </c>
      <c r="E39" s="11"/>
      <c r="F39" s="11"/>
      <c r="G39" s="16" t="s">
        <v>29</v>
      </c>
      <c r="H39" s="16" t="s">
        <v>30</v>
      </c>
      <c r="J39" s="14" t="s">
        <v>32</v>
      </c>
      <c r="K39" s="16" t="s">
        <v>33</v>
      </c>
      <c r="L39" s="16" t="s">
        <v>34</v>
      </c>
      <c r="M39" s="14" t="s">
        <v>35</v>
      </c>
      <c r="N39" s="17" t="s">
        <v>41</v>
      </c>
    </row>
    <row r="40" customFormat="false" ht="14.4" hidden="false" customHeight="false" outlineLevel="0" collapsed="false">
      <c r="A40" s="14" t="s">
        <v>158</v>
      </c>
      <c r="B40" s="8" t="s">
        <v>26</v>
      </c>
      <c r="C40" s="14" t="s">
        <v>159</v>
      </c>
      <c r="D40" s="15" t="s">
        <v>160</v>
      </c>
      <c r="E40" s="11"/>
      <c r="F40" s="11"/>
      <c r="G40" s="16" t="s">
        <v>29</v>
      </c>
      <c r="H40" s="16" t="s">
        <v>30</v>
      </c>
      <c r="J40" s="14" t="s">
        <v>32</v>
      </c>
      <c r="K40" s="16" t="s">
        <v>45</v>
      </c>
      <c r="L40" s="16" t="s">
        <v>46</v>
      </c>
      <c r="M40" s="14" t="s">
        <v>47</v>
      </c>
      <c r="N40" s="17" t="s">
        <v>82</v>
      </c>
    </row>
    <row r="41" customFormat="false" ht="14.4" hidden="false" customHeight="false" outlineLevel="0" collapsed="false">
      <c r="A41" s="14" t="s">
        <v>161</v>
      </c>
      <c r="B41" s="8" t="s">
        <v>26</v>
      </c>
      <c r="C41" s="14" t="s">
        <v>162</v>
      </c>
      <c r="D41" s="15" t="s">
        <v>163</v>
      </c>
      <c r="E41" s="11"/>
      <c r="F41" s="11"/>
      <c r="G41" s="16" t="s">
        <v>29</v>
      </c>
      <c r="H41" s="16" t="s">
        <v>30</v>
      </c>
      <c r="J41" s="14" t="s">
        <v>32</v>
      </c>
      <c r="K41" s="16" t="s">
        <v>33</v>
      </c>
      <c r="L41" s="16" t="s">
        <v>34</v>
      </c>
      <c r="M41" s="14" t="s">
        <v>35</v>
      </c>
      <c r="N41" s="17" t="s">
        <v>55</v>
      </c>
    </row>
    <row r="42" customFormat="false" ht="14.4" hidden="false" customHeight="false" outlineLevel="0" collapsed="false">
      <c r="A42" s="14" t="s">
        <v>164</v>
      </c>
      <c r="B42" s="8" t="s">
        <v>26</v>
      </c>
      <c r="C42" s="14" t="s">
        <v>165</v>
      </c>
      <c r="D42" s="15" t="s">
        <v>166</v>
      </c>
      <c r="E42" s="11"/>
      <c r="F42" s="11"/>
      <c r="G42" s="16" t="s">
        <v>29</v>
      </c>
      <c r="H42" s="16" t="s">
        <v>30</v>
      </c>
      <c r="J42" s="14" t="s">
        <v>32</v>
      </c>
      <c r="K42" s="16" t="s">
        <v>45</v>
      </c>
      <c r="L42" s="16" t="s">
        <v>46</v>
      </c>
      <c r="M42" s="14" t="s">
        <v>47</v>
      </c>
      <c r="N42" s="17" t="s">
        <v>41</v>
      </c>
    </row>
    <row r="43" customFormat="false" ht="14.4" hidden="false" customHeight="false" outlineLevel="0" collapsed="false">
      <c r="A43" s="14" t="s">
        <v>167</v>
      </c>
      <c r="B43" s="8" t="s">
        <v>26</v>
      </c>
      <c r="C43" s="14" t="s">
        <v>168</v>
      </c>
      <c r="D43" s="15" t="s">
        <v>169</v>
      </c>
      <c r="E43" s="11"/>
      <c r="F43" s="11"/>
      <c r="G43" s="16" t="s">
        <v>29</v>
      </c>
      <c r="H43" s="16" t="s">
        <v>30</v>
      </c>
      <c r="J43" s="14" t="s">
        <v>32</v>
      </c>
      <c r="K43" s="16" t="s">
        <v>45</v>
      </c>
      <c r="L43" s="16" t="s">
        <v>46</v>
      </c>
      <c r="M43" s="14" t="s">
        <v>47</v>
      </c>
      <c r="N43" s="17" t="s">
        <v>98</v>
      </c>
    </row>
    <row r="44" customFormat="false" ht="14.4" hidden="false" customHeight="false" outlineLevel="0" collapsed="false">
      <c r="A44" s="14" t="s">
        <v>170</v>
      </c>
      <c r="B44" s="8" t="s">
        <v>26</v>
      </c>
      <c r="C44" s="14" t="s">
        <v>171</v>
      </c>
      <c r="D44" s="15" t="s">
        <v>172</v>
      </c>
      <c r="E44" s="11"/>
      <c r="F44" s="11"/>
      <c r="G44" s="16" t="s">
        <v>29</v>
      </c>
      <c r="H44" s="16" t="s">
        <v>30</v>
      </c>
      <c r="J44" s="14" t="s">
        <v>32</v>
      </c>
      <c r="K44" s="16" t="s">
        <v>45</v>
      </c>
      <c r="L44" s="16" t="s">
        <v>46</v>
      </c>
      <c r="M44" s="14" t="s">
        <v>47</v>
      </c>
      <c r="N44" s="17" t="s">
        <v>41</v>
      </c>
    </row>
    <row r="45" customFormat="false" ht="14.4" hidden="false" customHeight="false" outlineLevel="0" collapsed="false">
      <c r="A45" s="14" t="s">
        <v>173</v>
      </c>
      <c r="B45" s="8" t="s">
        <v>26</v>
      </c>
      <c r="C45" s="14" t="s">
        <v>174</v>
      </c>
      <c r="D45" s="15" t="s">
        <v>175</v>
      </c>
      <c r="E45" s="11"/>
      <c r="F45" s="11"/>
      <c r="G45" s="16" t="s">
        <v>29</v>
      </c>
      <c r="H45" s="16" t="s">
        <v>30</v>
      </c>
      <c r="J45" s="14" t="s">
        <v>32</v>
      </c>
      <c r="K45" s="16" t="s">
        <v>33</v>
      </c>
      <c r="L45" s="16" t="s">
        <v>34</v>
      </c>
      <c r="M45" s="14" t="s">
        <v>35</v>
      </c>
      <c r="N45" s="17" t="s">
        <v>66</v>
      </c>
    </row>
    <row r="46" customFormat="false" ht="14.4" hidden="false" customHeight="false" outlineLevel="0" collapsed="false">
      <c r="A46" s="14" t="s">
        <v>176</v>
      </c>
      <c r="B46" s="8" t="s">
        <v>26</v>
      </c>
      <c r="C46" s="14" t="s">
        <v>177</v>
      </c>
      <c r="D46" s="15" t="s">
        <v>178</v>
      </c>
      <c r="E46" s="11"/>
      <c r="F46" s="11"/>
      <c r="G46" s="16" t="s">
        <v>29</v>
      </c>
      <c r="H46" s="16" t="s">
        <v>30</v>
      </c>
      <c r="J46" s="14" t="s">
        <v>32</v>
      </c>
      <c r="K46" s="16" t="s">
        <v>45</v>
      </c>
      <c r="L46" s="16" t="s">
        <v>46</v>
      </c>
      <c r="M46" s="14" t="s">
        <v>47</v>
      </c>
      <c r="N46" s="17" t="s">
        <v>36</v>
      </c>
    </row>
    <row r="47" customFormat="false" ht="14.4" hidden="false" customHeight="false" outlineLevel="0" collapsed="false">
      <c r="A47" s="14" t="s">
        <v>179</v>
      </c>
      <c r="B47" s="8" t="s">
        <v>26</v>
      </c>
      <c r="C47" s="14" t="s">
        <v>180</v>
      </c>
      <c r="D47" s="15" t="s">
        <v>181</v>
      </c>
      <c r="E47" s="11"/>
      <c r="F47" s="11"/>
      <c r="G47" s="16" t="s">
        <v>29</v>
      </c>
      <c r="H47" s="16" t="s">
        <v>30</v>
      </c>
      <c r="J47" s="14" t="s">
        <v>32</v>
      </c>
      <c r="K47" s="16" t="s">
        <v>33</v>
      </c>
      <c r="L47" s="16" t="s">
        <v>34</v>
      </c>
      <c r="M47" s="14" t="s">
        <v>35</v>
      </c>
      <c r="N47" s="17" t="s">
        <v>82</v>
      </c>
    </row>
    <row r="48" customFormat="false" ht="14.4" hidden="false" customHeight="false" outlineLevel="0" collapsed="false">
      <c r="A48" s="14" t="s">
        <v>182</v>
      </c>
      <c r="B48" s="8" t="s">
        <v>26</v>
      </c>
      <c r="C48" s="14" t="s">
        <v>183</v>
      </c>
      <c r="D48" s="15" t="s">
        <v>184</v>
      </c>
      <c r="E48" s="11"/>
      <c r="F48" s="11"/>
      <c r="G48" s="16" t="s">
        <v>29</v>
      </c>
      <c r="H48" s="16" t="s">
        <v>30</v>
      </c>
      <c r="J48" s="14" t="s">
        <v>32</v>
      </c>
      <c r="K48" s="16" t="s">
        <v>45</v>
      </c>
      <c r="L48" s="16" t="s">
        <v>46</v>
      </c>
      <c r="M48" s="14" t="s">
        <v>47</v>
      </c>
      <c r="N48" s="17" t="s">
        <v>66</v>
      </c>
    </row>
    <row r="49" customFormat="false" ht="14.4" hidden="false" customHeight="false" outlineLevel="0" collapsed="false">
      <c r="A49" s="14" t="s">
        <v>185</v>
      </c>
      <c r="B49" s="8" t="s">
        <v>26</v>
      </c>
      <c r="C49" s="14" t="s">
        <v>186</v>
      </c>
      <c r="D49" s="15" t="s">
        <v>187</v>
      </c>
      <c r="E49" s="11"/>
      <c r="F49" s="11"/>
      <c r="G49" s="16" t="s">
        <v>29</v>
      </c>
      <c r="H49" s="16" t="s">
        <v>30</v>
      </c>
      <c r="J49" s="14" t="s">
        <v>32</v>
      </c>
      <c r="K49" s="16" t="s">
        <v>45</v>
      </c>
      <c r="L49" s="16" t="s">
        <v>46</v>
      </c>
      <c r="M49" s="14" t="s">
        <v>47</v>
      </c>
      <c r="N49" s="17" t="s">
        <v>74</v>
      </c>
    </row>
    <row r="50" customFormat="false" ht="14.4" hidden="false" customHeight="false" outlineLevel="0" collapsed="false">
      <c r="A50" s="14" t="s">
        <v>188</v>
      </c>
      <c r="B50" s="8" t="s">
        <v>26</v>
      </c>
      <c r="C50" s="14" t="s">
        <v>189</v>
      </c>
      <c r="D50" s="15" t="s">
        <v>190</v>
      </c>
      <c r="E50" s="11"/>
      <c r="F50" s="11"/>
      <c r="G50" s="16" t="s">
        <v>29</v>
      </c>
      <c r="H50" s="16" t="s">
        <v>30</v>
      </c>
      <c r="J50" s="14" t="s">
        <v>32</v>
      </c>
      <c r="K50" s="16" t="s">
        <v>45</v>
      </c>
      <c r="L50" s="16" t="s">
        <v>46</v>
      </c>
      <c r="M50" s="14" t="s">
        <v>47</v>
      </c>
      <c r="N50" s="17" t="s">
        <v>66</v>
      </c>
    </row>
    <row r="51" customFormat="false" ht="14.4" hidden="false" customHeight="false" outlineLevel="0" collapsed="false">
      <c r="A51" s="14" t="s">
        <v>191</v>
      </c>
      <c r="B51" s="8" t="s">
        <v>26</v>
      </c>
      <c r="C51" s="14" t="s">
        <v>192</v>
      </c>
      <c r="D51" s="15" t="s">
        <v>193</v>
      </c>
      <c r="E51" s="11"/>
      <c r="F51" s="11"/>
      <c r="G51" s="16" t="s">
        <v>29</v>
      </c>
      <c r="H51" s="16" t="s">
        <v>30</v>
      </c>
      <c r="J51" s="14" t="s">
        <v>32</v>
      </c>
      <c r="K51" s="16" t="s">
        <v>33</v>
      </c>
      <c r="L51" s="16" t="s">
        <v>34</v>
      </c>
      <c r="M51" s="14" t="s">
        <v>35</v>
      </c>
      <c r="N51" s="17" t="s">
        <v>55</v>
      </c>
    </row>
    <row r="52" customFormat="false" ht="14.4" hidden="false" customHeight="false" outlineLevel="0" collapsed="false">
      <c r="A52" s="14" t="s">
        <v>194</v>
      </c>
      <c r="B52" s="8" t="s">
        <v>26</v>
      </c>
      <c r="C52" s="14" t="s">
        <v>195</v>
      </c>
      <c r="D52" s="15" t="s">
        <v>196</v>
      </c>
      <c r="E52" s="11"/>
      <c r="F52" s="11"/>
      <c r="G52" s="16" t="s">
        <v>29</v>
      </c>
      <c r="H52" s="16" t="s">
        <v>30</v>
      </c>
      <c r="J52" s="14" t="s">
        <v>32</v>
      </c>
      <c r="K52" s="16" t="s">
        <v>95</v>
      </c>
      <c r="L52" s="16" t="s">
        <v>96</v>
      </c>
      <c r="M52" s="14" t="s">
        <v>97</v>
      </c>
      <c r="N52" s="17" t="s">
        <v>148</v>
      </c>
    </row>
    <row r="53" customFormat="false" ht="14.4" hidden="false" customHeight="false" outlineLevel="0" collapsed="false">
      <c r="A53" s="14" t="s">
        <v>197</v>
      </c>
      <c r="B53" s="8" t="s">
        <v>26</v>
      </c>
      <c r="C53" s="14" t="s">
        <v>198</v>
      </c>
      <c r="D53" s="15" t="s">
        <v>199</v>
      </c>
      <c r="E53" s="11"/>
      <c r="F53" s="11"/>
      <c r="G53" s="16" t="s">
        <v>29</v>
      </c>
      <c r="H53" s="16" t="s">
        <v>30</v>
      </c>
      <c r="J53" s="14" t="s">
        <v>32</v>
      </c>
      <c r="K53" s="16" t="s">
        <v>95</v>
      </c>
      <c r="L53" s="16" t="s">
        <v>96</v>
      </c>
      <c r="M53" s="14" t="s">
        <v>97</v>
      </c>
      <c r="N53" s="17" t="s">
        <v>82</v>
      </c>
    </row>
    <row r="54" customFormat="false" ht="14.4" hidden="false" customHeight="false" outlineLevel="0" collapsed="false">
      <c r="A54" s="14" t="s">
        <v>200</v>
      </c>
      <c r="B54" s="8" t="s">
        <v>26</v>
      </c>
      <c r="C54" s="14" t="s">
        <v>201</v>
      </c>
      <c r="D54" s="15" t="s">
        <v>202</v>
      </c>
      <c r="E54" s="11"/>
      <c r="F54" s="11"/>
      <c r="G54" s="16" t="s">
        <v>29</v>
      </c>
      <c r="H54" s="16" t="s">
        <v>30</v>
      </c>
      <c r="J54" s="14" t="s">
        <v>32</v>
      </c>
      <c r="K54" s="16" t="s">
        <v>45</v>
      </c>
      <c r="L54" s="16" t="s">
        <v>46</v>
      </c>
      <c r="M54" s="14" t="s">
        <v>47</v>
      </c>
      <c r="N54" s="17" t="s">
        <v>66</v>
      </c>
    </row>
    <row r="55" customFormat="false" ht="14.4" hidden="false" customHeight="false" outlineLevel="0" collapsed="false">
      <c r="A55" s="14" t="s">
        <v>203</v>
      </c>
      <c r="B55" s="8" t="s">
        <v>26</v>
      </c>
      <c r="C55" s="14" t="s">
        <v>204</v>
      </c>
      <c r="D55" s="15" t="s">
        <v>205</v>
      </c>
      <c r="E55" s="11"/>
      <c r="F55" s="11"/>
      <c r="G55" s="16" t="s">
        <v>29</v>
      </c>
      <c r="H55" s="16" t="s">
        <v>30</v>
      </c>
      <c r="J55" s="14" t="s">
        <v>32</v>
      </c>
      <c r="K55" s="16" t="s">
        <v>33</v>
      </c>
      <c r="L55" s="16" t="s">
        <v>34</v>
      </c>
      <c r="M55" s="14" t="s">
        <v>35</v>
      </c>
      <c r="N55" s="17" t="s">
        <v>82</v>
      </c>
    </row>
    <row r="56" customFormat="false" ht="14.4" hidden="false" customHeight="false" outlineLevel="0" collapsed="false">
      <c r="A56" s="14" t="s">
        <v>206</v>
      </c>
      <c r="B56" s="8" t="s">
        <v>26</v>
      </c>
      <c r="C56" s="14" t="s">
        <v>207</v>
      </c>
      <c r="D56" s="15" t="s">
        <v>208</v>
      </c>
      <c r="E56" s="11"/>
      <c r="F56" s="11"/>
      <c r="G56" s="16" t="s">
        <v>29</v>
      </c>
      <c r="H56" s="16" t="s">
        <v>30</v>
      </c>
      <c r="J56" s="14" t="s">
        <v>32</v>
      </c>
      <c r="K56" s="16" t="s">
        <v>45</v>
      </c>
      <c r="L56" s="16" t="s">
        <v>46</v>
      </c>
      <c r="M56" s="14" t="s">
        <v>47</v>
      </c>
      <c r="N56" s="17" t="s">
        <v>82</v>
      </c>
    </row>
    <row r="57" customFormat="false" ht="14.4" hidden="false" customHeight="false" outlineLevel="0" collapsed="false">
      <c r="A57" s="14" t="s">
        <v>209</v>
      </c>
      <c r="B57" s="8" t="s">
        <v>26</v>
      </c>
      <c r="C57" s="14" t="s">
        <v>210</v>
      </c>
      <c r="D57" s="15" t="s">
        <v>211</v>
      </c>
      <c r="E57" s="11"/>
      <c r="F57" s="11"/>
      <c r="G57" s="16" t="s">
        <v>29</v>
      </c>
      <c r="H57" s="16" t="s">
        <v>30</v>
      </c>
      <c r="J57" s="14" t="s">
        <v>32</v>
      </c>
      <c r="K57" s="16" t="s">
        <v>33</v>
      </c>
      <c r="L57" s="16" t="s">
        <v>34</v>
      </c>
      <c r="M57" s="14" t="s">
        <v>35</v>
      </c>
      <c r="N57" s="17" t="s">
        <v>41</v>
      </c>
    </row>
    <row r="58" customFormat="false" ht="14.4" hidden="false" customHeight="false" outlineLevel="0" collapsed="false">
      <c r="A58" s="14" t="s">
        <v>212</v>
      </c>
      <c r="B58" s="8" t="s">
        <v>26</v>
      </c>
      <c r="C58" s="14" t="s">
        <v>213</v>
      </c>
      <c r="D58" s="15" t="s">
        <v>214</v>
      </c>
      <c r="E58" s="11"/>
      <c r="F58" s="11"/>
      <c r="G58" s="16" t="s">
        <v>29</v>
      </c>
      <c r="H58" s="16" t="s">
        <v>30</v>
      </c>
      <c r="J58" s="14" t="s">
        <v>32</v>
      </c>
      <c r="K58" s="16" t="s">
        <v>33</v>
      </c>
      <c r="L58" s="16" t="s">
        <v>34</v>
      </c>
      <c r="M58" s="14" t="s">
        <v>35</v>
      </c>
      <c r="N58" s="17" t="s">
        <v>41</v>
      </c>
    </row>
    <row r="59" customFormat="false" ht="14.4" hidden="false" customHeight="false" outlineLevel="0" collapsed="false">
      <c r="A59" s="14" t="s">
        <v>215</v>
      </c>
      <c r="B59" s="8" t="s">
        <v>26</v>
      </c>
      <c r="C59" s="14" t="s">
        <v>192</v>
      </c>
      <c r="D59" s="15" t="s">
        <v>193</v>
      </c>
      <c r="E59" s="11"/>
      <c r="F59" s="11"/>
      <c r="G59" s="16" t="s">
        <v>29</v>
      </c>
      <c r="H59" s="16" t="s">
        <v>30</v>
      </c>
      <c r="J59" s="14" t="s">
        <v>32</v>
      </c>
      <c r="K59" s="16" t="s">
        <v>33</v>
      </c>
      <c r="L59" s="16" t="s">
        <v>34</v>
      </c>
      <c r="M59" s="14" t="s">
        <v>35</v>
      </c>
      <c r="N59" s="17" t="s">
        <v>55</v>
      </c>
    </row>
    <row r="60" customFormat="false" ht="14.4" hidden="false" customHeight="false" outlineLevel="0" collapsed="false">
      <c r="A60" s="14" t="s">
        <v>216</v>
      </c>
      <c r="B60" s="8" t="s">
        <v>26</v>
      </c>
      <c r="C60" s="14" t="s">
        <v>217</v>
      </c>
      <c r="D60" s="15" t="s">
        <v>218</v>
      </c>
      <c r="E60" s="11"/>
      <c r="F60" s="11"/>
      <c r="G60" s="16" t="s">
        <v>29</v>
      </c>
      <c r="H60" s="16" t="s">
        <v>30</v>
      </c>
      <c r="J60" s="14" t="s">
        <v>32</v>
      </c>
      <c r="K60" s="16" t="s">
        <v>33</v>
      </c>
      <c r="L60" s="16" t="s">
        <v>34</v>
      </c>
      <c r="M60" s="14" t="s">
        <v>35</v>
      </c>
      <c r="N60" s="17" t="s">
        <v>82</v>
      </c>
    </row>
    <row r="61" customFormat="false" ht="14.4" hidden="false" customHeight="false" outlineLevel="0" collapsed="false">
      <c r="A61" s="14" t="s">
        <v>219</v>
      </c>
      <c r="B61" s="8" t="s">
        <v>26</v>
      </c>
      <c r="C61" s="14" t="s">
        <v>192</v>
      </c>
      <c r="D61" s="15" t="s">
        <v>193</v>
      </c>
      <c r="E61" s="11"/>
      <c r="F61" s="11"/>
      <c r="G61" s="16" t="s">
        <v>29</v>
      </c>
      <c r="H61" s="16" t="s">
        <v>30</v>
      </c>
      <c r="J61" s="14" t="s">
        <v>32</v>
      </c>
      <c r="K61" s="16" t="s">
        <v>33</v>
      </c>
      <c r="L61" s="16" t="s">
        <v>34</v>
      </c>
      <c r="M61" s="14" t="s">
        <v>35</v>
      </c>
      <c r="N61" s="17" t="s">
        <v>98</v>
      </c>
    </row>
    <row r="62" customFormat="false" ht="14.4" hidden="false" customHeight="false" outlineLevel="0" collapsed="false">
      <c r="A62" s="14" t="s">
        <v>220</v>
      </c>
      <c r="B62" s="8" t="s">
        <v>26</v>
      </c>
      <c r="C62" s="14" t="s">
        <v>221</v>
      </c>
      <c r="D62" s="15" t="s">
        <v>222</v>
      </c>
      <c r="E62" s="11"/>
      <c r="F62" s="11"/>
      <c r="G62" s="16" t="s">
        <v>29</v>
      </c>
      <c r="H62" s="16" t="s">
        <v>30</v>
      </c>
      <c r="J62" s="14" t="s">
        <v>32</v>
      </c>
      <c r="K62" s="16" t="s">
        <v>33</v>
      </c>
      <c r="L62" s="16" t="s">
        <v>34</v>
      </c>
      <c r="M62" s="14" t="s">
        <v>35</v>
      </c>
      <c r="N62" s="17" t="s">
        <v>66</v>
      </c>
    </row>
    <row r="63" customFormat="false" ht="14.4" hidden="false" customHeight="false" outlineLevel="0" collapsed="false">
      <c r="A63" s="14" t="s">
        <v>223</v>
      </c>
      <c r="B63" s="8" t="s">
        <v>26</v>
      </c>
      <c r="C63" s="14" t="s">
        <v>224</v>
      </c>
      <c r="D63" s="15" t="s">
        <v>225</v>
      </c>
      <c r="E63" s="11"/>
      <c r="F63" s="11"/>
      <c r="G63" s="16" t="s">
        <v>29</v>
      </c>
      <c r="H63" s="16" t="s">
        <v>30</v>
      </c>
      <c r="J63" s="14" t="s">
        <v>32</v>
      </c>
      <c r="K63" s="16" t="s">
        <v>45</v>
      </c>
      <c r="L63" s="16" t="s">
        <v>46</v>
      </c>
      <c r="M63" s="14" t="s">
        <v>47</v>
      </c>
      <c r="N63" s="17" t="s">
        <v>41</v>
      </c>
    </row>
    <row r="64" customFormat="false" ht="14.4" hidden="false" customHeight="false" outlineLevel="0" collapsed="false">
      <c r="A64" s="14" t="s">
        <v>226</v>
      </c>
      <c r="B64" s="8" t="s">
        <v>26</v>
      </c>
      <c r="C64" s="14" t="s">
        <v>227</v>
      </c>
      <c r="D64" s="15" t="s">
        <v>228</v>
      </c>
      <c r="E64" s="11"/>
      <c r="F64" s="11"/>
      <c r="G64" s="16" t="s">
        <v>29</v>
      </c>
      <c r="H64" s="16" t="s">
        <v>30</v>
      </c>
      <c r="J64" s="14" t="s">
        <v>32</v>
      </c>
      <c r="K64" s="16" t="s">
        <v>45</v>
      </c>
      <c r="L64" s="16" t="s">
        <v>46</v>
      </c>
      <c r="M64" s="14" t="s">
        <v>47</v>
      </c>
      <c r="N64" s="17" t="s">
        <v>86</v>
      </c>
    </row>
    <row r="65" customFormat="false" ht="14.4" hidden="false" customHeight="false" outlineLevel="0" collapsed="false">
      <c r="A65" s="14" t="s">
        <v>229</v>
      </c>
      <c r="B65" s="8" t="s">
        <v>26</v>
      </c>
      <c r="C65" s="14" t="s">
        <v>230</v>
      </c>
      <c r="D65" s="15" t="s">
        <v>231</v>
      </c>
      <c r="E65" s="11"/>
      <c r="F65" s="11"/>
      <c r="G65" s="16" t="s">
        <v>29</v>
      </c>
      <c r="H65" s="16" t="s">
        <v>30</v>
      </c>
      <c r="J65" s="14" t="s">
        <v>32</v>
      </c>
      <c r="K65" s="16" t="s">
        <v>33</v>
      </c>
      <c r="L65" s="16" t="s">
        <v>34</v>
      </c>
      <c r="M65" s="14" t="s">
        <v>35</v>
      </c>
      <c r="N65" s="17" t="s">
        <v>98</v>
      </c>
    </row>
    <row r="66" customFormat="false" ht="14.4" hidden="false" customHeight="false" outlineLevel="0" collapsed="false">
      <c r="A66" s="14" t="s">
        <v>232</v>
      </c>
      <c r="B66" s="8" t="s">
        <v>26</v>
      </c>
      <c r="C66" s="14" t="s">
        <v>233</v>
      </c>
      <c r="D66" s="15" t="s">
        <v>234</v>
      </c>
      <c r="E66" s="11"/>
      <c r="F66" s="11"/>
      <c r="G66" s="16" t="s">
        <v>29</v>
      </c>
      <c r="H66" s="16" t="s">
        <v>30</v>
      </c>
      <c r="J66" s="14" t="s">
        <v>32</v>
      </c>
      <c r="K66" s="16" t="s">
        <v>95</v>
      </c>
      <c r="L66" s="16" t="s">
        <v>96</v>
      </c>
      <c r="M66" s="14" t="s">
        <v>97</v>
      </c>
      <c r="N66" s="17" t="s">
        <v>235</v>
      </c>
    </row>
    <row r="67" customFormat="false" ht="14.4" hidden="false" customHeight="false" outlineLevel="0" collapsed="false">
      <c r="A67" s="14" t="s">
        <v>236</v>
      </c>
      <c r="B67" s="8" t="s">
        <v>26</v>
      </c>
      <c r="C67" s="14" t="s">
        <v>237</v>
      </c>
      <c r="D67" s="15" t="s">
        <v>238</v>
      </c>
      <c r="E67" s="11"/>
      <c r="F67" s="11"/>
      <c r="G67" s="16" t="s">
        <v>29</v>
      </c>
      <c r="H67" s="16" t="s">
        <v>30</v>
      </c>
      <c r="J67" s="14" t="s">
        <v>32</v>
      </c>
      <c r="K67" s="16" t="s">
        <v>33</v>
      </c>
      <c r="L67" s="16" t="s">
        <v>34</v>
      </c>
      <c r="M67" s="14" t="s">
        <v>35</v>
      </c>
      <c r="N67" s="17" t="s">
        <v>41</v>
      </c>
    </row>
    <row r="68" customFormat="false" ht="14.4" hidden="false" customHeight="false" outlineLevel="0" collapsed="false">
      <c r="A68" s="14" t="s">
        <v>239</v>
      </c>
      <c r="B68" s="8" t="s">
        <v>26</v>
      </c>
      <c r="C68" s="14" t="s">
        <v>240</v>
      </c>
      <c r="D68" s="15" t="s">
        <v>241</v>
      </c>
      <c r="E68" s="11"/>
      <c r="F68" s="11"/>
      <c r="G68" s="16" t="s">
        <v>29</v>
      </c>
      <c r="H68" s="16" t="s">
        <v>30</v>
      </c>
      <c r="J68" s="14" t="s">
        <v>32</v>
      </c>
      <c r="K68" s="16" t="s">
        <v>45</v>
      </c>
      <c r="L68" s="16" t="s">
        <v>46</v>
      </c>
      <c r="M68" s="14" t="s">
        <v>47</v>
      </c>
      <c r="N68" s="17" t="s">
        <v>66</v>
      </c>
    </row>
    <row r="69" customFormat="false" ht="14.4" hidden="false" customHeight="false" outlineLevel="0" collapsed="false">
      <c r="A69" s="14" t="s">
        <v>242</v>
      </c>
      <c r="B69" s="8" t="s">
        <v>26</v>
      </c>
      <c r="C69" s="14" t="s">
        <v>243</v>
      </c>
      <c r="D69" s="15" t="s">
        <v>244</v>
      </c>
      <c r="E69" s="11"/>
      <c r="F69" s="11"/>
      <c r="G69" s="16" t="s">
        <v>29</v>
      </c>
      <c r="H69" s="16" t="s">
        <v>30</v>
      </c>
      <c r="J69" s="14" t="s">
        <v>32</v>
      </c>
      <c r="K69" s="16" t="s">
        <v>33</v>
      </c>
      <c r="L69" s="16" t="s">
        <v>34</v>
      </c>
      <c r="M69" s="14" t="s">
        <v>35</v>
      </c>
      <c r="N69" s="17" t="s">
        <v>78</v>
      </c>
    </row>
    <row r="70" customFormat="false" ht="14.4" hidden="false" customHeight="false" outlineLevel="0" collapsed="false">
      <c r="A70" s="14" t="s">
        <v>245</v>
      </c>
      <c r="B70" s="8" t="s">
        <v>26</v>
      </c>
      <c r="C70" s="14" t="s">
        <v>246</v>
      </c>
      <c r="D70" s="15" t="s">
        <v>247</v>
      </c>
      <c r="E70" s="11"/>
      <c r="F70" s="11"/>
      <c r="G70" s="16" t="s">
        <v>29</v>
      </c>
      <c r="H70" s="16" t="s">
        <v>30</v>
      </c>
      <c r="J70" s="14" t="s">
        <v>32</v>
      </c>
      <c r="K70" s="16" t="s">
        <v>33</v>
      </c>
      <c r="L70" s="16" t="s">
        <v>34</v>
      </c>
      <c r="M70" s="14" t="s">
        <v>35</v>
      </c>
      <c r="N70" s="17" t="s">
        <v>139</v>
      </c>
    </row>
    <row r="71" customFormat="false" ht="14.4" hidden="false" customHeight="false" outlineLevel="0" collapsed="false">
      <c r="A71" s="14" t="s">
        <v>248</v>
      </c>
      <c r="B71" s="8" t="s">
        <v>26</v>
      </c>
      <c r="C71" s="14" t="s">
        <v>249</v>
      </c>
      <c r="D71" s="15" t="s">
        <v>119</v>
      </c>
      <c r="E71" s="11"/>
      <c r="F71" s="11"/>
      <c r="G71" s="16" t="s">
        <v>29</v>
      </c>
      <c r="H71" s="16" t="s">
        <v>30</v>
      </c>
      <c r="J71" s="14" t="s">
        <v>32</v>
      </c>
      <c r="K71" s="16" t="s">
        <v>33</v>
      </c>
      <c r="L71" s="16" t="s">
        <v>34</v>
      </c>
      <c r="M71" s="14" t="s">
        <v>35</v>
      </c>
      <c r="N71" s="17" t="s">
        <v>41</v>
      </c>
    </row>
    <row r="72" customFormat="false" ht="14.4" hidden="false" customHeight="false" outlineLevel="0" collapsed="false">
      <c r="A72" s="14" t="s">
        <v>250</v>
      </c>
      <c r="B72" s="8" t="s">
        <v>26</v>
      </c>
      <c r="C72" s="14" t="s">
        <v>251</v>
      </c>
      <c r="D72" s="15" t="s">
        <v>252</v>
      </c>
      <c r="E72" s="11"/>
      <c r="F72" s="11"/>
      <c r="G72" s="16" t="s">
        <v>29</v>
      </c>
      <c r="H72" s="16" t="s">
        <v>30</v>
      </c>
      <c r="J72" s="14" t="s">
        <v>32</v>
      </c>
      <c r="K72" s="16" t="s">
        <v>33</v>
      </c>
      <c r="L72" s="16" t="s">
        <v>34</v>
      </c>
      <c r="M72" s="14" t="s">
        <v>35</v>
      </c>
      <c r="N72" s="17" t="s">
        <v>82</v>
      </c>
    </row>
    <row r="73" customFormat="false" ht="14.4" hidden="false" customHeight="false" outlineLevel="0" collapsed="false">
      <c r="A73" s="14" t="s">
        <v>253</v>
      </c>
      <c r="B73" s="8" t="s">
        <v>26</v>
      </c>
      <c r="C73" s="14" t="s">
        <v>254</v>
      </c>
      <c r="D73" s="15" t="s">
        <v>255</v>
      </c>
      <c r="E73" s="11"/>
      <c r="F73" s="11"/>
      <c r="G73" s="16" t="s">
        <v>29</v>
      </c>
      <c r="H73" s="16" t="s">
        <v>30</v>
      </c>
      <c r="J73" s="14" t="s">
        <v>32</v>
      </c>
      <c r="K73" s="16" t="s">
        <v>33</v>
      </c>
      <c r="L73" s="16" t="s">
        <v>34</v>
      </c>
      <c r="M73" s="14" t="s">
        <v>35</v>
      </c>
      <c r="N73" s="17" t="s">
        <v>66</v>
      </c>
    </row>
    <row r="74" customFormat="false" ht="14.4" hidden="false" customHeight="false" outlineLevel="0" collapsed="false">
      <c r="A74" s="14" t="s">
        <v>256</v>
      </c>
      <c r="B74" s="8" t="s">
        <v>26</v>
      </c>
      <c r="C74" s="14" t="s">
        <v>257</v>
      </c>
      <c r="D74" s="15" t="s">
        <v>258</v>
      </c>
      <c r="E74" s="11"/>
      <c r="F74" s="11"/>
      <c r="G74" s="16" t="s">
        <v>29</v>
      </c>
      <c r="H74" s="16" t="s">
        <v>30</v>
      </c>
      <c r="J74" s="14" t="s">
        <v>32</v>
      </c>
      <c r="K74" s="16" t="s">
        <v>45</v>
      </c>
      <c r="L74" s="16" t="s">
        <v>46</v>
      </c>
      <c r="M74" s="14" t="s">
        <v>47</v>
      </c>
      <c r="N74" s="17" t="s">
        <v>41</v>
      </c>
    </row>
    <row r="75" customFormat="false" ht="14.4" hidden="false" customHeight="false" outlineLevel="0" collapsed="false">
      <c r="A75" s="14" t="s">
        <v>259</v>
      </c>
      <c r="B75" s="8" t="s">
        <v>26</v>
      </c>
      <c r="C75" s="14" t="s">
        <v>260</v>
      </c>
      <c r="D75" s="15" t="s">
        <v>261</v>
      </c>
      <c r="E75" s="11"/>
      <c r="F75" s="11"/>
      <c r="G75" s="16" t="s">
        <v>29</v>
      </c>
      <c r="H75" s="16" t="s">
        <v>30</v>
      </c>
      <c r="J75" s="14" t="s">
        <v>32</v>
      </c>
      <c r="K75" s="16" t="s">
        <v>45</v>
      </c>
      <c r="L75" s="16" t="s">
        <v>46</v>
      </c>
      <c r="M75" s="14" t="s">
        <v>47</v>
      </c>
      <c r="N75" s="17" t="s">
        <v>41</v>
      </c>
    </row>
    <row r="76" customFormat="false" ht="14.4" hidden="false" customHeight="false" outlineLevel="0" collapsed="false">
      <c r="A76" s="14" t="s">
        <v>262</v>
      </c>
      <c r="B76" s="8" t="s">
        <v>26</v>
      </c>
      <c r="C76" s="14" t="s">
        <v>263</v>
      </c>
      <c r="D76" s="15" t="s">
        <v>264</v>
      </c>
      <c r="E76" s="11"/>
      <c r="F76" s="11"/>
      <c r="G76" s="16" t="s">
        <v>29</v>
      </c>
      <c r="H76" s="16" t="s">
        <v>30</v>
      </c>
      <c r="J76" s="14" t="s">
        <v>32</v>
      </c>
      <c r="K76" s="16" t="s">
        <v>33</v>
      </c>
      <c r="L76" s="16" t="s">
        <v>34</v>
      </c>
      <c r="M76" s="14" t="s">
        <v>35</v>
      </c>
      <c r="N76" s="17" t="s">
        <v>74</v>
      </c>
    </row>
    <row r="77" customFormat="false" ht="14.4" hidden="false" customHeight="false" outlineLevel="0" collapsed="false">
      <c r="A77" s="14" t="s">
        <v>265</v>
      </c>
      <c r="B77" s="8" t="s">
        <v>26</v>
      </c>
      <c r="C77" s="14" t="s">
        <v>266</v>
      </c>
      <c r="D77" s="15" t="s">
        <v>267</v>
      </c>
      <c r="E77" s="11"/>
      <c r="F77" s="11"/>
      <c r="G77" s="16" t="s">
        <v>29</v>
      </c>
      <c r="H77" s="16" t="s">
        <v>30</v>
      </c>
      <c r="J77" s="14" t="s">
        <v>32</v>
      </c>
      <c r="K77" s="16" t="s">
        <v>59</v>
      </c>
      <c r="L77" s="16" t="s">
        <v>60</v>
      </c>
      <c r="M77" s="14" t="s">
        <v>61</v>
      </c>
      <c r="N77" s="17" t="s">
        <v>66</v>
      </c>
    </row>
    <row r="78" customFormat="false" ht="14.4" hidden="false" customHeight="false" outlineLevel="0" collapsed="false">
      <c r="A78" s="14" t="s">
        <v>268</v>
      </c>
      <c r="B78" s="8" t="s">
        <v>26</v>
      </c>
      <c r="C78" s="14" t="s">
        <v>257</v>
      </c>
      <c r="D78" s="15" t="s">
        <v>258</v>
      </c>
      <c r="E78" s="11"/>
      <c r="F78" s="11"/>
      <c r="G78" s="16" t="s">
        <v>29</v>
      </c>
      <c r="H78" s="16" t="s">
        <v>30</v>
      </c>
      <c r="J78" s="14" t="s">
        <v>32</v>
      </c>
      <c r="K78" s="16" t="s">
        <v>45</v>
      </c>
      <c r="L78" s="16" t="s">
        <v>46</v>
      </c>
      <c r="M78" s="14" t="s">
        <v>47</v>
      </c>
      <c r="N78" s="17" t="s">
        <v>41</v>
      </c>
    </row>
    <row r="79" customFormat="false" ht="14.4" hidden="false" customHeight="false" outlineLevel="0" collapsed="false">
      <c r="A79" s="14" t="s">
        <v>269</v>
      </c>
      <c r="B79" s="8" t="s">
        <v>26</v>
      </c>
      <c r="C79" s="14" t="s">
        <v>270</v>
      </c>
      <c r="D79" s="15" t="s">
        <v>271</v>
      </c>
      <c r="E79" s="11"/>
      <c r="F79" s="11"/>
      <c r="G79" s="16" t="s">
        <v>29</v>
      </c>
      <c r="H79" s="16" t="s">
        <v>30</v>
      </c>
      <c r="J79" s="14" t="s">
        <v>32</v>
      </c>
      <c r="K79" s="16" t="s">
        <v>45</v>
      </c>
      <c r="L79" s="16" t="s">
        <v>46</v>
      </c>
      <c r="M79" s="14" t="s">
        <v>47</v>
      </c>
      <c r="N79" s="17" t="s">
        <v>139</v>
      </c>
    </row>
    <row r="80" customFormat="false" ht="14.4" hidden="false" customHeight="false" outlineLevel="0" collapsed="false">
      <c r="A80" s="14" t="s">
        <v>272</v>
      </c>
      <c r="B80" s="8" t="s">
        <v>26</v>
      </c>
      <c r="C80" s="14" t="s">
        <v>273</v>
      </c>
      <c r="D80" s="15" t="s">
        <v>274</v>
      </c>
      <c r="E80" s="11"/>
      <c r="F80" s="11"/>
      <c r="G80" s="16" t="s">
        <v>29</v>
      </c>
      <c r="H80" s="16" t="s">
        <v>30</v>
      </c>
      <c r="J80" s="14" t="s">
        <v>32</v>
      </c>
      <c r="K80" s="16" t="s">
        <v>45</v>
      </c>
      <c r="L80" s="16" t="s">
        <v>46</v>
      </c>
      <c r="M80" s="14" t="s">
        <v>47</v>
      </c>
      <c r="N80" s="17" t="s">
        <v>148</v>
      </c>
    </row>
    <row r="81" customFormat="false" ht="14.4" hidden="false" customHeight="false" outlineLevel="0" collapsed="false">
      <c r="A81" s="14" t="s">
        <v>275</v>
      </c>
      <c r="B81" s="8" t="s">
        <v>26</v>
      </c>
      <c r="C81" s="14" t="s">
        <v>276</v>
      </c>
      <c r="D81" s="15" t="s">
        <v>277</v>
      </c>
      <c r="E81" s="11"/>
      <c r="F81" s="11"/>
      <c r="G81" s="16" t="s">
        <v>29</v>
      </c>
      <c r="H81" s="16" t="s">
        <v>30</v>
      </c>
      <c r="J81" s="14" t="s">
        <v>32</v>
      </c>
      <c r="K81" s="16" t="s">
        <v>33</v>
      </c>
      <c r="L81" s="16" t="s">
        <v>34</v>
      </c>
      <c r="M81" s="14" t="s">
        <v>35</v>
      </c>
      <c r="N81" s="17" t="s">
        <v>86</v>
      </c>
    </row>
    <row r="82" customFormat="false" ht="14.4" hidden="false" customHeight="false" outlineLevel="0" collapsed="false">
      <c r="A82" s="14" t="s">
        <v>278</v>
      </c>
      <c r="B82" s="8" t="s">
        <v>26</v>
      </c>
      <c r="C82" s="14" t="s">
        <v>279</v>
      </c>
      <c r="D82" s="15" t="s">
        <v>280</v>
      </c>
      <c r="E82" s="11"/>
      <c r="F82" s="11"/>
      <c r="G82" s="16" t="s">
        <v>29</v>
      </c>
      <c r="H82" s="16" t="s">
        <v>30</v>
      </c>
      <c r="J82" s="14" t="s">
        <v>32</v>
      </c>
      <c r="K82" s="16" t="s">
        <v>95</v>
      </c>
      <c r="L82" s="16" t="s">
        <v>96</v>
      </c>
      <c r="M82" s="14" t="s">
        <v>97</v>
      </c>
      <c r="N82" s="17" t="s">
        <v>62</v>
      </c>
    </row>
    <row r="83" customFormat="false" ht="14.4" hidden="false" customHeight="false" outlineLevel="0" collapsed="false">
      <c r="A83" s="14" t="s">
        <v>281</v>
      </c>
      <c r="B83" s="8" t="s">
        <v>26</v>
      </c>
      <c r="C83" s="14" t="s">
        <v>282</v>
      </c>
      <c r="D83" s="15" t="s">
        <v>283</v>
      </c>
      <c r="E83" s="11"/>
      <c r="F83" s="11"/>
      <c r="G83" s="16" t="s">
        <v>29</v>
      </c>
      <c r="H83" s="16" t="s">
        <v>30</v>
      </c>
      <c r="J83" s="14" t="s">
        <v>32</v>
      </c>
      <c r="K83" s="16" t="s">
        <v>45</v>
      </c>
      <c r="L83" s="16" t="s">
        <v>46</v>
      </c>
      <c r="M83" s="14" t="s">
        <v>47</v>
      </c>
      <c r="N83" s="17" t="s">
        <v>66</v>
      </c>
    </row>
    <row r="84" customFormat="false" ht="14.4" hidden="false" customHeight="false" outlineLevel="0" collapsed="false">
      <c r="A84" s="14" t="s">
        <v>284</v>
      </c>
      <c r="B84" s="8" t="s">
        <v>26</v>
      </c>
      <c r="C84" s="14" t="s">
        <v>285</v>
      </c>
      <c r="D84" s="15" t="s">
        <v>286</v>
      </c>
      <c r="E84" s="11"/>
      <c r="F84" s="11"/>
      <c r="G84" s="16" t="s">
        <v>29</v>
      </c>
      <c r="H84" s="16" t="s">
        <v>30</v>
      </c>
      <c r="J84" s="14" t="s">
        <v>32</v>
      </c>
      <c r="K84" s="16" t="s">
        <v>33</v>
      </c>
      <c r="L84" s="16" t="s">
        <v>34</v>
      </c>
      <c r="M84" s="14" t="s">
        <v>35</v>
      </c>
      <c r="N84" s="17" t="s">
        <v>139</v>
      </c>
    </row>
    <row r="85" customFormat="false" ht="14.4" hidden="false" customHeight="false" outlineLevel="0" collapsed="false">
      <c r="A85" s="14" t="s">
        <v>287</v>
      </c>
      <c r="B85" s="8" t="s">
        <v>26</v>
      </c>
      <c r="C85" s="14" t="s">
        <v>288</v>
      </c>
      <c r="D85" s="15" t="s">
        <v>289</v>
      </c>
      <c r="E85" s="11"/>
      <c r="F85" s="11"/>
      <c r="G85" s="16" t="s">
        <v>29</v>
      </c>
      <c r="H85" s="16" t="s">
        <v>30</v>
      </c>
      <c r="J85" s="14" t="s">
        <v>32</v>
      </c>
      <c r="K85" s="16" t="s">
        <v>45</v>
      </c>
      <c r="L85" s="16" t="s">
        <v>46</v>
      </c>
      <c r="M85" s="14" t="s">
        <v>47</v>
      </c>
      <c r="N85" s="17" t="s">
        <v>41</v>
      </c>
    </row>
    <row r="86" customFormat="false" ht="14.4" hidden="false" customHeight="false" outlineLevel="0" collapsed="false">
      <c r="A86" s="14" t="s">
        <v>290</v>
      </c>
      <c r="B86" s="8" t="s">
        <v>26</v>
      </c>
      <c r="C86" s="14" t="s">
        <v>291</v>
      </c>
      <c r="D86" s="15" t="s">
        <v>292</v>
      </c>
      <c r="E86" s="11"/>
      <c r="F86" s="11"/>
      <c r="G86" s="16" t="s">
        <v>29</v>
      </c>
      <c r="H86" s="16" t="s">
        <v>30</v>
      </c>
      <c r="J86" s="14" t="s">
        <v>32</v>
      </c>
      <c r="K86" s="16" t="s">
        <v>45</v>
      </c>
      <c r="L86" s="16" t="s">
        <v>46</v>
      </c>
      <c r="M86" s="14" t="s">
        <v>47</v>
      </c>
      <c r="N86" s="17" t="s">
        <v>86</v>
      </c>
    </row>
    <row r="87" customFormat="false" ht="14.4" hidden="false" customHeight="false" outlineLevel="0" collapsed="false">
      <c r="A87" s="14" t="s">
        <v>293</v>
      </c>
      <c r="B87" s="8" t="s">
        <v>26</v>
      </c>
      <c r="C87" s="14" t="s">
        <v>294</v>
      </c>
      <c r="D87" s="15" t="s">
        <v>295</v>
      </c>
      <c r="E87" s="11"/>
      <c r="F87" s="11"/>
      <c r="G87" s="16" t="s">
        <v>29</v>
      </c>
      <c r="H87" s="16" t="s">
        <v>30</v>
      </c>
      <c r="J87" s="14" t="s">
        <v>32</v>
      </c>
      <c r="K87" s="16" t="s">
        <v>45</v>
      </c>
      <c r="L87" s="16" t="s">
        <v>46</v>
      </c>
      <c r="M87" s="14" t="s">
        <v>47</v>
      </c>
      <c r="N87" s="17" t="s">
        <v>66</v>
      </c>
    </row>
    <row r="88" customFormat="false" ht="14.4" hidden="false" customHeight="false" outlineLevel="0" collapsed="false">
      <c r="A88" s="14" t="s">
        <v>296</v>
      </c>
      <c r="B88" s="8" t="s">
        <v>26</v>
      </c>
      <c r="C88" s="14" t="s">
        <v>297</v>
      </c>
      <c r="D88" s="15" t="s">
        <v>298</v>
      </c>
      <c r="E88" s="11"/>
      <c r="F88" s="11"/>
      <c r="G88" s="16" t="s">
        <v>29</v>
      </c>
      <c r="H88" s="16" t="s">
        <v>30</v>
      </c>
      <c r="J88" s="14" t="s">
        <v>32</v>
      </c>
      <c r="K88" s="16" t="s">
        <v>45</v>
      </c>
      <c r="L88" s="16" t="s">
        <v>46</v>
      </c>
      <c r="M88" s="14" t="s">
        <v>47</v>
      </c>
      <c r="N88" s="17" t="s">
        <v>66</v>
      </c>
    </row>
    <row r="89" customFormat="false" ht="14.4" hidden="false" customHeight="false" outlineLevel="0" collapsed="false">
      <c r="A89" s="14" t="s">
        <v>299</v>
      </c>
      <c r="B89" s="8" t="s">
        <v>26</v>
      </c>
      <c r="C89" s="14" t="s">
        <v>300</v>
      </c>
      <c r="D89" s="15" t="s">
        <v>301</v>
      </c>
      <c r="E89" s="11"/>
      <c r="F89" s="11"/>
      <c r="G89" s="16" t="s">
        <v>29</v>
      </c>
      <c r="H89" s="16" t="s">
        <v>30</v>
      </c>
      <c r="J89" s="14" t="s">
        <v>32</v>
      </c>
      <c r="K89" s="16" t="s">
        <v>33</v>
      </c>
      <c r="L89" s="16" t="s">
        <v>34</v>
      </c>
      <c r="M89" s="14" t="s">
        <v>35</v>
      </c>
      <c r="N89" s="17" t="s">
        <v>86</v>
      </c>
    </row>
    <row r="90" customFormat="false" ht="14.4" hidden="false" customHeight="false" outlineLevel="0" collapsed="false">
      <c r="A90" s="14" t="s">
        <v>302</v>
      </c>
      <c r="B90" s="8" t="s">
        <v>26</v>
      </c>
      <c r="C90" s="14" t="s">
        <v>303</v>
      </c>
      <c r="D90" s="15" t="s">
        <v>304</v>
      </c>
      <c r="E90" s="11"/>
      <c r="F90" s="11"/>
      <c r="G90" s="16" t="s">
        <v>29</v>
      </c>
      <c r="H90" s="16" t="s">
        <v>30</v>
      </c>
      <c r="J90" s="14" t="s">
        <v>32</v>
      </c>
      <c r="K90" s="16" t="s">
        <v>33</v>
      </c>
      <c r="L90" s="16" t="s">
        <v>34</v>
      </c>
      <c r="M90" s="14" t="s">
        <v>35</v>
      </c>
      <c r="N90" s="17" t="s">
        <v>78</v>
      </c>
    </row>
    <row r="91" customFormat="false" ht="14.4" hidden="false" customHeight="false" outlineLevel="0" collapsed="false">
      <c r="A91" s="14" t="s">
        <v>305</v>
      </c>
      <c r="B91" s="8" t="s">
        <v>26</v>
      </c>
      <c r="C91" s="14" t="s">
        <v>306</v>
      </c>
      <c r="D91" s="15" t="s">
        <v>307</v>
      </c>
      <c r="E91" s="11"/>
      <c r="F91" s="11"/>
      <c r="G91" s="16" t="s">
        <v>29</v>
      </c>
      <c r="H91" s="16" t="s">
        <v>30</v>
      </c>
      <c r="J91" s="14" t="s">
        <v>32</v>
      </c>
      <c r="K91" s="16" t="s">
        <v>33</v>
      </c>
      <c r="L91" s="16" t="s">
        <v>34</v>
      </c>
      <c r="M91" s="14" t="s">
        <v>35</v>
      </c>
      <c r="N91" s="17" t="s">
        <v>66</v>
      </c>
    </row>
    <row r="92" customFormat="false" ht="14.4" hidden="false" customHeight="false" outlineLevel="0" collapsed="false">
      <c r="A92" s="14" t="s">
        <v>308</v>
      </c>
      <c r="B92" s="8" t="s">
        <v>26</v>
      </c>
      <c r="C92" s="14" t="s">
        <v>309</v>
      </c>
      <c r="D92" s="15" t="s">
        <v>310</v>
      </c>
      <c r="E92" s="11"/>
      <c r="F92" s="11"/>
      <c r="G92" s="16" t="s">
        <v>29</v>
      </c>
      <c r="H92" s="16" t="s">
        <v>30</v>
      </c>
      <c r="J92" s="14" t="s">
        <v>32</v>
      </c>
      <c r="K92" s="16" t="s">
        <v>45</v>
      </c>
      <c r="L92" s="16" t="s">
        <v>46</v>
      </c>
      <c r="M92" s="14" t="s">
        <v>47</v>
      </c>
      <c r="N92" s="17" t="s">
        <v>139</v>
      </c>
    </row>
    <row r="93" customFormat="false" ht="14.4" hidden="false" customHeight="false" outlineLevel="0" collapsed="false">
      <c r="A93" s="14" t="s">
        <v>311</v>
      </c>
      <c r="B93" s="8" t="s">
        <v>26</v>
      </c>
      <c r="C93" s="14" t="s">
        <v>312</v>
      </c>
      <c r="D93" s="15" t="s">
        <v>313</v>
      </c>
      <c r="E93" s="11"/>
      <c r="F93" s="11"/>
      <c r="G93" s="16" t="s">
        <v>29</v>
      </c>
      <c r="H93" s="16" t="s">
        <v>30</v>
      </c>
      <c r="J93" s="14" t="s">
        <v>32</v>
      </c>
      <c r="K93" s="16" t="s">
        <v>59</v>
      </c>
      <c r="L93" s="16" t="s">
        <v>60</v>
      </c>
      <c r="M93" s="14" t="s">
        <v>61</v>
      </c>
      <c r="N93" s="17" t="s">
        <v>74</v>
      </c>
    </row>
    <row r="94" customFormat="false" ht="14.4" hidden="false" customHeight="false" outlineLevel="0" collapsed="false">
      <c r="A94" s="14" t="s">
        <v>314</v>
      </c>
      <c r="B94" s="8" t="s">
        <v>26</v>
      </c>
      <c r="C94" s="14" t="s">
        <v>315</v>
      </c>
      <c r="D94" s="15" t="s">
        <v>316</v>
      </c>
      <c r="E94" s="11"/>
      <c r="F94" s="11"/>
      <c r="G94" s="16" t="s">
        <v>29</v>
      </c>
      <c r="H94" s="16" t="s">
        <v>30</v>
      </c>
      <c r="J94" s="14" t="s">
        <v>32</v>
      </c>
      <c r="K94" s="16" t="s">
        <v>33</v>
      </c>
      <c r="L94" s="16" t="s">
        <v>34</v>
      </c>
      <c r="M94" s="14" t="s">
        <v>35</v>
      </c>
      <c r="N94" s="17" t="s">
        <v>66</v>
      </c>
    </row>
    <row r="95" customFormat="false" ht="14.4" hidden="false" customHeight="false" outlineLevel="0" collapsed="false">
      <c r="A95" s="14" t="s">
        <v>317</v>
      </c>
      <c r="B95" s="8" t="s">
        <v>26</v>
      </c>
      <c r="C95" s="14" t="s">
        <v>318</v>
      </c>
      <c r="D95" s="15" t="s">
        <v>319</v>
      </c>
      <c r="E95" s="11"/>
      <c r="F95" s="11"/>
      <c r="G95" s="16" t="s">
        <v>29</v>
      </c>
      <c r="H95" s="16" t="s">
        <v>30</v>
      </c>
      <c r="J95" s="14" t="s">
        <v>32</v>
      </c>
      <c r="K95" s="16" t="s">
        <v>45</v>
      </c>
      <c r="L95" s="16" t="s">
        <v>46</v>
      </c>
      <c r="M95" s="14" t="s">
        <v>47</v>
      </c>
      <c r="N95" s="17" t="s">
        <v>55</v>
      </c>
    </row>
    <row r="96" customFormat="false" ht="14.4" hidden="false" customHeight="false" outlineLevel="0" collapsed="false">
      <c r="A96" s="14" t="s">
        <v>320</v>
      </c>
      <c r="B96" s="8" t="s">
        <v>26</v>
      </c>
      <c r="C96" s="14" t="s">
        <v>321</v>
      </c>
      <c r="D96" s="15" t="s">
        <v>322</v>
      </c>
      <c r="E96" s="11"/>
      <c r="F96" s="11"/>
      <c r="G96" s="16" t="s">
        <v>29</v>
      </c>
      <c r="H96" s="16" t="s">
        <v>30</v>
      </c>
      <c r="J96" s="14" t="s">
        <v>32</v>
      </c>
      <c r="K96" s="16" t="s">
        <v>45</v>
      </c>
      <c r="L96" s="16" t="s">
        <v>46</v>
      </c>
      <c r="M96" s="14" t="s">
        <v>47</v>
      </c>
      <c r="N96" s="17" t="s">
        <v>148</v>
      </c>
    </row>
    <row r="97" customFormat="false" ht="14.4" hidden="false" customHeight="false" outlineLevel="0" collapsed="false">
      <c r="A97" s="14" t="s">
        <v>323</v>
      </c>
      <c r="B97" s="8" t="s">
        <v>26</v>
      </c>
      <c r="C97" s="14" t="s">
        <v>318</v>
      </c>
      <c r="D97" s="15" t="s">
        <v>319</v>
      </c>
      <c r="E97" s="11"/>
      <c r="F97" s="11"/>
      <c r="G97" s="16" t="s">
        <v>29</v>
      </c>
      <c r="H97" s="16" t="s">
        <v>30</v>
      </c>
      <c r="J97" s="14" t="s">
        <v>32</v>
      </c>
      <c r="K97" s="16" t="s">
        <v>45</v>
      </c>
      <c r="L97" s="16" t="s">
        <v>46</v>
      </c>
      <c r="M97" s="14" t="s">
        <v>47</v>
      </c>
      <c r="N97" s="17" t="s">
        <v>78</v>
      </c>
    </row>
    <row r="98" customFormat="false" ht="14.4" hidden="false" customHeight="false" outlineLevel="0" collapsed="false">
      <c r="A98" s="14" t="s">
        <v>324</v>
      </c>
      <c r="B98" s="8" t="s">
        <v>26</v>
      </c>
      <c r="C98" s="14" t="s">
        <v>325</v>
      </c>
      <c r="D98" s="15" t="s">
        <v>326</v>
      </c>
      <c r="E98" s="11"/>
      <c r="F98" s="11"/>
      <c r="G98" s="16" t="s">
        <v>29</v>
      </c>
      <c r="H98" s="16" t="s">
        <v>30</v>
      </c>
      <c r="J98" s="14" t="s">
        <v>32</v>
      </c>
      <c r="K98" s="16" t="s">
        <v>45</v>
      </c>
      <c r="L98" s="16" t="s">
        <v>46</v>
      </c>
      <c r="M98" s="14" t="s">
        <v>47</v>
      </c>
      <c r="N98" s="17" t="s">
        <v>82</v>
      </c>
    </row>
    <row r="99" customFormat="false" ht="14.4" hidden="false" customHeight="false" outlineLevel="0" collapsed="false">
      <c r="A99" s="14" t="s">
        <v>327</v>
      </c>
      <c r="B99" s="8" t="s">
        <v>26</v>
      </c>
      <c r="C99" s="14" t="s">
        <v>328</v>
      </c>
      <c r="D99" s="15" t="s">
        <v>329</v>
      </c>
      <c r="E99" s="11"/>
      <c r="F99" s="11"/>
      <c r="G99" s="16" t="s">
        <v>29</v>
      </c>
      <c r="H99" s="16" t="s">
        <v>30</v>
      </c>
      <c r="J99" s="14" t="s">
        <v>32</v>
      </c>
      <c r="K99" s="16" t="s">
        <v>33</v>
      </c>
      <c r="L99" s="16" t="s">
        <v>34</v>
      </c>
      <c r="M99" s="14" t="s">
        <v>35</v>
      </c>
      <c r="N99" s="17" t="s">
        <v>74</v>
      </c>
    </row>
    <row r="100" customFormat="false" ht="14.4" hidden="false" customHeight="false" outlineLevel="0" collapsed="false">
      <c r="A100" s="14" t="s">
        <v>330</v>
      </c>
      <c r="B100" s="8" t="s">
        <v>26</v>
      </c>
      <c r="C100" s="14" t="s">
        <v>331</v>
      </c>
      <c r="D100" s="15" t="s">
        <v>332</v>
      </c>
      <c r="E100" s="11"/>
      <c r="F100" s="11"/>
      <c r="G100" s="16" t="s">
        <v>29</v>
      </c>
      <c r="H100" s="16" t="s">
        <v>30</v>
      </c>
      <c r="J100" s="14" t="s">
        <v>32</v>
      </c>
      <c r="K100" s="16" t="s">
        <v>45</v>
      </c>
      <c r="L100" s="16" t="s">
        <v>46</v>
      </c>
      <c r="M100" s="14" t="s">
        <v>47</v>
      </c>
      <c r="N100" s="17" t="s">
        <v>36</v>
      </c>
    </row>
    <row r="101" customFormat="false" ht="14.4" hidden="false" customHeight="false" outlineLevel="0" collapsed="false">
      <c r="A101" s="14" t="s">
        <v>333</v>
      </c>
      <c r="B101" s="8" t="s">
        <v>26</v>
      </c>
      <c r="C101" s="14" t="s">
        <v>334</v>
      </c>
      <c r="D101" s="15" t="s">
        <v>335</v>
      </c>
      <c r="E101" s="11"/>
      <c r="F101" s="11"/>
      <c r="G101" s="16" t="s">
        <v>29</v>
      </c>
      <c r="H101" s="16" t="s">
        <v>30</v>
      </c>
      <c r="J101" s="14" t="s">
        <v>32</v>
      </c>
      <c r="K101" s="16" t="s">
        <v>45</v>
      </c>
      <c r="L101" s="16" t="s">
        <v>46</v>
      </c>
      <c r="M101" s="14" t="s">
        <v>47</v>
      </c>
      <c r="N101" s="17" t="s">
        <v>74</v>
      </c>
    </row>
    <row r="102" customFormat="false" ht="14.4" hidden="false" customHeight="false" outlineLevel="0" collapsed="false">
      <c r="A102" s="14" t="s">
        <v>336</v>
      </c>
      <c r="B102" s="8" t="s">
        <v>26</v>
      </c>
      <c r="C102" s="14" t="s">
        <v>337</v>
      </c>
      <c r="D102" s="15" t="s">
        <v>338</v>
      </c>
      <c r="E102" s="11"/>
      <c r="F102" s="11"/>
      <c r="G102" s="16" t="s">
        <v>29</v>
      </c>
      <c r="H102" s="16" t="s">
        <v>30</v>
      </c>
      <c r="J102" s="14" t="s">
        <v>32</v>
      </c>
      <c r="K102" s="16" t="s">
        <v>59</v>
      </c>
      <c r="L102" s="16" t="s">
        <v>60</v>
      </c>
      <c r="M102" s="14" t="s">
        <v>61</v>
      </c>
      <c r="N102" s="17" t="s">
        <v>98</v>
      </c>
    </row>
    <row r="103" customFormat="false" ht="14.4" hidden="false" customHeight="false" outlineLevel="0" collapsed="false">
      <c r="A103" s="14" t="s">
        <v>339</v>
      </c>
      <c r="B103" s="8" t="s">
        <v>26</v>
      </c>
      <c r="C103" s="14" t="s">
        <v>340</v>
      </c>
      <c r="D103" s="15" t="s">
        <v>341</v>
      </c>
      <c r="E103" s="11"/>
      <c r="F103" s="11"/>
      <c r="G103" s="16" t="s">
        <v>29</v>
      </c>
      <c r="H103" s="16" t="s">
        <v>30</v>
      </c>
      <c r="J103" s="14" t="s">
        <v>32</v>
      </c>
      <c r="K103" s="16" t="s">
        <v>45</v>
      </c>
      <c r="L103" s="16" t="s">
        <v>46</v>
      </c>
      <c r="M103" s="14" t="s">
        <v>47</v>
      </c>
      <c r="N103" s="17" t="s">
        <v>148</v>
      </c>
    </row>
    <row r="104" customFormat="false" ht="14.4" hidden="false" customHeight="false" outlineLevel="0" collapsed="false">
      <c r="A104" s="14" t="s">
        <v>342</v>
      </c>
      <c r="B104" s="8" t="s">
        <v>26</v>
      </c>
      <c r="C104" s="14" t="s">
        <v>343</v>
      </c>
      <c r="D104" s="15" t="s">
        <v>344</v>
      </c>
      <c r="E104" s="11"/>
      <c r="F104" s="11"/>
      <c r="G104" s="16" t="s">
        <v>29</v>
      </c>
      <c r="H104" s="16" t="s">
        <v>30</v>
      </c>
      <c r="J104" s="14" t="s">
        <v>32</v>
      </c>
      <c r="K104" s="16" t="s">
        <v>45</v>
      </c>
      <c r="L104" s="16" t="s">
        <v>46</v>
      </c>
      <c r="M104" s="14" t="s">
        <v>47</v>
      </c>
      <c r="N104" s="17" t="s">
        <v>86</v>
      </c>
    </row>
    <row r="105" customFormat="false" ht="14.4" hidden="false" customHeight="false" outlineLevel="0" collapsed="false">
      <c r="A105" s="14" t="s">
        <v>345</v>
      </c>
      <c r="B105" s="8" t="s">
        <v>26</v>
      </c>
      <c r="C105" s="14" t="s">
        <v>346</v>
      </c>
      <c r="D105" s="15" t="s">
        <v>347</v>
      </c>
      <c r="E105" s="11"/>
      <c r="F105" s="11"/>
      <c r="G105" s="16" t="s">
        <v>29</v>
      </c>
      <c r="H105" s="16" t="s">
        <v>30</v>
      </c>
      <c r="J105" s="14" t="s">
        <v>32</v>
      </c>
      <c r="K105" s="16" t="s">
        <v>95</v>
      </c>
      <c r="L105" s="16" t="s">
        <v>96</v>
      </c>
      <c r="M105" s="14" t="s">
        <v>97</v>
      </c>
      <c r="N105" s="17" t="s">
        <v>48</v>
      </c>
    </row>
    <row r="106" customFormat="false" ht="14.4" hidden="false" customHeight="false" outlineLevel="0" collapsed="false">
      <c r="A106" s="14" t="s">
        <v>348</v>
      </c>
      <c r="B106" s="8" t="s">
        <v>26</v>
      </c>
      <c r="C106" s="14" t="s">
        <v>349</v>
      </c>
      <c r="D106" s="15" t="s">
        <v>350</v>
      </c>
      <c r="E106" s="11"/>
      <c r="F106" s="11"/>
      <c r="G106" s="16" t="s">
        <v>29</v>
      </c>
      <c r="H106" s="16" t="s">
        <v>30</v>
      </c>
      <c r="J106" s="14" t="s">
        <v>32</v>
      </c>
      <c r="K106" s="16" t="s">
        <v>45</v>
      </c>
      <c r="L106" s="16" t="s">
        <v>46</v>
      </c>
      <c r="M106" s="14" t="s">
        <v>47</v>
      </c>
      <c r="N106" s="17" t="s">
        <v>86</v>
      </c>
    </row>
    <row r="107" customFormat="false" ht="14.4" hidden="false" customHeight="false" outlineLevel="0" collapsed="false">
      <c r="A107" s="14" t="s">
        <v>351</v>
      </c>
      <c r="B107" s="8" t="s">
        <v>26</v>
      </c>
      <c r="C107" s="14" t="s">
        <v>352</v>
      </c>
      <c r="D107" s="15" t="s">
        <v>353</v>
      </c>
      <c r="E107" s="11"/>
      <c r="F107" s="11"/>
      <c r="G107" s="16" t="s">
        <v>29</v>
      </c>
      <c r="H107" s="16" t="s">
        <v>30</v>
      </c>
      <c r="J107" s="14" t="s">
        <v>32</v>
      </c>
      <c r="K107" s="16" t="s">
        <v>45</v>
      </c>
      <c r="L107" s="16" t="s">
        <v>46</v>
      </c>
      <c r="M107" s="14" t="s">
        <v>47</v>
      </c>
      <c r="N107" s="17" t="s">
        <v>41</v>
      </c>
    </row>
    <row r="108" customFormat="false" ht="14.4" hidden="false" customHeight="false" outlineLevel="0" collapsed="false">
      <c r="A108" s="14" t="s">
        <v>354</v>
      </c>
      <c r="B108" s="8" t="s">
        <v>26</v>
      </c>
      <c r="C108" s="14" t="s">
        <v>355</v>
      </c>
      <c r="D108" s="15" t="s">
        <v>356</v>
      </c>
      <c r="E108" s="11"/>
      <c r="F108" s="11"/>
      <c r="G108" s="16" t="s">
        <v>29</v>
      </c>
      <c r="H108" s="16" t="s">
        <v>30</v>
      </c>
      <c r="J108" s="14" t="s">
        <v>32</v>
      </c>
      <c r="K108" s="16" t="s">
        <v>33</v>
      </c>
      <c r="L108" s="16" t="s">
        <v>34</v>
      </c>
      <c r="M108" s="14" t="s">
        <v>35</v>
      </c>
      <c r="N108" s="17" t="s">
        <v>86</v>
      </c>
    </row>
    <row r="109" customFormat="false" ht="14.4" hidden="false" customHeight="false" outlineLevel="0" collapsed="false">
      <c r="A109" s="14" t="s">
        <v>357</v>
      </c>
      <c r="B109" s="8" t="s">
        <v>26</v>
      </c>
      <c r="C109" s="14" t="s">
        <v>358</v>
      </c>
      <c r="D109" s="15" t="s">
        <v>359</v>
      </c>
      <c r="E109" s="11"/>
      <c r="F109" s="11"/>
      <c r="G109" s="16" t="s">
        <v>29</v>
      </c>
      <c r="H109" s="16" t="s">
        <v>30</v>
      </c>
      <c r="J109" s="14" t="s">
        <v>32</v>
      </c>
      <c r="K109" s="16" t="s">
        <v>95</v>
      </c>
      <c r="L109" s="16" t="s">
        <v>96</v>
      </c>
      <c r="M109" s="14" t="s">
        <v>97</v>
      </c>
      <c r="N109" s="17" t="s">
        <v>74</v>
      </c>
    </row>
    <row r="110" customFormat="false" ht="14.4" hidden="false" customHeight="false" outlineLevel="0" collapsed="false">
      <c r="A110" s="14" t="s">
        <v>360</v>
      </c>
      <c r="B110" s="8" t="s">
        <v>26</v>
      </c>
      <c r="C110" s="14" t="s">
        <v>361</v>
      </c>
      <c r="D110" s="15" t="s">
        <v>362</v>
      </c>
      <c r="E110" s="11"/>
      <c r="F110" s="11"/>
      <c r="G110" s="16" t="s">
        <v>29</v>
      </c>
      <c r="H110" s="16" t="s">
        <v>30</v>
      </c>
      <c r="J110" s="14" t="s">
        <v>32</v>
      </c>
      <c r="K110" s="16" t="s">
        <v>33</v>
      </c>
      <c r="L110" s="16" t="s">
        <v>34</v>
      </c>
      <c r="M110" s="14" t="s">
        <v>35</v>
      </c>
      <c r="N110" s="17" t="s">
        <v>70</v>
      </c>
    </row>
    <row r="111" customFormat="false" ht="14.4" hidden="false" customHeight="false" outlineLevel="0" collapsed="false">
      <c r="A111" s="14" t="s">
        <v>363</v>
      </c>
      <c r="B111" s="8" t="s">
        <v>26</v>
      </c>
      <c r="C111" s="14" t="s">
        <v>364</v>
      </c>
      <c r="D111" s="15" t="s">
        <v>365</v>
      </c>
      <c r="E111" s="11"/>
      <c r="F111" s="11"/>
      <c r="G111" s="16" t="s">
        <v>29</v>
      </c>
      <c r="H111" s="16" t="s">
        <v>30</v>
      </c>
      <c r="J111" s="14" t="s">
        <v>32</v>
      </c>
      <c r="K111" s="16" t="s">
        <v>45</v>
      </c>
      <c r="L111" s="16" t="s">
        <v>46</v>
      </c>
      <c r="M111" s="14" t="s">
        <v>47</v>
      </c>
      <c r="N111" s="17" t="s">
        <v>66</v>
      </c>
    </row>
    <row r="112" customFormat="false" ht="14.4" hidden="false" customHeight="false" outlineLevel="0" collapsed="false">
      <c r="A112" s="14" t="s">
        <v>366</v>
      </c>
      <c r="B112" s="8" t="s">
        <v>26</v>
      </c>
      <c r="C112" s="14" t="s">
        <v>367</v>
      </c>
      <c r="D112" s="15" t="s">
        <v>368</v>
      </c>
      <c r="E112" s="11"/>
      <c r="F112" s="11"/>
      <c r="G112" s="16" t="s">
        <v>29</v>
      </c>
      <c r="H112" s="16" t="s">
        <v>30</v>
      </c>
      <c r="J112" s="14" t="s">
        <v>32</v>
      </c>
      <c r="K112" s="16" t="s">
        <v>45</v>
      </c>
      <c r="L112" s="16" t="s">
        <v>46</v>
      </c>
      <c r="M112" s="14" t="s">
        <v>47</v>
      </c>
      <c r="N112" s="17" t="s">
        <v>41</v>
      </c>
    </row>
    <row r="113" customFormat="false" ht="14.4" hidden="false" customHeight="false" outlineLevel="0" collapsed="false">
      <c r="A113" s="14" t="s">
        <v>369</v>
      </c>
      <c r="B113" s="8" t="s">
        <v>26</v>
      </c>
      <c r="C113" s="14" t="s">
        <v>370</v>
      </c>
      <c r="D113" s="15" t="s">
        <v>371</v>
      </c>
      <c r="E113" s="11"/>
      <c r="F113" s="11"/>
      <c r="G113" s="16" t="s">
        <v>29</v>
      </c>
      <c r="H113" s="16" t="s">
        <v>30</v>
      </c>
      <c r="J113" s="14" t="s">
        <v>32</v>
      </c>
      <c r="K113" s="16" t="s">
        <v>33</v>
      </c>
      <c r="L113" s="16" t="s">
        <v>34</v>
      </c>
      <c r="M113" s="14" t="s">
        <v>35</v>
      </c>
      <c r="N113" s="17" t="s">
        <v>82</v>
      </c>
    </row>
    <row r="114" customFormat="false" ht="14.4" hidden="false" customHeight="false" outlineLevel="0" collapsed="false">
      <c r="A114" s="14" t="s">
        <v>372</v>
      </c>
      <c r="B114" s="8" t="s">
        <v>26</v>
      </c>
      <c r="C114" s="14" t="s">
        <v>373</v>
      </c>
      <c r="D114" s="15" t="s">
        <v>374</v>
      </c>
      <c r="E114" s="11"/>
      <c r="F114" s="11"/>
      <c r="G114" s="16" t="s">
        <v>29</v>
      </c>
      <c r="H114" s="16" t="s">
        <v>30</v>
      </c>
      <c r="J114" s="14" t="s">
        <v>32</v>
      </c>
      <c r="K114" s="16" t="s">
        <v>59</v>
      </c>
      <c r="L114" s="16" t="s">
        <v>60</v>
      </c>
      <c r="M114" s="14" t="s">
        <v>61</v>
      </c>
      <c r="N114" s="17" t="s">
        <v>78</v>
      </c>
    </row>
    <row r="115" customFormat="false" ht="14.4" hidden="false" customHeight="false" outlineLevel="0" collapsed="false">
      <c r="A115" s="14" t="s">
        <v>375</v>
      </c>
      <c r="B115" s="8" t="s">
        <v>26</v>
      </c>
      <c r="C115" s="14" t="s">
        <v>376</v>
      </c>
      <c r="D115" s="15" t="s">
        <v>377</v>
      </c>
      <c r="E115" s="11"/>
      <c r="F115" s="11"/>
      <c r="G115" s="16" t="s">
        <v>29</v>
      </c>
      <c r="H115" s="16" t="s">
        <v>30</v>
      </c>
      <c r="J115" s="14" t="s">
        <v>32</v>
      </c>
      <c r="K115" s="16" t="s">
        <v>33</v>
      </c>
      <c r="L115" s="16" t="s">
        <v>34</v>
      </c>
      <c r="M115" s="14" t="s">
        <v>35</v>
      </c>
      <c r="N115" s="17" t="s">
        <v>66</v>
      </c>
    </row>
    <row r="116" customFormat="false" ht="14.4" hidden="false" customHeight="false" outlineLevel="0" collapsed="false">
      <c r="A116" s="14" t="s">
        <v>378</v>
      </c>
      <c r="B116" s="8" t="s">
        <v>26</v>
      </c>
      <c r="C116" s="14" t="s">
        <v>379</v>
      </c>
      <c r="D116" s="15" t="s">
        <v>380</v>
      </c>
      <c r="E116" s="11"/>
      <c r="F116" s="11"/>
      <c r="G116" s="16" t="s">
        <v>29</v>
      </c>
      <c r="H116" s="16" t="s">
        <v>30</v>
      </c>
      <c r="J116" s="14" t="s">
        <v>32</v>
      </c>
      <c r="K116" s="16" t="s">
        <v>33</v>
      </c>
      <c r="L116" s="16" t="s">
        <v>34</v>
      </c>
      <c r="M116" s="14" t="s">
        <v>35</v>
      </c>
      <c r="N116" s="17" t="s">
        <v>36</v>
      </c>
    </row>
    <row r="117" customFormat="false" ht="14.4" hidden="false" customHeight="false" outlineLevel="0" collapsed="false">
      <c r="A117" s="14" t="s">
        <v>381</v>
      </c>
      <c r="B117" s="8" t="s">
        <v>26</v>
      </c>
      <c r="C117" s="14" t="s">
        <v>382</v>
      </c>
      <c r="D117" s="15" t="s">
        <v>383</v>
      </c>
      <c r="E117" s="11"/>
      <c r="F117" s="11"/>
      <c r="G117" s="16" t="s">
        <v>29</v>
      </c>
      <c r="H117" s="16" t="s">
        <v>30</v>
      </c>
      <c r="J117" s="14" t="s">
        <v>32</v>
      </c>
      <c r="K117" s="16" t="s">
        <v>45</v>
      </c>
      <c r="L117" s="16" t="s">
        <v>46</v>
      </c>
      <c r="M117" s="14" t="s">
        <v>47</v>
      </c>
      <c r="N117" s="17" t="s">
        <v>86</v>
      </c>
    </row>
    <row r="118" customFormat="false" ht="14.4" hidden="false" customHeight="false" outlineLevel="0" collapsed="false">
      <c r="A118" s="14" t="s">
        <v>384</v>
      </c>
      <c r="B118" s="8" t="s">
        <v>26</v>
      </c>
      <c r="C118" s="14" t="s">
        <v>385</v>
      </c>
      <c r="D118" s="15" t="s">
        <v>386</v>
      </c>
      <c r="E118" s="11"/>
      <c r="F118" s="11"/>
      <c r="G118" s="16" t="s">
        <v>29</v>
      </c>
      <c r="H118" s="16" t="s">
        <v>30</v>
      </c>
      <c r="J118" s="14" t="s">
        <v>32</v>
      </c>
      <c r="K118" s="16" t="s">
        <v>59</v>
      </c>
      <c r="L118" s="16" t="s">
        <v>60</v>
      </c>
      <c r="M118" s="14" t="s">
        <v>61</v>
      </c>
      <c r="N118" s="17" t="s">
        <v>55</v>
      </c>
    </row>
    <row r="119" customFormat="false" ht="14.4" hidden="false" customHeight="false" outlineLevel="0" collapsed="false">
      <c r="A119" s="14" t="s">
        <v>387</v>
      </c>
      <c r="B119" s="8" t="s">
        <v>26</v>
      </c>
      <c r="C119" s="14" t="s">
        <v>388</v>
      </c>
      <c r="D119" s="15" t="s">
        <v>389</v>
      </c>
      <c r="E119" s="11"/>
      <c r="F119" s="11"/>
      <c r="G119" s="16" t="s">
        <v>29</v>
      </c>
      <c r="H119" s="16" t="s">
        <v>30</v>
      </c>
      <c r="J119" s="14" t="s">
        <v>32</v>
      </c>
      <c r="K119" s="16" t="s">
        <v>33</v>
      </c>
      <c r="L119" s="16" t="s">
        <v>34</v>
      </c>
      <c r="M119" s="14" t="s">
        <v>35</v>
      </c>
      <c r="N119" s="17" t="s">
        <v>139</v>
      </c>
    </row>
    <row r="120" customFormat="false" ht="14.4" hidden="false" customHeight="false" outlineLevel="0" collapsed="false">
      <c r="A120" s="14" t="s">
        <v>390</v>
      </c>
      <c r="B120" s="8" t="s">
        <v>26</v>
      </c>
      <c r="C120" s="14" t="s">
        <v>391</v>
      </c>
      <c r="D120" s="15" t="s">
        <v>392</v>
      </c>
      <c r="E120" s="11"/>
      <c r="F120" s="11"/>
      <c r="G120" s="16" t="s">
        <v>29</v>
      </c>
      <c r="H120" s="16" t="s">
        <v>30</v>
      </c>
      <c r="J120" s="14" t="s">
        <v>32</v>
      </c>
      <c r="K120" s="16" t="s">
        <v>45</v>
      </c>
      <c r="L120" s="16" t="s">
        <v>46</v>
      </c>
      <c r="M120" s="14" t="s">
        <v>47</v>
      </c>
      <c r="N120" s="17" t="s">
        <v>41</v>
      </c>
    </row>
    <row r="121" customFormat="false" ht="14.4" hidden="false" customHeight="false" outlineLevel="0" collapsed="false">
      <c r="A121" s="14" t="s">
        <v>393</v>
      </c>
      <c r="B121" s="8" t="s">
        <v>26</v>
      </c>
      <c r="C121" s="14" t="s">
        <v>394</v>
      </c>
      <c r="D121" s="15" t="s">
        <v>395</v>
      </c>
      <c r="E121" s="11"/>
      <c r="F121" s="11"/>
      <c r="G121" s="16" t="s">
        <v>29</v>
      </c>
      <c r="H121" s="16" t="s">
        <v>30</v>
      </c>
      <c r="J121" s="14" t="s">
        <v>32</v>
      </c>
      <c r="K121" s="16" t="s">
        <v>45</v>
      </c>
      <c r="L121" s="16" t="s">
        <v>46</v>
      </c>
      <c r="M121" s="14" t="s">
        <v>47</v>
      </c>
      <c r="N121" s="17" t="s">
        <v>86</v>
      </c>
    </row>
    <row r="122" customFormat="false" ht="14.4" hidden="false" customHeight="false" outlineLevel="0" collapsed="false">
      <c r="A122" s="14" t="s">
        <v>396</v>
      </c>
      <c r="B122" s="8" t="s">
        <v>26</v>
      </c>
      <c r="C122" s="14" t="s">
        <v>397</v>
      </c>
      <c r="D122" s="15" t="s">
        <v>398</v>
      </c>
      <c r="E122" s="11"/>
      <c r="F122" s="11"/>
      <c r="G122" s="16" t="s">
        <v>29</v>
      </c>
      <c r="H122" s="16" t="s">
        <v>30</v>
      </c>
      <c r="J122" s="14" t="s">
        <v>32</v>
      </c>
      <c r="K122" s="16" t="s">
        <v>45</v>
      </c>
      <c r="L122" s="16" t="s">
        <v>46</v>
      </c>
      <c r="M122" s="14" t="s">
        <v>47</v>
      </c>
      <c r="N122" s="17" t="s">
        <v>148</v>
      </c>
    </row>
    <row r="123" customFormat="false" ht="14.4" hidden="false" customHeight="false" outlineLevel="0" collapsed="false">
      <c r="A123" s="14" t="s">
        <v>399</v>
      </c>
      <c r="B123" s="8" t="s">
        <v>26</v>
      </c>
      <c r="C123" s="14" t="s">
        <v>400</v>
      </c>
      <c r="D123" s="15" t="s">
        <v>401</v>
      </c>
      <c r="E123" s="11"/>
      <c r="F123" s="11"/>
      <c r="G123" s="16" t="s">
        <v>29</v>
      </c>
      <c r="H123" s="16" t="s">
        <v>30</v>
      </c>
      <c r="J123" s="14" t="s">
        <v>32</v>
      </c>
      <c r="K123" s="16" t="s">
        <v>33</v>
      </c>
      <c r="L123" s="16" t="s">
        <v>34</v>
      </c>
      <c r="M123" s="14" t="s">
        <v>35</v>
      </c>
      <c r="N123" s="17" t="s">
        <v>66</v>
      </c>
    </row>
    <row r="124" customFormat="false" ht="14.4" hidden="false" customHeight="false" outlineLevel="0" collapsed="false">
      <c r="A124" s="14" t="s">
        <v>402</v>
      </c>
      <c r="B124" s="8" t="s">
        <v>26</v>
      </c>
      <c r="C124" s="14" t="s">
        <v>388</v>
      </c>
      <c r="D124" s="15" t="s">
        <v>389</v>
      </c>
      <c r="E124" s="11"/>
      <c r="F124" s="11"/>
      <c r="G124" s="16" t="s">
        <v>29</v>
      </c>
      <c r="H124" s="16" t="s">
        <v>30</v>
      </c>
      <c r="J124" s="14" t="s">
        <v>32</v>
      </c>
      <c r="K124" s="16" t="s">
        <v>33</v>
      </c>
      <c r="L124" s="16" t="s">
        <v>34</v>
      </c>
      <c r="M124" s="14" t="s">
        <v>35</v>
      </c>
      <c r="N124" s="17" t="s">
        <v>55</v>
      </c>
    </row>
    <row r="125" customFormat="false" ht="14.4" hidden="false" customHeight="false" outlineLevel="0" collapsed="false">
      <c r="A125" s="14" t="s">
        <v>403</v>
      </c>
      <c r="B125" s="8" t="s">
        <v>26</v>
      </c>
      <c r="C125" s="14" t="s">
        <v>404</v>
      </c>
      <c r="D125" s="15" t="s">
        <v>405</v>
      </c>
      <c r="E125" s="11"/>
      <c r="F125" s="11"/>
      <c r="G125" s="16" t="s">
        <v>29</v>
      </c>
      <c r="H125" s="16" t="s">
        <v>30</v>
      </c>
      <c r="J125" s="14" t="s">
        <v>32</v>
      </c>
      <c r="K125" s="16" t="s">
        <v>33</v>
      </c>
      <c r="L125" s="16" t="s">
        <v>34</v>
      </c>
      <c r="M125" s="14" t="s">
        <v>35</v>
      </c>
      <c r="N125" s="17" t="s">
        <v>148</v>
      </c>
    </row>
    <row r="126" customFormat="false" ht="14.4" hidden="false" customHeight="false" outlineLevel="0" collapsed="false">
      <c r="A126" s="14" t="s">
        <v>406</v>
      </c>
      <c r="B126" s="8" t="s">
        <v>26</v>
      </c>
      <c r="C126" s="14" t="s">
        <v>388</v>
      </c>
      <c r="D126" s="15" t="s">
        <v>389</v>
      </c>
      <c r="E126" s="11"/>
      <c r="F126" s="11"/>
      <c r="G126" s="16" t="s">
        <v>29</v>
      </c>
      <c r="H126" s="16" t="s">
        <v>30</v>
      </c>
      <c r="J126" s="14" t="s">
        <v>32</v>
      </c>
      <c r="K126" s="16" t="s">
        <v>33</v>
      </c>
      <c r="L126" s="16" t="s">
        <v>34</v>
      </c>
      <c r="M126" s="14" t="s">
        <v>35</v>
      </c>
      <c r="N126" s="17" t="s">
        <v>139</v>
      </c>
    </row>
    <row r="127" customFormat="false" ht="14.4" hidden="false" customHeight="false" outlineLevel="0" collapsed="false">
      <c r="A127" s="14" t="s">
        <v>407</v>
      </c>
      <c r="B127" s="8" t="s">
        <v>26</v>
      </c>
      <c r="C127" s="14" t="s">
        <v>408</v>
      </c>
      <c r="D127" s="15" t="s">
        <v>409</v>
      </c>
      <c r="E127" s="11"/>
      <c r="F127" s="11"/>
      <c r="G127" s="16" t="s">
        <v>29</v>
      </c>
      <c r="H127" s="16" t="s">
        <v>30</v>
      </c>
      <c r="J127" s="14" t="s">
        <v>32</v>
      </c>
      <c r="K127" s="16" t="s">
        <v>45</v>
      </c>
      <c r="L127" s="16" t="s">
        <v>46</v>
      </c>
      <c r="M127" s="14" t="s">
        <v>47</v>
      </c>
      <c r="N127" s="17" t="s">
        <v>41</v>
      </c>
    </row>
    <row r="128" customFormat="false" ht="14.4" hidden="false" customHeight="false" outlineLevel="0" collapsed="false">
      <c r="A128" s="14" t="s">
        <v>410</v>
      </c>
      <c r="B128" s="8" t="s">
        <v>26</v>
      </c>
      <c r="C128" s="14" t="s">
        <v>411</v>
      </c>
      <c r="D128" s="15" t="s">
        <v>412</v>
      </c>
      <c r="E128" s="11"/>
      <c r="F128" s="11"/>
      <c r="G128" s="16" t="s">
        <v>29</v>
      </c>
      <c r="H128" s="16" t="s">
        <v>30</v>
      </c>
      <c r="J128" s="14" t="s">
        <v>32</v>
      </c>
      <c r="K128" s="16" t="s">
        <v>45</v>
      </c>
      <c r="L128" s="16" t="s">
        <v>46</v>
      </c>
      <c r="M128" s="14" t="s">
        <v>47</v>
      </c>
      <c r="N128" s="17" t="s">
        <v>55</v>
      </c>
    </row>
    <row r="129" customFormat="false" ht="14.4" hidden="false" customHeight="false" outlineLevel="0" collapsed="false">
      <c r="A129" s="14" t="s">
        <v>413</v>
      </c>
      <c r="B129" s="8" t="s">
        <v>26</v>
      </c>
      <c r="C129" s="14" t="s">
        <v>388</v>
      </c>
      <c r="D129" s="15" t="s">
        <v>389</v>
      </c>
      <c r="E129" s="11"/>
      <c r="F129" s="11"/>
      <c r="G129" s="16" t="s">
        <v>29</v>
      </c>
      <c r="H129" s="16" t="s">
        <v>30</v>
      </c>
      <c r="J129" s="14" t="s">
        <v>32</v>
      </c>
      <c r="K129" s="16" t="s">
        <v>33</v>
      </c>
      <c r="L129" s="16" t="s">
        <v>34</v>
      </c>
      <c r="M129" s="14" t="s">
        <v>35</v>
      </c>
      <c r="N129" s="17" t="s">
        <v>139</v>
      </c>
    </row>
    <row r="130" customFormat="false" ht="14.4" hidden="false" customHeight="false" outlineLevel="0" collapsed="false">
      <c r="A130" s="14" t="s">
        <v>414</v>
      </c>
      <c r="B130" s="8" t="s">
        <v>26</v>
      </c>
      <c r="C130" s="14" t="s">
        <v>415</v>
      </c>
      <c r="D130" s="15" t="s">
        <v>416</v>
      </c>
      <c r="E130" s="11"/>
      <c r="F130" s="11"/>
      <c r="G130" s="16" t="s">
        <v>29</v>
      </c>
      <c r="H130" s="16" t="s">
        <v>30</v>
      </c>
      <c r="J130" s="14" t="s">
        <v>32</v>
      </c>
      <c r="K130" s="16" t="s">
        <v>33</v>
      </c>
      <c r="L130" s="16" t="s">
        <v>34</v>
      </c>
      <c r="M130" s="14" t="s">
        <v>35</v>
      </c>
      <c r="N130" s="17" t="s">
        <v>139</v>
      </c>
    </row>
    <row r="131" customFormat="false" ht="14.4" hidden="false" customHeight="false" outlineLevel="0" collapsed="false">
      <c r="A131" s="14" t="s">
        <v>417</v>
      </c>
      <c r="B131" s="8" t="s">
        <v>26</v>
      </c>
      <c r="C131" s="14" t="s">
        <v>418</v>
      </c>
      <c r="D131" s="15" t="s">
        <v>419</v>
      </c>
      <c r="E131" s="11"/>
      <c r="F131" s="11"/>
      <c r="G131" s="16" t="s">
        <v>29</v>
      </c>
      <c r="H131" s="16" t="s">
        <v>30</v>
      </c>
      <c r="J131" s="14" t="s">
        <v>32</v>
      </c>
      <c r="K131" s="16" t="s">
        <v>33</v>
      </c>
      <c r="L131" s="16" t="s">
        <v>34</v>
      </c>
      <c r="M131" s="14" t="s">
        <v>35</v>
      </c>
      <c r="N131" s="17" t="s">
        <v>98</v>
      </c>
    </row>
    <row r="132" customFormat="false" ht="14.4" hidden="false" customHeight="false" outlineLevel="0" collapsed="false">
      <c r="A132" s="14" t="s">
        <v>420</v>
      </c>
      <c r="B132" s="8" t="s">
        <v>26</v>
      </c>
      <c r="C132" s="14" t="s">
        <v>421</v>
      </c>
      <c r="D132" s="15" t="s">
        <v>422</v>
      </c>
      <c r="E132" s="11"/>
      <c r="F132" s="11"/>
      <c r="G132" s="16" t="s">
        <v>29</v>
      </c>
      <c r="H132" s="16" t="s">
        <v>30</v>
      </c>
      <c r="J132" s="14" t="s">
        <v>32</v>
      </c>
      <c r="K132" s="16" t="s">
        <v>45</v>
      </c>
      <c r="L132" s="16" t="s">
        <v>46</v>
      </c>
      <c r="M132" s="14" t="s">
        <v>47</v>
      </c>
      <c r="N132" s="17" t="s">
        <v>139</v>
      </c>
    </row>
    <row r="133" customFormat="false" ht="14.4" hidden="false" customHeight="false" outlineLevel="0" collapsed="false">
      <c r="A133" s="14" t="s">
        <v>423</v>
      </c>
      <c r="B133" s="8" t="s">
        <v>26</v>
      </c>
      <c r="C133" s="14" t="s">
        <v>424</v>
      </c>
      <c r="D133" s="15" t="s">
        <v>425</v>
      </c>
      <c r="E133" s="11"/>
      <c r="F133" s="11"/>
      <c r="G133" s="16" t="s">
        <v>29</v>
      </c>
      <c r="H133" s="16" t="s">
        <v>30</v>
      </c>
      <c r="J133" s="14" t="s">
        <v>32</v>
      </c>
      <c r="K133" s="16" t="s">
        <v>45</v>
      </c>
      <c r="L133" s="16" t="s">
        <v>46</v>
      </c>
      <c r="M133" s="14" t="s">
        <v>47</v>
      </c>
      <c r="N133" s="17" t="s">
        <v>70</v>
      </c>
    </row>
    <row r="134" customFormat="false" ht="14.4" hidden="false" customHeight="false" outlineLevel="0" collapsed="false">
      <c r="A134" s="14" t="s">
        <v>426</v>
      </c>
      <c r="B134" s="8" t="s">
        <v>26</v>
      </c>
      <c r="C134" s="14" t="s">
        <v>427</v>
      </c>
      <c r="D134" s="15" t="s">
        <v>428</v>
      </c>
      <c r="E134" s="11"/>
      <c r="F134" s="11"/>
      <c r="G134" s="16" t="s">
        <v>29</v>
      </c>
      <c r="H134" s="16" t="s">
        <v>30</v>
      </c>
      <c r="J134" s="14" t="s">
        <v>32</v>
      </c>
      <c r="K134" s="16" t="s">
        <v>33</v>
      </c>
      <c r="L134" s="16" t="s">
        <v>34</v>
      </c>
      <c r="M134" s="14" t="s">
        <v>35</v>
      </c>
      <c r="N134" s="17" t="s">
        <v>148</v>
      </c>
    </row>
    <row r="135" customFormat="false" ht="14.4" hidden="false" customHeight="false" outlineLevel="0" collapsed="false">
      <c r="A135" s="14" t="s">
        <v>429</v>
      </c>
      <c r="B135" s="8" t="s">
        <v>26</v>
      </c>
      <c r="C135" s="14" t="s">
        <v>430</v>
      </c>
      <c r="D135" s="15" t="s">
        <v>431</v>
      </c>
      <c r="E135" s="11"/>
      <c r="F135" s="11"/>
      <c r="G135" s="16" t="s">
        <v>29</v>
      </c>
      <c r="H135" s="16" t="s">
        <v>30</v>
      </c>
      <c r="J135" s="14" t="s">
        <v>32</v>
      </c>
      <c r="K135" s="16" t="s">
        <v>95</v>
      </c>
      <c r="L135" s="16" t="s">
        <v>96</v>
      </c>
      <c r="M135" s="14" t="s">
        <v>97</v>
      </c>
      <c r="N135" s="17" t="s">
        <v>36</v>
      </c>
    </row>
    <row r="136" customFormat="false" ht="14.4" hidden="false" customHeight="false" outlineLevel="0" collapsed="false">
      <c r="A136" s="14" t="s">
        <v>432</v>
      </c>
      <c r="B136" s="8" t="s">
        <v>26</v>
      </c>
      <c r="C136" s="14" t="s">
        <v>433</v>
      </c>
      <c r="D136" s="15" t="s">
        <v>434</v>
      </c>
      <c r="E136" s="11"/>
      <c r="F136" s="11"/>
      <c r="G136" s="16" t="s">
        <v>29</v>
      </c>
      <c r="H136" s="16" t="s">
        <v>30</v>
      </c>
      <c r="J136" s="14" t="s">
        <v>32</v>
      </c>
      <c r="K136" s="16" t="s">
        <v>33</v>
      </c>
      <c r="L136" s="16" t="s">
        <v>34</v>
      </c>
      <c r="M136" s="14" t="s">
        <v>35</v>
      </c>
      <c r="N136" s="17" t="s">
        <v>139</v>
      </c>
    </row>
    <row r="137" customFormat="false" ht="14.4" hidden="false" customHeight="false" outlineLevel="0" collapsed="false">
      <c r="A137" s="14" t="s">
        <v>435</v>
      </c>
      <c r="B137" s="8" t="s">
        <v>26</v>
      </c>
      <c r="C137" s="14" t="s">
        <v>436</v>
      </c>
      <c r="D137" s="15" t="s">
        <v>437</v>
      </c>
      <c r="E137" s="11"/>
      <c r="F137" s="11"/>
      <c r="G137" s="16" t="s">
        <v>29</v>
      </c>
      <c r="H137" s="16" t="s">
        <v>30</v>
      </c>
      <c r="J137" s="14" t="s">
        <v>32</v>
      </c>
      <c r="K137" s="16" t="s">
        <v>45</v>
      </c>
      <c r="L137" s="16" t="s">
        <v>46</v>
      </c>
      <c r="M137" s="14" t="s">
        <v>47</v>
      </c>
      <c r="N137" s="17" t="s">
        <v>148</v>
      </c>
    </row>
    <row r="138" customFormat="false" ht="14.4" hidden="false" customHeight="false" outlineLevel="0" collapsed="false">
      <c r="A138" s="14" t="s">
        <v>438</v>
      </c>
      <c r="B138" s="8" t="s">
        <v>26</v>
      </c>
      <c r="C138" s="14" t="s">
        <v>439</v>
      </c>
      <c r="D138" s="15" t="s">
        <v>440</v>
      </c>
      <c r="E138" s="11"/>
      <c r="F138" s="11"/>
      <c r="G138" s="16" t="s">
        <v>29</v>
      </c>
      <c r="H138" s="16" t="s">
        <v>30</v>
      </c>
      <c r="J138" s="14" t="s">
        <v>32</v>
      </c>
      <c r="K138" s="16" t="s">
        <v>45</v>
      </c>
      <c r="L138" s="16" t="s">
        <v>46</v>
      </c>
      <c r="M138" s="14" t="s">
        <v>47</v>
      </c>
      <c r="N138" s="17" t="s">
        <v>98</v>
      </c>
    </row>
    <row r="139" customFormat="false" ht="14.4" hidden="false" customHeight="false" outlineLevel="0" collapsed="false">
      <c r="A139" s="14" t="s">
        <v>441</v>
      </c>
      <c r="B139" s="8" t="s">
        <v>26</v>
      </c>
      <c r="C139" s="14" t="s">
        <v>442</v>
      </c>
      <c r="D139" s="15" t="s">
        <v>443</v>
      </c>
      <c r="E139" s="11"/>
      <c r="F139" s="11"/>
      <c r="G139" s="16" t="s">
        <v>29</v>
      </c>
      <c r="H139" s="16" t="s">
        <v>30</v>
      </c>
      <c r="J139" s="14" t="s">
        <v>32</v>
      </c>
      <c r="K139" s="16" t="s">
        <v>33</v>
      </c>
      <c r="L139" s="16" t="s">
        <v>34</v>
      </c>
      <c r="M139" s="14" t="s">
        <v>35</v>
      </c>
      <c r="N139" s="17" t="s">
        <v>148</v>
      </c>
    </row>
    <row r="140" customFormat="false" ht="14.4" hidden="false" customHeight="false" outlineLevel="0" collapsed="false">
      <c r="A140" s="14" t="s">
        <v>444</v>
      </c>
      <c r="B140" s="8" t="s">
        <v>26</v>
      </c>
      <c r="C140" s="14" t="s">
        <v>445</v>
      </c>
      <c r="D140" s="15" t="s">
        <v>446</v>
      </c>
      <c r="E140" s="11"/>
      <c r="F140" s="11"/>
      <c r="G140" s="16" t="s">
        <v>29</v>
      </c>
      <c r="H140" s="16" t="s">
        <v>30</v>
      </c>
      <c r="J140" s="14" t="s">
        <v>32</v>
      </c>
      <c r="K140" s="16" t="s">
        <v>45</v>
      </c>
      <c r="L140" s="16" t="s">
        <v>46</v>
      </c>
      <c r="M140" s="14" t="s">
        <v>47</v>
      </c>
      <c r="N140" s="17" t="s">
        <v>66</v>
      </c>
    </row>
    <row r="141" customFormat="false" ht="14.4" hidden="false" customHeight="false" outlineLevel="0" collapsed="false">
      <c r="A141" s="14" t="s">
        <v>447</v>
      </c>
      <c r="B141" s="8" t="s">
        <v>26</v>
      </c>
      <c r="C141" s="14" t="s">
        <v>448</v>
      </c>
      <c r="D141" s="15" t="s">
        <v>449</v>
      </c>
      <c r="E141" s="11"/>
      <c r="F141" s="11"/>
      <c r="G141" s="16" t="s">
        <v>29</v>
      </c>
      <c r="H141" s="16" t="s">
        <v>30</v>
      </c>
      <c r="J141" s="14" t="s">
        <v>32</v>
      </c>
      <c r="K141" s="16" t="s">
        <v>45</v>
      </c>
      <c r="L141" s="16" t="s">
        <v>46</v>
      </c>
      <c r="M141" s="14" t="s">
        <v>47</v>
      </c>
      <c r="N141" s="17" t="s">
        <v>70</v>
      </c>
    </row>
    <row r="142" customFormat="false" ht="14.4" hidden="false" customHeight="false" outlineLevel="0" collapsed="false">
      <c r="A142" s="14" t="s">
        <v>450</v>
      </c>
      <c r="B142" s="8" t="s">
        <v>26</v>
      </c>
      <c r="C142" s="14" t="s">
        <v>451</v>
      </c>
      <c r="D142" s="15" t="s">
        <v>452</v>
      </c>
      <c r="E142" s="11"/>
      <c r="F142" s="11"/>
      <c r="G142" s="16" t="s">
        <v>29</v>
      </c>
      <c r="H142" s="16" t="s">
        <v>30</v>
      </c>
      <c r="J142" s="14" t="s">
        <v>32</v>
      </c>
      <c r="K142" s="16" t="s">
        <v>95</v>
      </c>
      <c r="L142" s="16" t="s">
        <v>96</v>
      </c>
      <c r="M142" s="14" t="s">
        <v>97</v>
      </c>
      <c r="N142" s="17" t="s">
        <v>62</v>
      </c>
    </row>
    <row r="143" customFormat="false" ht="14.4" hidden="false" customHeight="false" outlineLevel="0" collapsed="false">
      <c r="A143" s="14" t="s">
        <v>453</v>
      </c>
      <c r="B143" s="8" t="s">
        <v>26</v>
      </c>
      <c r="C143" s="14" t="s">
        <v>454</v>
      </c>
      <c r="D143" s="15" t="s">
        <v>455</v>
      </c>
      <c r="E143" s="11"/>
      <c r="F143" s="11"/>
      <c r="G143" s="16" t="s">
        <v>29</v>
      </c>
      <c r="H143" s="16" t="s">
        <v>30</v>
      </c>
      <c r="J143" s="14" t="s">
        <v>32</v>
      </c>
      <c r="K143" s="16" t="s">
        <v>33</v>
      </c>
      <c r="L143" s="16" t="s">
        <v>34</v>
      </c>
      <c r="M143" s="14" t="s">
        <v>35</v>
      </c>
      <c r="N143" s="17" t="s">
        <v>36</v>
      </c>
    </row>
    <row r="144" customFormat="false" ht="14.4" hidden="false" customHeight="false" outlineLevel="0" collapsed="false">
      <c r="A144" s="14" t="s">
        <v>456</v>
      </c>
      <c r="B144" s="8" t="s">
        <v>26</v>
      </c>
      <c r="C144" s="14" t="s">
        <v>457</v>
      </c>
      <c r="D144" s="15" t="s">
        <v>458</v>
      </c>
      <c r="E144" s="11"/>
      <c r="F144" s="11"/>
      <c r="G144" s="16" t="s">
        <v>29</v>
      </c>
      <c r="H144" s="16" t="s">
        <v>30</v>
      </c>
      <c r="J144" s="14" t="s">
        <v>32</v>
      </c>
      <c r="K144" s="16" t="s">
        <v>45</v>
      </c>
      <c r="L144" s="16" t="s">
        <v>46</v>
      </c>
      <c r="M144" s="14" t="s">
        <v>47</v>
      </c>
      <c r="N144" s="17" t="s">
        <v>82</v>
      </c>
    </row>
    <row r="145" customFormat="false" ht="14.4" hidden="false" customHeight="false" outlineLevel="0" collapsed="false">
      <c r="A145" s="14" t="s">
        <v>459</v>
      </c>
      <c r="B145" s="8" t="s">
        <v>26</v>
      </c>
      <c r="C145" s="14" t="s">
        <v>460</v>
      </c>
      <c r="D145" s="15" t="s">
        <v>461</v>
      </c>
      <c r="E145" s="11"/>
      <c r="F145" s="11"/>
      <c r="G145" s="16" t="s">
        <v>29</v>
      </c>
      <c r="H145" s="16" t="s">
        <v>30</v>
      </c>
      <c r="J145" s="14" t="s">
        <v>32</v>
      </c>
      <c r="K145" s="16" t="s">
        <v>33</v>
      </c>
      <c r="L145" s="16" t="s">
        <v>34</v>
      </c>
      <c r="M145" s="14" t="s">
        <v>35</v>
      </c>
      <c r="N145" s="17" t="s">
        <v>78</v>
      </c>
    </row>
    <row r="146" customFormat="false" ht="14.4" hidden="false" customHeight="false" outlineLevel="0" collapsed="false">
      <c r="A146" s="14" t="s">
        <v>462</v>
      </c>
      <c r="B146" s="8" t="s">
        <v>26</v>
      </c>
      <c r="C146" s="14" t="s">
        <v>463</v>
      </c>
      <c r="D146" s="15" t="s">
        <v>464</v>
      </c>
      <c r="E146" s="11"/>
      <c r="F146" s="11"/>
      <c r="G146" s="16" t="s">
        <v>29</v>
      </c>
      <c r="H146" s="16" t="s">
        <v>30</v>
      </c>
      <c r="J146" s="14" t="s">
        <v>32</v>
      </c>
      <c r="K146" s="16" t="s">
        <v>45</v>
      </c>
      <c r="L146" s="16" t="s">
        <v>46</v>
      </c>
      <c r="M146" s="14" t="s">
        <v>47</v>
      </c>
      <c r="N146" s="17" t="s">
        <v>78</v>
      </c>
    </row>
    <row r="147" customFormat="false" ht="14.4" hidden="false" customHeight="false" outlineLevel="0" collapsed="false">
      <c r="A147" s="14" t="s">
        <v>465</v>
      </c>
      <c r="B147" s="8" t="s">
        <v>26</v>
      </c>
      <c r="C147" s="14" t="s">
        <v>466</v>
      </c>
      <c r="D147" s="15" t="s">
        <v>467</v>
      </c>
      <c r="E147" s="11"/>
      <c r="F147" s="11"/>
      <c r="G147" s="16" t="s">
        <v>29</v>
      </c>
      <c r="H147" s="16" t="s">
        <v>30</v>
      </c>
      <c r="J147" s="14" t="s">
        <v>32</v>
      </c>
      <c r="K147" s="16" t="s">
        <v>33</v>
      </c>
      <c r="L147" s="16" t="s">
        <v>34</v>
      </c>
      <c r="M147" s="14" t="s">
        <v>35</v>
      </c>
      <c r="N147" s="17" t="s">
        <v>66</v>
      </c>
    </row>
    <row r="148" customFormat="false" ht="14.4" hidden="false" customHeight="false" outlineLevel="0" collapsed="false">
      <c r="A148" s="14" t="s">
        <v>468</v>
      </c>
      <c r="B148" s="8" t="s">
        <v>26</v>
      </c>
      <c r="C148" s="14" t="s">
        <v>469</v>
      </c>
      <c r="D148" s="15" t="s">
        <v>470</v>
      </c>
      <c r="E148" s="11"/>
      <c r="F148" s="11"/>
      <c r="G148" s="16" t="s">
        <v>29</v>
      </c>
      <c r="H148" s="16" t="s">
        <v>30</v>
      </c>
      <c r="J148" s="14" t="s">
        <v>32</v>
      </c>
      <c r="K148" s="16" t="s">
        <v>45</v>
      </c>
      <c r="L148" s="16" t="s">
        <v>46</v>
      </c>
      <c r="M148" s="14" t="s">
        <v>47</v>
      </c>
      <c r="N148" s="17" t="s">
        <v>66</v>
      </c>
    </row>
    <row r="149" customFormat="false" ht="14.4" hidden="false" customHeight="false" outlineLevel="0" collapsed="false">
      <c r="A149" s="14" t="s">
        <v>471</v>
      </c>
      <c r="B149" s="8" t="s">
        <v>26</v>
      </c>
      <c r="C149" s="14" t="s">
        <v>472</v>
      </c>
      <c r="D149" s="15" t="s">
        <v>473</v>
      </c>
      <c r="E149" s="11"/>
      <c r="F149" s="11"/>
      <c r="G149" s="16" t="s">
        <v>29</v>
      </c>
      <c r="H149" s="16" t="s">
        <v>30</v>
      </c>
      <c r="J149" s="14" t="s">
        <v>32</v>
      </c>
      <c r="K149" s="16" t="s">
        <v>33</v>
      </c>
      <c r="L149" s="16" t="s">
        <v>34</v>
      </c>
      <c r="M149" s="14" t="s">
        <v>35</v>
      </c>
      <c r="N149" s="17" t="s">
        <v>74</v>
      </c>
    </row>
    <row r="150" customFormat="false" ht="14.4" hidden="false" customHeight="false" outlineLevel="0" collapsed="false">
      <c r="A150" s="14" t="s">
        <v>474</v>
      </c>
      <c r="B150" s="8" t="s">
        <v>26</v>
      </c>
      <c r="C150" s="14" t="s">
        <v>475</v>
      </c>
      <c r="D150" s="15" t="s">
        <v>476</v>
      </c>
      <c r="E150" s="11"/>
      <c r="F150" s="11"/>
      <c r="G150" s="16" t="s">
        <v>29</v>
      </c>
      <c r="H150" s="16" t="s">
        <v>30</v>
      </c>
      <c r="J150" s="14" t="s">
        <v>32</v>
      </c>
      <c r="K150" s="16" t="s">
        <v>33</v>
      </c>
      <c r="L150" s="16" t="s">
        <v>34</v>
      </c>
      <c r="M150" s="14" t="s">
        <v>35</v>
      </c>
      <c r="N150" s="17" t="s">
        <v>55</v>
      </c>
    </row>
    <row r="151" customFormat="false" ht="14.4" hidden="false" customHeight="false" outlineLevel="0" collapsed="false">
      <c r="A151" s="14" t="s">
        <v>477</v>
      </c>
      <c r="B151" s="8" t="s">
        <v>26</v>
      </c>
      <c r="C151" s="14" t="s">
        <v>478</v>
      </c>
      <c r="D151" s="15" t="s">
        <v>479</v>
      </c>
      <c r="E151" s="11"/>
      <c r="F151" s="11"/>
      <c r="G151" s="16" t="s">
        <v>29</v>
      </c>
      <c r="H151" s="16" t="s">
        <v>30</v>
      </c>
      <c r="J151" s="14" t="s">
        <v>32</v>
      </c>
      <c r="K151" s="16" t="s">
        <v>45</v>
      </c>
      <c r="L151" s="16" t="s">
        <v>46</v>
      </c>
      <c r="M151" s="14" t="s">
        <v>47</v>
      </c>
      <c r="N151" s="17" t="s">
        <v>66</v>
      </c>
    </row>
    <row r="152" customFormat="false" ht="14.4" hidden="false" customHeight="false" outlineLevel="0" collapsed="false">
      <c r="A152" s="14" t="s">
        <v>480</v>
      </c>
      <c r="B152" s="8" t="s">
        <v>26</v>
      </c>
      <c r="C152" s="14" t="s">
        <v>481</v>
      </c>
      <c r="D152" s="15" t="s">
        <v>482</v>
      </c>
      <c r="E152" s="11"/>
      <c r="F152" s="11"/>
      <c r="G152" s="16" t="s">
        <v>29</v>
      </c>
      <c r="H152" s="16" t="s">
        <v>30</v>
      </c>
      <c r="J152" s="14" t="s">
        <v>32</v>
      </c>
      <c r="K152" s="16" t="s">
        <v>33</v>
      </c>
      <c r="L152" s="16" t="s">
        <v>34</v>
      </c>
      <c r="M152" s="14" t="s">
        <v>35</v>
      </c>
      <c r="N152" s="18" t="s">
        <v>86</v>
      </c>
    </row>
    <row r="153" customFormat="false" ht="14.4" hidden="false" customHeight="false" outlineLevel="0" collapsed="false">
      <c r="A153" s="14" t="s">
        <v>483</v>
      </c>
      <c r="B153" s="8" t="s">
        <v>26</v>
      </c>
      <c r="C153" s="14" t="s">
        <v>484</v>
      </c>
      <c r="D153" s="15" t="s">
        <v>485</v>
      </c>
      <c r="E153" s="11"/>
      <c r="F153" s="11"/>
      <c r="G153" s="16" t="s">
        <v>29</v>
      </c>
      <c r="H153" s="16" t="s">
        <v>30</v>
      </c>
      <c r="J153" s="14" t="s">
        <v>32</v>
      </c>
      <c r="K153" s="16" t="s">
        <v>45</v>
      </c>
      <c r="L153" s="16" t="s">
        <v>46</v>
      </c>
      <c r="M153" s="14" t="s">
        <v>47</v>
      </c>
      <c r="N153" s="17" t="s">
        <v>74</v>
      </c>
    </row>
    <row r="154" customFormat="false" ht="14.4" hidden="false" customHeight="false" outlineLevel="0" collapsed="false">
      <c r="A154" s="14" t="s">
        <v>486</v>
      </c>
      <c r="B154" s="8" t="s">
        <v>26</v>
      </c>
      <c r="C154" s="14" t="s">
        <v>487</v>
      </c>
      <c r="D154" s="15" t="s">
        <v>488</v>
      </c>
      <c r="E154" s="11"/>
      <c r="F154" s="11"/>
      <c r="G154" s="16" t="s">
        <v>29</v>
      </c>
      <c r="H154" s="16" t="s">
        <v>30</v>
      </c>
      <c r="J154" s="14" t="s">
        <v>32</v>
      </c>
      <c r="K154" s="16" t="s">
        <v>45</v>
      </c>
      <c r="L154" s="16" t="s">
        <v>46</v>
      </c>
      <c r="M154" s="14" t="s">
        <v>47</v>
      </c>
      <c r="N154" s="17" t="s">
        <v>70</v>
      </c>
    </row>
    <row r="155" customFormat="false" ht="14.4" hidden="false" customHeight="false" outlineLevel="0" collapsed="false">
      <c r="A155" s="14" t="s">
        <v>489</v>
      </c>
      <c r="B155" s="8" t="s">
        <v>26</v>
      </c>
      <c r="C155" s="14" t="s">
        <v>484</v>
      </c>
      <c r="D155" s="15" t="s">
        <v>485</v>
      </c>
      <c r="E155" s="11"/>
      <c r="F155" s="11"/>
      <c r="G155" s="16" t="s">
        <v>29</v>
      </c>
      <c r="H155" s="16" t="s">
        <v>30</v>
      </c>
      <c r="J155" s="14" t="s">
        <v>32</v>
      </c>
      <c r="K155" s="16" t="s">
        <v>45</v>
      </c>
      <c r="L155" s="16" t="s">
        <v>46</v>
      </c>
      <c r="M155" s="14" t="s">
        <v>47</v>
      </c>
      <c r="N155" s="17" t="s">
        <v>139</v>
      </c>
    </row>
    <row r="156" customFormat="false" ht="14.4" hidden="false" customHeight="false" outlineLevel="0" collapsed="false">
      <c r="A156" s="14" t="s">
        <v>490</v>
      </c>
      <c r="B156" s="8" t="s">
        <v>26</v>
      </c>
      <c r="C156" s="14" t="s">
        <v>491</v>
      </c>
      <c r="D156" s="15" t="s">
        <v>492</v>
      </c>
      <c r="E156" s="11"/>
      <c r="F156" s="11"/>
      <c r="G156" s="16" t="s">
        <v>29</v>
      </c>
      <c r="H156" s="16" t="s">
        <v>30</v>
      </c>
      <c r="J156" s="14" t="s">
        <v>32</v>
      </c>
      <c r="K156" s="16" t="s">
        <v>33</v>
      </c>
      <c r="L156" s="16" t="s">
        <v>34</v>
      </c>
      <c r="M156" s="14" t="s">
        <v>35</v>
      </c>
      <c r="N156" s="17" t="s">
        <v>139</v>
      </c>
    </row>
    <row r="157" customFormat="false" ht="14.4" hidden="false" customHeight="false" outlineLevel="0" collapsed="false">
      <c r="A157" s="14" t="s">
        <v>493</v>
      </c>
      <c r="B157" s="8" t="s">
        <v>26</v>
      </c>
      <c r="C157" s="14" t="s">
        <v>494</v>
      </c>
      <c r="D157" s="15" t="s">
        <v>495</v>
      </c>
      <c r="E157" s="11"/>
      <c r="F157" s="11"/>
      <c r="G157" s="16" t="s">
        <v>29</v>
      </c>
      <c r="H157" s="16" t="s">
        <v>30</v>
      </c>
      <c r="J157" s="14" t="s">
        <v>32</v>
      </c>
      <c r="K157" s="16" t="s">
        <v>59</v>
      </c>
      <c r="L157" s="16" t="s">
        <v>60</v>
      </c>
      <c r="M157" s="14" t="s">
        <v>61</v>
      </c>
      <c r="N157" s="17" t="s">
        <v>66</v>
      </c>
    </row>
    <row r="158" customFormat="false" ht="14.4" hidden="false" customHeight="false" outlineLevel="0" collapsed="false">
      <c r="A158" s="14" t="s">
        <v>496</v>
      </c>
      <c r="B158" s="8" t="s">
        <v>26</v>
      </c>
      <c r="C158" s="14" t="s">
        <v>497</v>
      </c>
      <c r="D158" s="15" t="s">
        <v>261</v>
      </c>
      <c r="E158" s="11"/>
      <c r="F158" s="11"/>
      <c r="G158" s="16" t="s">
        <v>29</v>
      </c>
      <c r="H158" s="16" t="s">
        <v>30</v>
      </c>
      <c r="J158" s="14" t="s">
        <v>32</v>
      </c>
      <c r="K158" s="16" t="s">
        <v>45</v>
      </c>
      <c r="L158" s="16" t="s">
        <v>46</v>
      </c>
      <c r="M158" s="14" t="s">
        <v>47</v>
      </c>
      <c r="N158" s="17" t="s">
        <v>66</v>
      </c>
    </row>
    <row r="159" customFormat="false" ht="14.4" hidden="false" customHeight="false" outlineLevel="0" collapsed="false">
      <c r="A159" s="14" t="s">
        <v>498</v>
      </c>
      <c r="B159" s="8" t="s">
        <v>26</v>
      </c>
      <c r="C159" s="14" t="s">
        <v>499</v>
      </c>
      <c r="D159" s="15" t="s">
        <v>500</v>
      </c>
      <c r="E159" s="11"/>
      <c r="F159" s="11"/>
      <c r="G159" s="16" t="s">
        <v>29</v>
      </c>
      <c r="H159" s="16" t="s">
        <v>30</v>
      </c>
      <c r="J159" s="14" t="s">
        <v>32</v>
      </c>
      <c r="K159" s="16" t="s">
        <v>45</v>
      </c>
      <c r="L159" s="16" t="s">
        <v>46</v>
      </c>
      <c r="M159" s="14" t="s">
        <v>47</v>
      </c>
      <c r="N159" s="17" t="s">
        <v>74</v>
      </c>
    </row>
    <row r="160" customFormat="false" ht="14.4" hidden="false" customHeight="false" outlineLevel="0" collapsed="false">
      <c r="A160" s="14" t="s">
        <v>501</v>
      </c>
      <c r="B160" s="8" t="s">
        <v>26</v>
      </c>
      <c r="C160" s="14" t="s">
        <v>502</v>
      </c>
      <c r="D160" s="15" t="s">
        <v>503</v>
      </c>
      <c r="E160" s="11"/>
      <c r="F160" s="11"/>
      <c r="G160" s="16" t="s">
        <v>29</v>
      </c>
      <c r="H160" s="16" t="s">
        <v>30</v>
      </c>
      <c r="J160" s="14" t="s">
        <v>32</v>
      </c>
      <c r="K160" s="16" t="s">
        <v>45</v>
      </c>
      <c r="L160" s="16" t="s">
        <v>46</v>
      </c>
      <c r="M160" s="14" t="s">
        <v>47</v>
      </c>
      <c r="N160" s="17" t="s">
        <v>62</v>
      </c>
    </row>
    <row r="161" customFormat="false" ht="14.4" hidden="false" customHeight="false" outlineLevel="0" collapsed="false">
      <c r="A161" s="14" t="s">
        <v>504</v>
      </c>
      <c r="B161" s="8" t="s">
        <v>26</v>
      </c>
      <c r="C161" s="14" t="s">
        <v>505</v>
      </c>
      <c r="D161" s="15" t="s">
        <v>506</v>
      </c>
      <c r="E161" s="11"/>
      <c r="F161" s="11"/>
      <c r="G161" s="16" t="s">
        <v>29</v>
      </c>
      <c r="H161" s="16" t="s">
        <v>30</v>
      </c>
      <c r="J161" s="14" t="s">
        <v>32</v>
      </c>
      <c r="K161" s="16" t="s">
        <v>45</v>
      </c>
      <c r="L161" s="16" t="s">
        <v>46</v>
      </c>
      <c r="M161" s="14" t="s">
        <v>47</v>
      </c>
      <c r="N161" s="17" t="s">
        <v>70</v>
      </c>
    </row>
    <row r="162" customFormat="false" ht="14.4" hidden="false" customHeight="false" outlineLevel="0" collapsed="false">
      <c r="A162" s="14" t="s">
        <v>507</v>
      </c>
      <c r="B162" s="8" t="s">
        <v>26</v>
      </c>
      <c r="C162" s="14" t="s">
        <v>508</v>
      </c>
      <c r="D162" s="15" t="s">
        <v>509</v>
      </c>
      <c r="E162" s="11"/>
      <c r="F162" s="11"/>
      <c r="G162" s="16" t="s">
        <v>29</v>
      </c>
      <c r="H162" s="16" t="s">
        <v>30</v>
      </c>
      <c r="J162" s="14" t="s">
        <v>32</v>
      </c>
      <c r="K162" s="16" t="s">
        <v>33</v>
      </c>
      <c r="L162" s="16" t="s">
        <v>34</v>
      </c>
      <c r="M162" s="14" t="s">
        <v>35</v>
      </c>
      <c r="N162" s="17" t="s">
        <v>82</v>
      </c>
    </row>
    <row r="163" customFormat="false" ht="14.4" hidden="false" customHeight="false" outlineLevel="0" collapsed="false">
      <c r="A163" s="14" t="s">
        <v>510</v>
      </c>
      <c r="B163" s="8" t="s">
        <v>26</v>
      </c>
      <c r="C163" s="14" t="s">
        <v>511</v>
      </c>
      <c r="D163" s="15" t="s">
        <v>512</v>
      </c>
      <c r="E163" s="11"/>
      <c r="F163" s="11"/>
      <c r="G163" s="16" t="s">
        <v>29</v>
      </c>
      <c r="H163" s="16" t="s">
        <v>30</v>
      </c>
      <c r="J163" s="14" t="s">
        <v>32</v>
      </c>
      <c r="K163" s="16" t="s">
        <v>33</v>
      </c>
      <c r="L163" s="16" t="s">
        <v>34</v>
      </c>
      <c r="M163" s="14" t="s">
        <v>35</v>
      </c>
      <c r="N163" s="17" t="s">
        <v>74</v>
      </c>
    </row>
    <row r="164" customFormat="false" ht="14.4" hidden="false" customHeight="false" outlineLevel="0" collapsed="false">
      <c r="A164" s="14" t="s">
        <v>513</v>
      </c>
      <c r="B164" s="8" t="s">
        <v>26</v>
      </c>
      <c r="C164" s="14" t="s">
        <v>514</v>
      </c>
      <c r="D164" s="15" t="s">
        <v>515</v>
      </c>
      <c r="E164" s="11"/>
      <c r="F164" s="11"/>
      <c r="G164" s="16" t="s">
        <v>29</v>
      </c>
      <c r="H164" s="16" t="s">
        <v>30</v>
      </c>
      <c r="J164" s="14" t="s">
        <v>32</v>
      </c>
      <c r="K164" s="16" t="s">
        <v>33</v>
      </c>
      <c r="L164" s="16" t="s">
        <v>34</v>
      </c>
      <c r="M164" s="14" t="s">
        <v>35</v>
      </c>
      <c r="N164" s="17" t="s">
        <v>98</v>
      </c>
    </row>
    <row r="165" customFormat="false" ht="14.4" hidden="false" customHeight="false" outlineLevel="0" collapsed="false">
      <c r="A165" s="14" t="s">
        <v>516</v>
      </c>
      <c r="B165" s="8" t="s">
        <v>26</v>
      </c>
      <c r="C165" s="14" t="s">
        <v>517</v>
      </c>
      <c r="D165" s="15" t="s">
        <v>509</v>
      </c>
      <c r="E165" s="11"/>
      <c r="F165" s="11"/>
      <c r="G165" s="16" t="s">
        <v>29</v>
      </c>
      <c r="H165" s="16" t="s">
        <v>30</v>
      </c>
      <c r="J165" s="14" t="s">
        <v>32</v>
      </c>
      <c r="K165" s="16" t="s">
        <v>33</v>
      </c>
      <c r="L165" s="16" t="s">
        <v>34</v>
      </c>
      <c r="M165" s="14" t="s">
        <v>35</v>
      </c>
      <c r="N165" s="17" t="s">
        <v>148</v>
      </c>
    </row>
    <row r="166" customFormat="false" ht="14.4" hidden="false" customHeight="false" outlineLevel="0" collapsed="false">
      <c r="A166" s="14" t="s">
        <v>518</v>
      </c>
      <c r="B166" s="8" t="s">
        <v>26</v>
      </c>
      <c r="C166" s="14" t="s">
        <v>519</v>
      </c>
      <c r="D166" s="15" t="s">
        <v>520</v>
      </c>
      <c r="E166" s="11"/>
      <c r="F166" s="11"/>
      <c r="G166" s="16" t="s">
        <v>29</v>
      </c>
      <c r="H166" s="16" t="s">
        <v>30</v>
      </c>
      <c r="J166" s="14" t="s">
        <v>32</v>
      </c>
      <c r="K166" s="16" t="s">
        <v>59</v>
      </c>
      <c r="L166" s="16" t="s">
        <v>60</v>
      </c>
      <c r="M166" s="14" t="s">
        <v>61</v>
      </c>
      <c r="N166" s="17" t="s">
        <v>82</v>
      </c>
    </row>
    <row r="167" customFormat="false" ht="14.4" hidden="false" customHeight="false" outlineLevel="0" collapsed="false">
      <c r="A167" s="14" t="s">
        <v>521</v>
      </c>
      <c r="B167" s="8" t="s">
        <v>26</v>
      </c>
      <c r="C167" s="14" t="s">
        <v>522</v>
      </c>
      <c r="D167" s="15" t="s">
        <v>523</v>
      </c>
      <c r="E167" s="11"/>
      <c r="F167" s="11"/>
      <c r="G167" s="16" t="s">
        <v>29</v>
      </c>
      <c r="H167" s="16" t="s">
        <v>30</v>
      </c>
      <c r="J167" s="14" t="s">
        <v>32</v>
      </c>
      <c r="K167" s="16" t="s">
        <v>59</v>
      </c>
      <c r="L167" s="16" t="s">
        <v>60</v>
      </c>
      <c r="M167" s="14" t="s">
        <v>61</v>
      </c>
      <c r="N167" s="17" t="s">
        <v>66</v>
      </c>
    </row>
    <row r="168" customFormat="false" ht="14.4" hidden="false" customHeight="false" outlineLevel="0" collapsed="false">
      <c r="A168" s="14" t="s">
        <v>524</v>
      </c>
      <c r="B168" s="8" t="s">
        <v>26</v>
      </c>
      <c r="C168" s="14" t="s">
        <v>525</v>
      </c>
      <c r="D168" s="15" t="s">
        <v>526</v>
      </c>
      <c r="E168" s="11"/>
      <c r="F168" s="11"/>
      <c r="G168" s="16" t="s">
        <v>29</v>
      </c>
      <c r="H168" s="16" t="s">
        <v>30</v>
      </c>
      <c r="J168" s="14" t="s">
        <v>32</v>
      </c>
      <c r="K168" s="16" t="s">
        <v>95</v>
      </c>
      <c r="L168" s="16" t="s">
        <v>96</v>
      </c>
      <c r="M168" s="14" t="s">
        <v>97</v>
      </c>
      <c r="N168" s="17" t="s">
        <v>41</v>
      </c>
    </row>
    <row r="169" customFormat="false" ht="14.4" hidden="false" customHeight="false" outlineLevel="0" collapsed="false">
      <c r="A169" s="14" t="s">
        <v>527</v>
      </c>
      <c r="B169" s="8" t="s">
        <v>26</v>
      </c>
      <c r="C169" s="14" t="s">
        <v>528</v>
      </c>
      <c r="D169" s="15" t="s">
        <v>529</v>
      </c>
      <c r="E169" s="11"/>
      <c r="F169" s="11"/>
      <c r="G169" s="16" t="s">
        <v>29</v>
      </c>
      <c r="H169" s="16" t="s">
        <v>30</v>
      </c>
      <c r="J169" s="14" t="s">
        <v>32</v>
      </c>
      <c r="K169" s="16" t="s">
        <v>33</v>
      </c>
      <c r="L169" s="16" t="s">
        <v>34</v>
      </c>
      <c r="M169" s="14" t="s">
        <v>35</v>
      </c>
      <c r="N169" s="17" t="s">
        <v>36</v>
      </c>
    </row>
    <row r="170" customFormat="false" ht="14.4" hidden="false" customHeight="false" outlineLevel="0" collapsed="false">
      <c r="A170" s="14" t="s">
        <v>530</v>
      </c>
      <c r="B170" s="8" t="s">
        <v>26</v>
      </c>
      <c r="C170" s="14" t="s">
        <v>531</v>
      </c>
      <c r="D170" s="15" t="s">
        <v>532</v>
      </c>
      <c r="E170" s="11"/>
      <c r="F170" s="11"/>
      <c r="G170" s="16" t="s">
        <v>29</v>
      </c>
      <c r="H170" s="16" t="s">
        <v>30</v>
      </c>
      <c r="J170" s="14" t="s">
        <v>32</v>
      </c>
      <c r="K170" s="16" t="s">
        <v>33</v>
      </c>
      <c r="L170" s="16" t="s">
        <v>34</v>
      </c>
      <c r="M170" s="14" t="s">
        <v>35</v>
      </c>
      <c r="N170" s="17" t="s">
        <v>148</v>
      </c>
    </row>
    <row r="171" customFormat="false" ht="14.4" hidden="false" customHeight="false" outlineLevel="0" collapsed="false">
      <c r="A171" s="14" t="s">
        <v>533</v>
      </c>
      <c r="B171" s="8" t="s">
        <v>26</v>
      </c>
      <c r="C171" s="14" t="s">
        <v>534</v>
      </c>
      <c r="D171" s="15" t="s">
        <v>535</v>
      </c>
      <c r="E171" s="11"/>
      <c r="F171" s="11"/>
      <c r="G171" s="16" t="s">
        <v>29</v>
      </c>
      <c r="H171" s="16" t="s">
        <v>30</v>
      </c>
      <c r="J171" s="14" t="s">
        <v>32</v>
      </c>
      <c r="K171" s="16" t="s">
        <v>45</v>
      </c>
      <c r="L171" s="16" t="s">
        <v>46</v>
      </c>
      <c r="M171" s="14" t="s">
        <v>47</v>
      </c>
      <c r="N171" s="17" t="s">
        <v>66</v>
      </c>
    </row>
    <row r="172" customFormat="false" ht="14.4" hidden="false" customHeight="false" outlineLevel="0" collapsed="false">
      <c r="A172" s="14" t="s">
        <v>536</v>
      </c>
      <c r="B172" s="8" t="s">
        <v>26</v>
      </c>
      <c r="C172" s="14" t="s">
        <v>537</v>
      </c>
      <c r="D172" s="15" t="s">
        <v>538</v>
      </c>
      <c r="E172" s="11"/>
      <c r="F172" s="11"/>
      <c r="G172" s="16" t="s">
        <v>29</v>
      </c>
      <c r="H172" s="16" t="s">
        <v>30</v>
      </c>
      <c r="J172" s="14" t="s">
        <v>32</v>
      </c>
      <c r="K172" s="16" t="s">
        <v>59</v>
      </c>
      <c r="L172" s="16" t="s">
        <v>60</v>
      </c>
      <c r="M172" s="14" t="s">
        <v>61</v>
      </c>
      <c r="N172" s="17" t="s">
        <v>78</v>
      </c>
    </row>
    <row r="173" customFormat="false" ht="14.4" hidden="false" customHeight="false" outlineLevel="0" collapsed="false">
      <c r="A173" s="14" t="s">
        <v>539</v>
      </c>
      <c r="B173" s="8" t="s">
        <v>26</v>
      </c>
      <c r="C173" s="14" t="s">
        <v>540</v>
      </c>
      <c r="D173" s="15" t="s">
        <v>541</v>
      </c>
      <c r="E173" s="11"/>
      <c r="F173" s="11"/>
      <c r="G173" s="16" t="s">
        <v>29</v>
      </c>
      <c r="H173" s="16" t="s">
        <v>30</v>
      </c>
      <c r="J173" s="14" t="s">
        <v>32</v>
      </c>
      <c r="K173" s="16" t="s">
        <v>33</v>
      </c>
      <c r="L173" s="16" t="s">
        <v>34</v>
      </c>
      <c r="M173" s="14" t="s">
        <v>35</v>
      </c>
      <c r="N173" s="17" t="s">
        <v>62</v>
      </c>
    </row>
    <row r="174" customFormat="false" ht="14.4" hidden="false" customHeight="false" outlineLevel="0" collapsed="false">
      <c r="A174" s="14" t="s">
        <v>542</v>
      </c>
      <c r="B174" s="8" t="s">
        <v>26</v>
      </c>
      <c r="C174" s="14" t="s">
        <v>543</v>
      </c>
      <c r="D174" s="15" t="s">
        <v>544</v>
      </c>
      <c r="E174" s="11"/>
      <c r="F174" s="11"/>
      <c r="G174" s="16" t="s">
        <v>29</v>
      </c>
      <c r="H174" s="16" t="s">
        <v>30</v>
      </c>
      <c r="J174" s="14" t="s">
        <v>32</v>
      </c>
      <c r="K174" s="16" t="s">
        <v>45</v>
      </c>
      <c r="L174" s="16" t="s">
        <v>46</v>
      </c>
      <c r="M174" s="14" t="s">
        <v>47</v>
      </c>
      <c r="N174" s="17" t="s">
        <v>148</v>
      </c>
    </row>
    <row r="175" customFormat="false" ht="14.4" hidden="false" customHeight="false" outlineLevel="0" collapsed="false">
      <c r="A175" s="14" t="s">
        <v>545</v>
      </c>
      <c r="B175" s="8" t="s">
        <v>26</v>
      </c>
      <c r="C175" s="14" t="s">
        <v>546</v>
      </c>
      <c r="D175" s="15" t="s">
        <v>113</v>
      </c>
      <c r="E175" s="11"/>
      <c r="F175" s="11"/>
      <c r="G175" s="16" t="s">
        <v>29</v>
      </c>
      <c r="H175" s="16" t="s">
        <v>30</v>
      </c>
      <c r="J175" s="14" t="s">
        <v>32</v>
      </c>
      <c r="K175" s="16" t="s">
        <v>59</v>
      </c>
      <c r="L175" s="16" t="s">
        <v>60</v>
      </c>
      <c r="M175" s="14" t="s">
        <v>61</v>
      </c>
      <c r="N175" s="17" t="s">
        <v>235</v>
      </c>
    </row>
    <row r="176" customFormat="false" ht="14.4" hidden="false" customHeight="false" outlineLevel="0" collapsed="false">
      <c r="A176" s="14" t="s">
        <v>547</v>
      </c>
      <c r="B176" s="8" t="s">
        <v>26</v>
      </c>
      <c r="C176" s="14" t="s">
        <v>546</v>
      </c>
      <c r="D176" s="15" t="s">
        <v>113</v>
      </c>
      <c r="E176" s="11"/>
      <c r="F176" s="11"/>
      <c r="G176" s="16" t="s">
        <v>29</v>
      </c>
      <c r="H176" s="16" t="s">
        <v>30</v>
      </c>
      <c r="J176" s="14" t="s">
        <v>32</v>
      </c>
      <c r="K176" s="16" t="s">
        <v>59</v>
      </c>
      <c r="L176" s="16" t="s">
        <v>60</v>
      </c>
      <c r="M176" s="14" t="s">
        <v>61</v>
      </c>
      <c r="N176" s="17" t="s">
        <v>74</v>
      </c>
    </row>
    <row r="177" customFormat="false" ht="14.4" hidden="false" customHeight="false" outlineLevel="0" collapsed="false">
      <c r="A177" s="14" t="s">
        <v>548</v>
      </c>
      <c r="B177" s="8" t="s">
        <v>26</v>
      </c>
      <c r="C177" s="14" t="s">
        <v>549</v>
      </c>
      <c r="D177" s="15" t="s">
        <v>550</v>
      </c>
      <c r="E177" s="11"/>
      <c r="F177" s="11"/>
      <c r="G177" s="16" t="s">
        <v>29</v>
      </c>
      <c r="H177" s="16" t="s">
        <v>30</v>
      </c>
      <c r="J177" s="14" t="s">
        <v>32</v>
      </c>
      <c r="K177" s="16" t="s">
        <v>95</v>
      </c>
      <c r="L177" s="16" t="s">
        <v>96</v>
      </c>
      <c r="M177" s="14" t="s">
        <v>97</v>
      </c>
      <c r="N177" s="17" t="s">
        <v>98</v>
      </c>
    </row>
    <row r="178" customFormat="false" ht="14.4" hidden="false" customHeight="false" outlineLevel="0" collapsed="false">
      <c r="A178" s="14" t="s">
        <v>551</v>
      </c>
      <c r="B178" s="8" t="s">
        <v>26</v>
      </c>
      <c r="C178" s="14" t="s">
        <v>552</v>
      </c>
      <c r="D178" s="15" t="s">
        <v>553</v>
      </c>
      <c r="E178" s="11"/>
      <c r="F178" s="11"/>
      <c r="G178" s="16" t="s">
        <v>29</v>
      </c>
      <c r="H178" s="16" t="s">
        <v>30</v>
      </c>
      <c r="J178" s="14" t="s">
        <v>32</v>
      </c>
      <c r="K178" s="16" t="s">
        <v>33</v>
      </c>
      <c r="L178" s="16" t="s">
        <v>34</v>
      </c>
      <c r="M178" s="14" t="s">
        <v>35</v>
      </c>
      <c r="N178" s="17" t="s">
        <v>82</v>
      </c>
    </row>
    <row r="179" customFormat="false" ht="14.4" hidden="false" customHeight="false" outlineLevel="0" collapsed="false">
      <c r="A179" s="14" t="s">
        <v>554</v>
      </c>
      <c r="B179" s="8" t="s">
        <v>26</v>
      </c>
      <c r="C179" s="14" t="s">
        <v>555</v>
      </c>
      <c r="D179" s="15" t="s">
        <v>556</v>
      </c>
      <c r="E179" s="11"/>
      <c r="F179" s="11"/>
      <c r="G179" s="16" t="s">
        <v>29</v>
      </c>
      <c r="H179" s="16" t="s">
        <v>30</v>
      </c>
      <c r="J179" s="14" t="s">
        <v>32</v>
      </c>
      <c r="K179" s="16" t="s">
        <v>33</v>
      </c>
      <c r="L179" s="16" t="s">
        <v>34</v>
      </c>
      <c r="M179" s="14" t="s">
        <v>35</v>
      </c>
      <c r="N179" s="17" t="s">
        <v>98</v>
      </c>
    </row>
    <row r="180" customFormat="false" ht="14.4" hidden="false" customHeight="false" outlineLevel="0" collapsed="false">
      <c r="A180" s="14" t="s">
        <v>557</v>
      </c>
      <c r="B180" s="8" t="s">
        <v>26</v>
      </c>
      <c r="C180" s="14" t="s">
        <v>558</v>
      </c>
      <c r="D180" s="15" t="s">
        <v>559</v>
      </c>
      <c r="E180" s="11"/>
      <c r="F180" s="11"/>
      <c r="G180" s="16" t="s">
        <v>29</v>
      </c>
      <c r="H180" s="16" t="s">
        <v>30</v>
      </c>
      <c r="J180" s="14" t="s">
        <v>32</v>
      </c>
      <c r="K180" s="16" t="s">
        <v>33</v>
      </c>
      <c r="L180" s="16" t="s">
        <v>34</v>
      </c>
      <c r="M180" s="14" t="s">
        <v>35</v>
      </c>
      <c r="N180" s="17" t="s">
        <v>139</v>
      </c>
    </row>
    <row r="181" customFormat="false" ht="14.4" hidden="false" customHeight="false" outlineLevel="0" collapsed="false">
      <c r="A181" s="14" t="s">
        <v>560</v>
      </c>
      <c r="B181" s="8" t="s">
        <v>26</v>
      </c>
      <c r="C181" s="14" t="s">
        <v>561</v>
      </c>
      <c r="D181" s="15" t="s">
        <v>562</v>
      </c>
      <c r="E181" s="11"/>
      <c r="F181" s="11"/>
      <c r="G181" s="16" t="s">
        <v>29</v>
      </c>
      <c r="H181" s="16" t="s">
        <v>30</v>
      </c>
      <c r="J181" s="14" t="s">
        <v>32</v>
      </c>
      <c r="K181" s="16" t="s">
        <v>95</v>
      </c>
      <c r="L181" s="16" t="s">
        <v>96</v>
      </c>
      <c r="M181" s="14" t="s">
        <v>97</v>
      </c>
      <c r="N181" s="17" t="s">
        <v>98</v>
      </c>
    </row>
    <row r="182" customFormat="false" ht="14.4" hidden="false" customHeight="false" outlineLevel="0" collapsed="false">
      <c r="A182" s="14" t="s">
        <v>563</v>
      </c>
      <c r="B182" s="8" t="s">
        <v>26</v>
      </c>
      <c r="C182" s="14" t="s">
        <v>564</v>
      </c>
      <c r="D182" s="15" t="s">
        <v>565</v>
      </c>
      <c r="E182" s="11"/>
      <c r="F182" s="11"/>
      <c r="G182" s="16" t="s">
        <v>29</v>
      </c>
      <c r="H182" s="16" t="s">
        <v>30</v>
      </c>
      <c r="J182" s="14" t="s">
        <v>32</v>
      </c>
      <c r="K182" s="16" t="s">
        <v>59</v>
      </c>
      <c r="L182" s="16" t="s">
        <v>60</v>
      </c>
      <c r="M182" s="14" t="s">
        <v>61</v>
      </c>
      <c r="N182" s="17" t="s">
        <v>41</v>
      </c>
    </row>
    <row r="183" customFormat="false" ht="14.4" hidden="false" customHeight="false" outlineLevel="0" collapsed="false">
      <c r="A183" s="14" t="s">
        <v>566</v>
      </c>
      <c r="B183" s="8" t="s">
        <v>26</v>
      </c>
      <c r="C183" s="14" t="s">
        <v>567</v>
      </c>
      <c r="D183" s="15" t="s">
        <v>568</v>
      </c>
      <c r="E183" s="11"/>
      <c r="F183" s="11"/>
      <c r="G183" s="16" t="s">
        <v>29</v>
      </c>
      <c r="H183" s="16" t="s">
        <v>30</v>
      </c>
      <c r="J183" s="14" t="s">
        <v>32</v>
      </c>
      <c r="K183" s="16" t="s">
        <v>45</v>
      </c>
      <c r="L183" s="16" t="s">
        <v>46</v>
      </c>
      <c r="M183" s="14" t="s">
        <v>47</v>
      </c>
      <c r="N183" s="17" t="s">
        <v>62</v>
      </c>
    </row>
    <row r="184" customFormat="false" ht="14.4" hidden="false" customHeight="false" outlineLevel="0" collapsed="false">
      <c r="A184" s="14" t="s">
        <v>569</v>
      </c>
      <c r="B184" s="8" t="s">
        <v>26</v>
      </c>
      <c r="C184" s="14" t="s">
        <v>570</v>
      </c>
      <c r="D184" s="15" t="s">
        <v>571</v>
      </c>
      <c r="E184" s="11"/>
      <c r="F184" s="11"/>
      <c r="G184" s="16" t="s">
        <v>29</v>
      </c>
      <c r="H184" s="16" t="s">
        <v>30</v>
      </c>
      <c r="J184" s="14" t="s">
        <v>32</v>
      </c>
      <c r="K184" s="16" t="s">
        <v>33</v>
      </c>
      <c r="L184" s="16" t="s">
        <v>34</v>
      </c>
      <c r="M184" s="14" t="s">
        <v>35</v>
      </c>
      <c r="N184" s="17" t="s">
        <v>148</v>
      </c>
    </row>
    <row r="185" customFormat="false" ht="14.4" hidden="false" customHeight="false" outlineLevel="0" collapsed="false">
      <c r="A185" s="14" t="s">
        <v>572</v>
      </c>
      <c r="B185" s="8" t="s">
        <v>26</v>
      </c>
      <c r="C185" s="14" t="s">
        <v>573</v>
      </c>
      <c r="D185" s="15" t="s">
        <v>344</v>
      </c>
      <c r="E185" s="11"/>
      <c r="F185" s="11"/>
      <c r="G185" s="16" t="s">
        <v>29</v>
      </c>
      <c r="H185" s="16" t="s">
        <v>30</v>
      </c>
      <c r="J185" s="14" t="s">
        <v>32</v>
      </c>
      <c r="K185" s="16" t="s">
        <v>33</v>
      </c>
      <c r="L185" s="16" t="s">
        <v>34</v>
      </c>
      <c r="M185" s="14" t="s">
        <v>35</v>
      </c>
      <c r="N185" s="17" t="s">
        <v>74</v>
      </c>
    </row>
    <row r="186" customFormat="false" ht="14.4" hidden="false" customHeight="false" outlineLevel="0" collapsed="false">
      <c r="A186" s="14" t="s">
        <v>574</v>
      </c>
      <c r="B186" s="8" t="s">
        <v>26</v>
      </c>
      <c r="C186" s="14" t="s">
        <v>575</v>
      </c>
      <c r="D186" s="15" t="s">
        <v>576</v>
      </c>
      <c r="E186" s="11"/>
      <c r="F186" s="11"/>
      <c r="G186" s="16" t="s">
        <v>29</v>
      </c>
      <c r="H186" s="16" t="s">
        <v>30</v>
      </c>
      <c r="J186" s="14" t="s">
        <v>32</v>
      </c>
      <c r="K186" s="16" t="s">
        <v>33</v>
      </c>
      <c r="L186" s="16" t="s">
        <v>34</v>
      </c>
      <c r="M186" s="14" t="s">
        <v>35</v>
      </c>
      <c r="N186" s="17" t="s">
        <v>78</v>
      </c>
    </row>
    <row r="187" customFormat="false" ht="14.4" hidden="false" customHeight="false" outlineLevel="0" collapsed="false">
      <c r="A187" s="14" t="s">
        <v>577</v>
      </c>
      <c r="B187" s="8" t="s">
        <v>26</v>
      </c>
      <c r="C187" s="14" t="s">
        <v>578</v>
      </c>
      <c r="D187" s="15" t="s">
        <v>579</v>
      </c>
      <c r="E187" s="11"/>
      <c r="F187" s="11"/>
      <c r="G187" s="16" t="s">
        <v>29</v>
      </c>
      <c r="H187" s="16" t="s">
        <v>30</v>
      </c>
      <c r="J187" s="14" t="s">
        <v>32</v>
      </c>
      <c r="K187" s="16" t="s">
        <v>33</v>
      </c>
      <c r="L187" s="16" t="s">
        <v>34</v>
      </c>
      <c r="M187" s="14" t="s">
        <v>35</v>
      </c>
      <c r="N187" s="17" t="s">
        <v>70</v>
      </c>
    </row>
    <row r="188" customFormat="false" ht="14.4" hidden="false" customHeight="false" outlineLevel="0" collapsed="false">
      <c r="A188" s="14" t="s">
        <v>580</v>
      </c>
      <c r="B188" s="8" t="s">
        <v>26</v>
      </c>
      <c r="C188" s="14" t="s">
        <v>581</v>
      </c>
      <c r="D188" s="15" t="s">
        <v>582</v>
      </c>
      <c r="E188" s="11"/>
      <c r="F188" s="11"/>
      <c r="G188" s="16" t="s">
        <v>29</v>
      </c>
      <c r="H188" s="16" t="s">
        <v>30</v>
      </c>
      <c r="J188" s="14" t="s">
        <v>32</v>
      </c>
      <c r="K188" s="16" t="s">
        <v>33</v>
      </c>
      <c r="L188" s="16" t="s">
        <v>34</v>
      </c>
      <c r="M188" s="14" t="s">
        <v>35</v>
      </c>
      <c r="N188" s="17" t="s">
        <v>235</v>
      </c>
    </row>
    <row r="189" customFormat="false" ht="14.4" hidden="false" customHeight="false" outlineLevel="0" collapsed="false">
      <c r="A189" s="14" t="s">
        <v>583</v>
      </c>
      <c r="B189" s="8" t="s">
        <v>26</v>
      </c>
      <c r="C189" s="14" t="s">
        <v>584</v>
      </c>
      <c r="D189" s="15" t="s">
        <v>585</v>
      </c>
      <c r="E189" s="11"/>
      <c r="F189" s="11"/>
      <c r="G189" s="16" t="s">
        <v>29</v>
      </c>
      <c r="H189" s="16" t="s">
        <v>30</v>
      </c>
      <c r="J189" s="14" t="s">
        <v>32</v>
      </c>
      <c r="K189" s="16" t="s">
        <v>45</v>
      </c>
      <c r="L189" s="16" t="s">
        <v>46</v>
      </c>
      <c r="M189" s="14" t="s">
        <v>47</v>
      </c>
      <c r="N189" s="17" t="s">
        <v>48</v>
      </c>
    </row>
    <row r="190" customFormat="false" ht="14.4" hidden="false" customHeight="false" outlineLevel="0" collapsed="false">
      <c r="A190" s="14" t="s">
        <v>586</v>
      </c>
      <c r="B190" s="8" t="s">
        <v>26</v>
      </c>
      <c r="C190" s="14" t="s">
        <v>587</v>
      </c>
      <c r="D190" s="15" t="s">
        <v>588</v>
      </c>
      <c r="E190" s="11"/>
      <c r="F190" s="11"/>
      <c r="G190" s="16" t="s">
        <v>29</v>
      </c>
      <c r="H190" s="16" t="s">
        <v>30</v>
      </c>
      <c r="J190" s="14" t="s">
        <v>32</v>
      </c>
      <c r="K190" s="16" t="s">
        <v>33</v>
      </c>
      <c r="L190" s="16" t="s">
        <v>34</v>
      </c>
      <c r="M190" s="14" t="s">
        <v>35</v>
      </c>
      <c r="N190" s="17" t="s">
        <v>148</v>
      </c>
    </row>
    <row r="191" customFormat="false" ht="14.4" hidden="false" customHeight="false" outlineLevel="0" collapsed="false">
      <c r="A191" s="14" t="s">
        <v>589</v>
      </c>
      <c r="B191" s="8" t="s">
        <v>26</v>
      </c>
      <c r="C191" s="14" t="s">
        <v>590</v>
      </c>
      <c r="D191" s="15" t="s">
        <v>591</v>
      </c>
      <c r="E191" s="11"/>
      <c r="F191" s="11"/>
      <c r="G191" s="16" t="s">
        <v>29</v>
      </c>
      <c r="H191" s="16" t="s">
        <v>30</v>
      </c>
      <c r="J191" s="14" t="s">
        <v>32</v>
      </c>
      <c r="K191" s="16" t="s">
        <v>33</v>
      </c>
      <c r="L191" s="16" t="s">
        <v>34</v>
      </c>
      <c r="M191" s="14" t="s">
        <v>35</v>
      </c>
      <c r="N191" s="17" t="s">
        <v>62</v>
      </c>
    </row>
    <row r="192" customFormat="false" ht="14.4" hidden="false" customHeight="false" outlineLevel="0" collapsed="false">
      <c r="A192" s="14" t="s">
        <v>592</v>
      </c>
      <c r="B192" s="8" t="s">
        <v>26</v>
      </c>
      <c r="C192" s="14" t="s">
        <v>593</v>
      </c>
      <c r="D192" s="15" t="s">
        <v>81</v>
      </c>
      <c r="E192" s="11"/>
      <c r="F192" s="11"/>
      <c r="G192" s="16" t="s">
        <v>29</v>
      </c>
      <c r="H192" s="16" t="s">
        <v>30</v>
      </c>
      <c r="J192" s="14" t="s">
        <v>32</v>
      </c>
      <c r="K192" s="16" t="s">
        <v>33</v>
      </c>
      <c r="L192" s="16" t="s">
        <v>34</v>
      </c>
      <c r="M192" s="14" t="s">
        <v>35</v>
      </c>
      <c r="N192" s="17" t="s">
        <v>74</v>
      </c>
    </row>
    <row r="193" customFormat="false" ht="14.4" hidden="false" customHeight="false" outlineLevel="0" collapsed="false">
      <c r="A193" s="14" t="s">
        <v>594</v>
      </c>
      <c r="B193" s="8" t="s">
        <v>26</v>
      </c>
      <c r="C193" s="14" t="s">
        <v>595</v>
      </c>
      <c r="D193" s="15" t="s">
        <v>596</v>
      </c>
      <c r="E193" s="11"/>
      <c r="F193" s="11"/>
      <c r="G193" s="16" t="s">
        <v>29</v>
      </c>
      <c r="H193" s="16" t="s">
        <v>30</v>
      </c>
      <c r="J193" s="14" t="s">
        <v>32</v>
      </c>
      <c r="K193" s="16" t="s">
        <v>33</v>
      </c>
      <c r="L193" s="16" t="s">
        <v>34</v>
      </c>
      <c r="M193" s="14" t="s">
        <v>35</v>
      </c>
      <c r="N193" s="17" t="s">
        <v>78</v>
      </c>
    </row>
    <row r="194" customFormat="false" ht="14.4" hidden="false" customHeight="false" outlineLevel="0" collapsed="false">
      <c r="A194" s="14" t="s">
        <v>597</v>
      </c>
      <c r="B194" s="8" t="s">
        <v>26</v>
      </c>
      <c r="C194" s="14" t="s">
        <v>100</v>
      </c>
      <c r="D194" s="15" t="s">
        <v>101</v>
      </c>
      <c r="E194" s="11"/>
      <c r="F194" s="11"/>
      <c r="G194" s="16" t="s">
        <v>29</v>
      </c>
      <c r="H194" s="16" t="s">
        <v>30</v>
      </c>
      <c r="J194" s="14" t="s">
        <v>32</v>
      </c>
      <c r="K194" s="16" t="s">
        <v>59</v>
      </c>
      <c r="L194" s="16" t="s">
        <v>60</v>
      </c>
      <c r="M194" s="14" t="s">
        <v>61</v>
      </c>
      <c r="N194" s="17" t="s">
        <v>55</v>
      </c>
    </row>
    <row r="195" customFormat="false" ht="14.4" hidden="false" customHeight="false" outlineLevel="0" collapsed="false">
      <c r="A195" s="14" t="s">
        <v>598</v>
      </c>
      <c r="B195" s="8" t="s">
        <v>26</v>
      </c>
      <c r="C195" s="14" t="s">
        <v>599</v>
      </c>
      <c r="D195" s="15" t="s">
        <v>600</v>
      </c>
      <c r="E195" s="11"/>
      <c r="F195" s="11"/>
      <c r="G195" s="16" t="s">
        <v>29</v>
      </c>
      <c r="H195" s="16" t="s">
        <v>30</v>
      </c>
      <c r="J195" s="14" t="s">
        <v>32</v>
      </c>
      <c r="K195" s="16" t="s">
        <v>33</v>
      </c>
      <c r="L195" s="16" t="s">
        <v>34</v>
      </c>
      <c r="M195" s="14" t="s">
        <v>35</v>
      </c>
      <c r="N195" s="17" t="s">
        <v>139</v>
      </c>
    </row>
    <row r="196" customFormat="false" ht="14.4" hidden="false" customHeight="false" outlineLevel="0" collapsed="false">
      <c r="A196" s="14" t="s">
        <v>601</v>
      </c>
      <c r="B196" s="8" t="s">
        <v>26</v>
      </c>
      <c r="C196" s="14" t="s">
        <v>602</v>
      </c>
      <c r="D196" s="15" t="s">
        <v>603</v>
      </c>
      <c r="E196" s="11"/>
      <c r="F196" s="11"/>
      <c r="G196" s="16" t="s">
        <v>29</v>
      </c>
      <c r="H196" s="16" t="s">
        <v>30</v>
      </c>
      <c r="J196" s="14" t="s">
        <v>32</v>
      </c>
      <c r="K196" s="16" t="s">
        <v>59</v>
      </c>
      <c r="L196" s="16" t="s">
        <v>60</v>
      </c>
      <c r="M196" s="14" t="s">
        <v>61</v>
      </c>
      <c r="N196" s="17" t="s">
        <v>41</v>
      </c>
    </row>
    <row r="197" customFormat="false" ht="14.4" hidden="false" customHeight="false" outlineLevel="0" collapsed="false">
      <c r="A197" s="14" t="s">
        <v>604</v>
      </c>
      <c r="B197" s="8" t="s">
        <v>26</v>
      </c>
      <c r="C197" s="14" t="s">
        <v>605</v>
      </c>
      <c r="D197" s="15" t="s">
        <v>113</v>
      </c>
      <c r="E197" s="11"/>
      <c r="F197" s="11"/>
      <c r="G197" s="16" t="s">
        <v>29</v>
      </c>
      <c r="H197" s="16" t="s">
        <v>30</v>
      </c>
      <c r="J197" s="14" t="s">
        <v>32</v>
      </c>
      <c r="K197" s="16" t="s">
        <v>33</v>
      </c>
      <c r="L197" s="16" t="s">
        <v>34</v>
      </c>
      <c r="M197" s="14" t="s">
        <v>35</v>
      </c>
      <c r="N197" s="17" t="s">
        <v>98</v>
      </c>
    </row>
    <row r="198" customFormat="false" ht="14.4" hidden="false" customHeight="false" outlineLevel="0" collapsed="false">
      <c r="A198" s="14" t="s">
        <v>606</v>
      </c>
      <c r="B198" s="8" t="s">
        <v>26</v>
      </c>
      <c r="C198" s="14" t="s">
        <v>607</v>
      </c>
      <c r="D198" s="15" t="s">
        <v>608</v>
      </c>
      <c r="E198" s="11"/>
      <c r="F198" s="11"/>
      <c r="G198" s="16" t="s">
        <v>29</v>
      </c>
      <c r="H198" s="16" t="s">
        <v>30</v>
      </c>
      <c r="J198" s="14" t="s">
        <v>32</v>
      </c>
      <c r="K198" s="16" t="s">
        <v>33</v>
      </c>
      <c r="L198" s="16" t="s">
        <v>34</v>
      </c>
      <c r="M198" s="14" t="s">
        <v>35</v>
      </c>
      <c r="N198" s="17" t="s">
        <v>139</v>
      </c>
    </row>
    <row r="199" customFormat="false" ht="14.4" hidden="false" customHeight="false" outlineLevel="0" collapsed="false">
      <c r="A199" s="14" t="s">
        <v>609</v>
      </c>
      <c r="B199" s="8" t="s">
        <v>26</v>
      </c>
      <c r="C199" s="14" t="s">
        <v>610</v>
      </c>
      <c r="D199" s="15" t="s">
        <v>611</v>
      </c>
      <c r="E199" s="11"/>
      <c r="F199" s="11"/>
      <c r="G199" s="16" t="s">
        <v>29</v>
      </c>
      <c r="H199" s="16" t="s">
        <v>30</v>
      </c>
      <c r="J199" s="14" t="s">
        <v>32</v>
      </c>
      <c r="K199" s="16" t="s">
        <v>33</v>
      </c>
      <c r="L199" s="16" t="s">
        <v>34</v>
      </c>
      <c r="M199" s="14" t="s">
        <v>35</v>
      </c>
      <c r="N199" s="17" t="s">
        <v>74</v>
      </c>
    </row>
    <row r="200" customFormat="false" ht="14.4" hidden="false" customHeight="false" outlineLevel="0" collapsed="false">
      <c r="A200" s="14" t="s">
        <v>612</v>
      </c>
      <c r="B200" s="8" t="s">
        <v>26</v>
      </c>
      <c r="C200" s="14" t="s">
        <v>613</v>
      </c>
      <c r="D200" s="15" t="s">
        <v>512</v>
      </c>
      <c r="E200" s="11"/>
      <c r="F200" s="11"/>
      <c r="G200" s="16" t="s">
        <v>29</v>
      </c>
      <c r="H200" s="16" t="s">
        <v>30</v>
      </c>
      <c r="J200" s="14" t="s">
        <v>32</v>
      </c>
      <c r="K200" s="16" t="s">
        <v>33</v>
      </c>
      <c r="L200" s="16" t="s">
        <v>34</v>
      </c>
      <c r="M200" s="14" t="s">
        <v>35</v>
      </c>
      <c r="N200" s="17" t="s">
        <v>148</v>
      </c>
    </row>
    <row r="201" customFormat="false" ht="14.4" hidden="false" customHeight="false" outlineLevel="0" collapsed="false">
      <c r="A201" s="14" t="s">
        <v>614</v>
      </c>
      <c r="B201" s="8" t="s">
        <v>26</v>
      </c>
      <c r="C201" s="14" t="s">
        <v>615</v>
      </c>
      <c r="D201" s="15" t="s">
        <v>616</v>
      </c>
      <c r="E201" s="11"/>
      <c r="F201" s="11"/>
      <c r="G201" s="16" t="s">
        <v>29</v>
      </c>
      <c r="H201" s="16" t="s">
        <v>30</v>
      </c>
      <c r="J201" s="14" t="s">
        <v>32</v>
      </c>
      <c r="K201" s="16" t="s">
        <v>33</v>
      </c>
      <c r="L201" s="16" t="s">
        <v>34</v>
      </c>
      <c r="M201" s="14" t="s">
        <v>35</v>
      </c>
      <c r="N201" s="17" t="s">
        <v>74</v>
      </c>
    </row>
    <row r="202" customFormat="false" ht="14.4" hidden="false" customHeight="false" outlineLevel="0" collapsed="false">
      <c r="A202" s="14" t="s">
        <v>617</v>
      </c>
      <c r="B202" s="8" t="s">
        <v>26</v>
      </c>
      <c r="C202" s="14" t="s">
        <v>618</v>
      </c>
      <c r="D202" s="15" t="s">
        <v>619</v>
      </c>
      <c r="E202" s="11"/>
      <c r="F202" s="11"/>
      <c r="G202" s="16" t="s">
        <v>29</v>
      </c>
      <c r="H202" s="16" t="s">
        <v>30</v>
      </c>
      <c r="J202" s="14" t="s">
        <v>32</v>
      </c>
      <c r="K202" s="16" t="s">
        <v>33</v>
      </c>
      <c r="L202" s="16" t="s">
        <v>34</v>
      </c>
      <c r="M202" s="14" t="s">
        <v>35</v>
      </c>
      <c r="N202" s="17" t="s">
        <v>74</v>
      </c>
    </row>
    <row r="203" customFormat="false" ht="14.4" hidden="false" customHeight="false" outlineLevel="0" collapsed="false">
      <c r="A203" s="14" t="s">
        <v>620</v>
      </c>
      <c r="B203" s="8" t="s">
        <v>26</v>
      </c>
      <c r="C203" s="14" t="s">
        <v>124</v>
      </c>
      <c r="D203" s="15" t="s">
        <v>125</v>
      </c>
      <c r="E203" s="11"/>
      <c r="F203" s="11"/>
      <c r="G203" s="16" t="s">
        <v>29</v>
      </c>
      <c r="H203" s="16" t="s">
        <v>30</v>
      </c>
      <c r="J203" s="14" t="s">
        <v>32</v>
      </c>
      <c r="K203" s="16" t="s">
        <v>33</v>
      </c>
      <c r="L203" s="16" t="s">
        <v>34</v>
      </c>
      <c r="M203" s="14" t="s">
        <v>35</v>
      </c>
      <c r="N203" s="17" t="s">
        <v>62</v>
      </c>
    </row>
    <row r="204" customFormat="false" ht="14.4" hidden="false" customHeight="false" outlineLevel="0" collapsed="false">
      <c r="A204" s="14" t="s">
        <v>621</v>
      </c>
      <c r="B204" s="8" t="s">
        <v>26</v>
      </c>
      <c r="C204" s="14" t="s">
        <v>622</v>
      </c>
      <c r="D204" s="15" t="s">
        <v>623</v>
      </c>
      <c r="E204" s="11"/>
      <c r="F204" s="11"/>
      <c r="G204" s="16" t="s">
        <v>29</v>
      </c>
      <c r="H204" s="16" t="s">
        <v>30</v>
      </c>
      <c r="J204" s="14" t="s">
        <v>32</v>
      </c>
      <c r="K204" s="16" t="s">
        <v>59</v>
      </c>
      <c r="L204" s="16" t="s">
        <v>60</v>
      </c>
      <c r="M204" s="14" t="s">
        <v>61</v>
      </c>
      <c r="N204" s="17" t="s">
        <v>66</v>
      </c>
    </row>
    <row r="205" customFormat="false" ht="14.4" hidden="false" customHeight="false" outlineLevel="0" collapsed="false">
      <c r="A205" s="14" t="s">
        <v>624</v>
      </c>
      <c r="B205" s="8" t="s">
        <v>26</v>
      </c>
      <c r="C205" s="14" t="s">
        <v>625</v>
      </c>
      <c r="D205" s="15" t="s">
        <v>104</v>
      </c>
      <c r="E205" s="11"/>
      <c r="F205" s="11"/>
      <c r="G205" s="16" t="s">
        <v>29</v>
      </c>
      <c r="H205" s="16" t="s">
        <v>30</v>
      </c>
      <c r="J205" s="14" t="s">
        <v>32</v>
      </c>
      <c r="K205" s="16" t="s">
        <v>95</v>
      </c>
      <c r="L205" s="16" t="s">
        <v>96</v>
      </c>
      <c r="M205" s="14" t="s">
        <v>97</v>
      </c>
      <c r="N205" s="17" t="s">
        <v>36</v>
      </c>
    </row>
    <row r="206" customFormat="false" ht="14.4" hidden="false" customHeight="false" outlineLevel="0" collapsed="false">
      <c r="A206" s="14" t="s">
        <v>626</v>
      </c>
      <c r="B206" s="8" t="s">
        <v>26</v>
      </c>
      <c r="C206" s="14" t="s">
        <v>463</v>
      </c>
      <c r="D206" s="15" t="s">
        <v>464</v>
      </c>
      <c r="E206" s="11"/>
      <c r="F206" s="11"/>
      <c r="G206" s="16" t="s">
        <v>29</v>
      </c>
      <c r="H206" s="16" t="s">
        <v>30</v>
      </c>
      <c r="J206" s="14" t="s">
        <v>32</v>
      </c>
      <c r="K206" s="16" t="s">
        <v>95</v>
      </c>
      <c r="L206" s="16" t="s">
        <v>96</v>
      </c>
      <c r="M206" s="14" t="s">
        <v>97</v>
      </c>
      <c r="N206" s="17" t="s">
        <v>62</v>
      </c>
    </row>
    <row r="207" customFormat="false" ht="14.4" hidden="false" customHeight="false" outlineLevel="0" collapsed="false">
      <c r="A207" s="14" t="s">
        <v>627</v>
      </c>
      <c r="B207" s="8" t="s">
        <v>26</v>
      </c>
      <c r="C207" s="14" t="s">
        <v>628</v>
      </c>
      <c r="D207" s="15" t="s">
        <v>629</v>
      </c>
      <c r="E207" s="11"/>
      <c r="F207" s="11"/>
      <c r="G207" s="16" t="s">
        <v>29</v>
      </c>
      <c r="H207" s="16" t="s">
        <v>30</v>
      </c>
      <c r="J207" s="14" t="s">
        <v>32</v>
      </c>
      <c r="K207" s="16" t="s">
        <v>59</v>
      </c>
      <c r="L207" s="16" t="s">
        <v>60</v>
      </c>
      <c r="M207" s="14" t="s">
        <v>61</v>
      </c>
      <c r="N207" s="17" t="s">
        <v>36</v>
      </c>
    </row>
    <row r="208" customFormat="false" ht="14.4" hidden="false" customHeight="false" outlineLevel="0" collapsed="false">
      <c r="A208" s="14" t="s">
        <v>630</v>
      </c>
      <c r="B208" s="8" t="s">
        <v>26</v>
      </c>
      <c r="C208" s="14" t="s">
        <v>631</v>
      </c>
      <c r="D208" s="15" t="s">
        <v>632</v>
      </c>
      <c r="E208" s="11"/>
      <c r="F208" s="11"/>
      <c r="G208" s="16" t="s">
        <v>29</v>
      </c>
      <c r="H208" s="16" t="s">
        <v>30</v>
      </c>
      <c r="J208" s="14" t="s">
        <v>32</v>
      </c>
      <c r="K208" s="16" t="s">
        <v>59</v>
      </c>
      <c r="L208" s="16" t="s">
        <v>60</v>
      </c>
      <c r="M208" s="14" t="s">
        <v>61</v>
      </c>
      <c r="N208" s="17" t="s">
        <v>66</v>
      </c>
    </row>
    <row r="209" customFormat="false" ht="14.4" hidden="false" customHeight="false" outlineLevel="0" collapsed="false">
      <c r="A209" s="14" t="s">
        <v>633</v>
      </c>
      <c r="B209" s="8" t="s">
        <v>26</v>
      </c>
      <c r="C209" s="14" t="s">
        <v>634</v>
      </c>
      <c r="D209" s="15" t="s">
        <v>635</v>
      </c>
      <c r="E209" s="11"/>
      <c r="F209" s="11"/>
      <c r="G209" s="16" t="s">
        <v>29</v>
      </c>
      <c r="H209" s="16" t="s">
        <v>30</v>
      </c>
      <c r="J209" s="14" t="s">
        <v>32</v>
      </c>
      <c r="K209" s="16" t="s">
        <v>59</v>
      </c>
      <c r="L209" s="16" t="s">
        <v>60</v>
      </c>
      <c r="M209" s="14" t="s">
        <v>61</v>
      </c>
      <c r="N209" s="17" t="s">
        <v>66</v>
      </c>
    </row>
    <row r="210" customFormat="false" ht="14.4" hidden="false" customHeight="false" outlineLevel="0" collapsed="false">
      <c r="A210" s="14" t="s">
        <v>636</v>
      </c>
      <c r="B210" s="8" t="s">
        <v>26</v>
      </c>
      <c r="C210" s="14" t="s">
        <v>637</v>
      </c>
      <c r="D210" s="15" t="s">
        <v>638</v>
      </c>
      <c r="E210" s="11"/>
      <c r="F210" s="11"/>
      <c r="G210" s="16" t="s">
        <v>29</v>
      </c>
      <c r="H210" s="16" t="s">
        <v>30</v>
      </c>
      <c r="J210" s="14" t="s">
        <v>32</v>
      </c>
      <c r="K210" s="16" t="s">
        <v>59</v>
      </c>
      <c r="L210" s="16" t="s">
        <v>60</v>
      </c>
      <c r="M210" s="14" t="s">
        <v>61</v>
      </c>
      <c r="N210" s="17" t="s">
        <v>78</v>
      </c>
    </row>
    <row r="211" customFormat="false" ht="14.4" hidden="false" customHeight="false" outlineLevel="0" collapsed="false">
      <c r="A211" s="14" t="s">
        <v>639</v>
      </c>
      <c r="B211" s="8" t="s">
        <v>26</v>
      </c>
      <c r="C211" s="14" t="s">
        <v>640</v>
      </c>
      <c r="D211" s="15" t="s">
        <v>641</v>
      </c>
      <c r="E211" s="11"/>
      <c r="F211" s="11"/>
      <c r="G211" s="16" t="s">
        <v>29</v>
      </c>
      <c r="H211" s="16" t="s">
        <v>30</v>
      </c>
      <c r="J211" s="14" t="s">
        <v>32</v>
      </c>
      <c r="K211" s="16" t="s">
        <v>59</v>
      </c>
      <c r="L211" s="16" t="s">
        <v>60</v>
      </c>
      <c r="M211" s="14" t="s">
        <v>61</v>
      </c>
      <c r="N211" s="17" t="s">
        <v>66</v>
      </c>
    </row>
    <row r="212" customFormat="false" ht="14.4" hidden="false" customHeight="false" outlineLevel="0" collapsed="false">
      <c r="A212" s="14" t="s">
        <v>642</v>
      </c>
      <c r="B212" s="8" t="s">
        <v>26</v>
      </c>
      <c r="C212" s="14" t="s">
        <v>643</v>
      </c>
      <c r="D212" s="15" t="s">
        <v>644</v>
      </c>
      <c r="E212" s="11"/>
      <c r="F212" s="11"/>
      <c r="G212" s="16" t="s">
        <v>29</v>
      </c>
      <c r="H212" s="16" t="s">
        <v>30</v>
      </c>
      <c r="J212" s="14" t="s">
        <v>32</v>
      </c>
      <c r="K212" s="16" t="s">
        <v>59</v>
      </c>
      <c r="L212" s="16" t="s">
        <v>60</v>
      </c>
      <c r="M212" s="14" t="s">
        <v>61</v>
      </c>
      <c r="N212" s="17" t="s">
        <v>645</v>
      </c>
    </row>
    <row r="213" customFormat="false" ht="14.4" hidden="false" customHeight="false" outlineLevel="0" collapsed="false">
      <c r="A213" s="14" t="s">
        <v>646</v>
      </c>
      <c r="B213" s="8" t="s">
        <v>26</v>
      </c>
      <c r="C213" s="14" t="s">
        <v>647</v>
      </c>
      <c r="D213" s="15" t="s">
        <v>648</v>
      </c>
      <c r="E213" s="11"/>
      <c r="F213" s="11"/>
      <c r="G213" s="16" t="s">
        <v>29</v>
      </c>
      <c r="H213" s="16" t="s">
        <v>30</v>
      </c>
      <c r="J213" s="14" t="s">
        <v>32</v>
      </c>
      <c r="K213" s="16" t="s">
        <v>95</v>
      </c>
      <c r="L213" s="16" t="s">
        <v>96</v>
      </c>
      <c r="M213" s="14" t="s">
        <v>97</v>
      </c>
      <c r="N213" s="17" t="s">
        <v>98</v>
      </c>
    </row>
    <row r="214" customFormat="false" ht="14.4" hidden="false" customHeight="false" outlineLevel="0" collapsed="false">
      <c r="A214" s="14" t="s">
        <v>649</v>
      </c>
      <c r="B214" s="8" t="s">
        <v>26</v>
      </c>
      <c r="C214" s="14" t="s">
        <v>650</v>
      </c>
      <c r="D214" s="15" t="s">
        <v>651</v>
      </c>
      <c r="E214" s="11"/>
      <c r="F214" s="11"/>
      <c r="G214" s="16" t="s">
        <v>29</v>
      </c>
      <c r="H214" s="16" t="s">
        <v>30</v>
      </c>
      <c r="J214" s="14" t="s">
        <v>32</v>
      </c>
      <c r="K214" s="16" t="s">
        <v>59</v>
      </c>
      <c r="L214" s="16" t="s">
        <v>60</v>
      </c>
      <c r="M214" s="14" t="s">
        <v>61</v>
      </c>
      <c r="N214" s="17" t="s">
        <v>36</v>
      </c>
    </row>
    <row r="215" customFormat="false" ht="14.4" hidden="false" customHeight="false" outlineLevel="0" collapsed="false">
      <c r="A215" s="14" t="s">
        <v>652</v>
      </c>
      <c r="B215" s="8" t="s">
        <v>26</v>
      </c>
      <c r="C215" s="14" t="s">
        <v>653</v>
      </c>
      <c r="D215" s="15" t="s">
        <v>654</v>
      </c>
      <c r="E215" s="11"/>
      <c r="F215" s="11"/>
      <c r="G215" s="16" t="s">
        <v>29</v>
      </c>
      <c r="H215" s="16" t="s">
        <v>30</v>
      </c>
      <c r="J215" s="14" t="s">
        <v>32</v>
      </c>
      <c r="K215" s="16" t="s">
        <v>59</v>
      </c>
      <c r="L215" s="16" t="s">
        <v>60</v>
      </c>
      <c r="M215" s="14" t="s">
        <v>61</v>
      </c>
      <c r="N215" s="17" t="s">
        <v>70</v>
      </c>
    </row>
    <row r="216" customFormat="false" ht="14.4" hidden="false" customHeight="false" outlineLevel="0" collapsed="false">
      <c r="A216" s="14" t="s">
        <v>655</v>
      </c>
      <c r="B216" s="8" t="s">
        <v>26</v>
      </c>
      <c r="C216" s="14" t="s">
        <v>388</v>
      </c>
      <c r="D216" s="15" t="s">
        <v>389</v>
      </c>
      <c r="E216" s="11"/>
      <c r="F216" s="11"/>
      <c r="G216" s="16" t="s">
        <v>29</v>
      </c>
      <c r="H216" s="16" t="s">
        <v>30</v>
      </c>
      <c r="J216" s="14" t="s">
        <v>32</v>
      </c>
      <c r="K216" s="16" t="s">
        <v>33</v>
      </c>
      <c r="L216" s="16" t="s">
        <v>34</v>
      </c>
      <c r="M216" s="14" t="s">
        <v>35</v>
      </c>
      <c r="N216" s="17" t="s">
        <v>55</v>
      </c>
    </row>
    <row r="217" customFormat="false" ht="14.4" hidden="false" customHeight="false" outlineLevel="0" collapsed="false">
      <c r="A217" s="14" t="s">
        <v>656</v>
      </c>
      <c r="B217" s="8" t="s">
        <v>26</v>
      </c>
      <c r="C217" s="14" t="s">
        <v>657</v>
      </c>
      <c r="D217" s="15" t="s">
        <v>658</v>
      </c>
      <c r="E217" s="11"/>
      <c r="F217" s="11"/>
      <c r="G217" s="16" t="s">
        <v>29</v>
      </c>
      <c r="H217" s="16" t="s">
        <v>30</v>
      </c>
      <c r="J217" s="14" t="s">
        <v>32</v>
      </c>
      <c r="K217" s="16" t="s">
        <v>59</v>
      </c>
      <c r="L217" s="16" t="s">
        <v>60</v>
      </c>
      <c r="M217" s="14" t="s">
        <v>61</v>
      </c>
      <c r="N217" s="17" t="s">
        <v>659</v>
      </c>
    </row>
    <row r="218" customFormat="false" ht="14.4" hidden="false" customHeight="false" outlineLevel="0" collapsed="false">
      <c r="A218" s="14" t="s">
        <v>660</v>
      </c>
      <c r="B218" s="8" t="s">
        <v>26</v>
      </c>
      <c r="C218" s="14" t="s">
        <v>661</v>
      </c>
      <c r="D218" s="15" t="s">
        <v>662</v>
      </c>
      <c r="E218" s="11"/>
      <c r="F218" s="11"/>
      <c r="G218" s="16" t="s">
        <v>29</v>
      </c>
      <c r="H218" s="16" t="s">
        <v>30</v>
      </c>
      <c r="J218" s="14" t="s">
        <v>32</v>
      </c>
      <c r="K218" s="16" t="s">
        <v>59</v>
      </c>
      <c r="L218" s="16" t="s">
        <v>60</v>
      </c>
      <c r="M218" s="14" t="s">
        <v>61</v>
      </c>
      <c r="N218" s="17" t="s">
        <v>78</v>
      </c>
    </row>
    <row r="219" customFormat="false" ht="14.4" hidden="false" customHeight="false" outlineLevel="0" collapsed="false">
      <c r="A219" s="14" t="s">
        <v>663</v>
      </c>
      <c r="B219" s="8" t="s">
        <v>26</v>
      </c>
      <c r="C219" s="14" t="s">
        <v>664</v>
      </c>
      <c r="D219" s="15" t="s">
        <v>665</v>
      </c>
      <c r="E219" s="11"/>
      <c r="F219" s="11"/>
      <c r="G219" s="16" t="s">
        <v>29</v>
      </c>
      <c r="H219" s="16" t="s">
        <v>30</v>
      </c>
      <c r="J219" s="14" t="s">
        <v>32</v>
      </c>
      <c r="K219" s="16" t="s">
        <v>95</v>
      </c>
      <c r="L219" s="16" t="s">
        <v>96</v>
      </c>
      <c r="M219" s="14" t="s">
        <v>97</v>
      </c>
      <c r="N219" s="17" t="s">
        <v>74</v>
      </c>
    </row>
    <row r="220" customFormat="false" ht="14.4" hidden="false" customHeight="false" outlineLevel="0" collapsed="false">
      <c r="A220" s="14" t="s">
        <v>666</v>
      </c>
      <c r="B220" s="8" t="s">
        <v>26</v>
      </c>
      <c r="C220" s="14" t="s">
        <v>667</v>
      </c>
      <c r="D220" s="15" t="s">
        <v>668</v>
      </c>
      <c r="E220" s="11"/>
      <c r="F220" s="11"/>
      <c r="G220" s="16" t="s">
        <v>29</v>
      </c>
      <c r="H220" s="16" t="s">
        <v>30</v>
      </c>
      <c r="J220" s="14" t="s">
        <v>32</v>
      </c>
      <c r="K220" s="16" t="s">
        <v>59</v>
      </c>
      <c r="L220" s="16" t="s">
        <v>60</v>
      </c>
      <c r="M220" s="14" t="s">
        <v>61</v>
      </c>
      <c r="N220" s="17" t="s">
        <v>66</v>
      </c>
    </row>
    <row r="221" customFormat="false" ht="14.4" hidden="false" customHeight="false" outlineLevel="0" collapsed="false">
      <c r="A221" s="14" t="s">
        <v>669</v>
      </c>
      <c r="B221" s="8" t="s">
        <v>26</v>
      </c>
      <c r="C221" s="14" t="s">
        <v>670</v>
      </c>
      <c r="D221" s="15" t="s">
        <v>671</v>
      </c>
      <c r="E221" s="11"/>
      <c r="F221" s="11"/>
      <c r="G221" s="16" t="s">
        <v>29</v>
      </c>
      <c r="H221" s="16" t="s">
        <v>30</v>
      </c>
      <c r="J221" s="14" t="s">
        <v>32</v>
      </c>
      <c r="K221" s="16" t="s">
        <v>59</v>
      </c>
      <c r="L221" s="16" t="s">
        <v>60</v>
      </c>
      <c r="M221" s="14" t="s">
        <v>61</v>
      </c>
      <c r="N221" s="17" t="s">
        <v>74</v>
      </c>
    </row>
    <row r="222" customFormat="false" ht="14.4" hidden="false" customHeight="false" outlineLevel="0" collapsed="false">
      <c r="A222" s="14" t="s">
        <v>672</v>
      </c>
      <c r="B222" s="8" t="s">
        <v>26</v>
      </c>
      <c r="C222" s="14" t="s">
        <v>673</v>
      </c>
      <c r="D222" s="15" t="s">
        <v>674</v>
      </c>
      <c r="E222" s="11"/>
      <c r="F222" s="11"/>
      <c r="G222" s="16" t="s">
        <v>29</v>
      </c>
      <c r="H222" s="16" t="s">
        <v>30</v>
      </c>
      <c r="J222" s="14" t="s">
        <v>32</v>
      </c>
      <c r="K222" s="16" t="s">
        <v>59</v>
      </c>
      <c r="L222" s="16" t="s">
        <v>60</v>
      </c>
      <c r="M222" s="14" t="s">
        <v>61</v>
      </c>
      <c r="N222" s="17" t="s">
        <v>78</v>
      </c>
    </row>
    <row r="223" customFormat="false" ht="14.4" hidden="false" customHeight="false" outlineLevel="0" collapsed="false">
      <c r="A223" s="14" t="s">
        <v>675</v>
      </c>
      <c r="B223" s="8" t="s">
        <v>26</v>
      </c>
      <c r="C223" s="14" t="s">
        <v>676</v>
      </c>
      <c r="D223" s="15" t="s">
        <v>677</v>
      </c>
      <c r="E223" s="11"/>
      <c r="F223" s="11"/>
      <c r="G223" s="16" t="s">
        <v>29</v>
      </c>
      <c r="H223" s="16" t="s">
        <v>30</v>
      </c>
      <c r="J223" s="14" t="s">
        <v>32</v>
      </c>
      <c r="K223" s="16" t="s">
        <v>59</v>
      </c>
      <c r="L223" s="16" t="s">
        <v>60</v>
      </c>
      <c r="M223" s="14" t="s">
        <v>61</v>
      </c>
      <c r="N223" s="17" t="s">
        <v>62</v>
      </c>
    </row>
    <row r="224" customFormat="false" ht="14.4" hidden="false" customHeight="false" outlineLevel="0" collapsed="false">
      <c r="A224" s="14" t="s">
        <v>678</v>
      </c>
      <c r="B224" s="8" t="s">
        <v>26</v>
      </c>
      <c r="C224" s="14" t="s">
        <v>673</v>
      </c>
      <c r="D224" s="15" t="s">
        <v>674</v>
      </c>
      <c r="E224" s="11"/>
      <c r="F224" s="11"/>
      <c r="G224" s="16" t="s">
        <v>29</v>
      </c>
      <c r="H224" s="16" t="s">
        <v>30</v>
      </c>
      <c r="J224" s="14" t="s">
        <v>32</v>
      </c>
      <c r="K224" s="16" t="s">
        <v>59</v>
      </c>
      <c r="L224" s="16" t="s">
        <v>60</v>
      </c>
      <c r="M224" s="14" t="s">
        <v>61</v>
      </c>
      <c r="N224" s="17" t="s">
        <v>78</v>
      </c>
    </row>
    <row r="225" customFormat="false" ht="14.4" hidden="false" customHeight="false" outlineLevel="0" collapsed="false">
      <c r="A225" s="14" t="s">
        <v>679</v>
      </c>
      <c r="B225" s="8" t="s">
        <v>26</v>
      </c>
      <c r="C225" s="14" t="s">
        <v>680</v>
      </c>
      <c r="D225" s="15" t="s">
        <v>681</v>
      </c>
      <c r="E225" s="11"/>
      <c r="F225" s="11"/>
      <c r="G225" s="16" t="s">
        <v>29</v>
      </c>
      <c r="H225" s="16" t="s">
        <v>30</v>
      </c>
      <c r="J225" s="14" t="s">
        <v>32</v>
      </c>
      <c r="K225" s="16" t="s">
        <v>59</v>
      </c>
      <c r="L225" s="16" t="s">
        <v>60</v>
      </c>
      <c r="M225" s="14" t="s">
        <v>61</v>
      </c>
      <c r="N225" s="17" t="s">
        <v>139</v>
      </c>
    </row>
    <row r="226" customFormat="false" ht="14.4" hidden="false" customHeight="false" outlineLevel="0" collapsed="false">
      <c r="A226" s="14" t="s">
        <v>682</v>
      </c>
      <c r="B226" s="8" t="s">
        <v>26</v>
      </c>
      <c r="C226" s="14" t="s">
        <v>683</v>
      </c>
      <c r="D226" s="15" t="s">
        <v>684</v>
      </c>
      <c r="E226" s="11"/>
      <c r="F226" s="11"/>
      <c r="G226" s="16" t="s">
        <v>29</v>
      </c>
      <c r="H226" s="16" t="s">
        <v>30</v>
      </c>
      <c r="J226" s="14" t="s">
        <v>32</v>
      </c>
      <c r="K226" s="16" t="s">
        <v>59</v>
      </c>
      <c r="L226" s="16" t="s">
        <v>60</v>
      </c>
      <c r="M226" s="14" t="s">
        <v>61</v>
      </c>
      <c r="N226" s="17" t="s">
        <v>55</v>
      </c>
    </row>
    <row r="227" customFormat="false" ht="14.4" hidden="false" customHeight="false" outlineLevel="0" collapsed="false">
      <c r="A227" s="14" t="s">
        <v>685</v>
      </c>
      <c r="B227" s="8" t="s">
        <v>26</v>
      </c>
      <c r="C227" s="14" t="s">
        <v>686</v>
      </c>
      <c r="D227" s="15" t="s">
        <v>687</v>
      </c>
      <c r="E227" s="11"/>
      <c r="F227" s="11"/>
      <c r="G227" s="16" t="s">
        <v>29</v>
      </c>
      <c r="H227" s="16" t="s">
        <v>30</v>
      </c>
      <c r="J227" s="14" t="s">
        <v>32</v>
      </c>
      <c r="K227" s="16" t="s">
        <v>59</v>
      </c>
      <c r="L227" s="16" t="s">
        <v>60</v>
      </c>
      <c r="M227" s="14" t="s">
        <v>61</v>
      </c>
      <c r="N227" s="17" t="s">
        <v>78</v>
      </c>
    </row>
    <row r="228" customFormat="false" ht="14.4" hidden="false" customHeight="false" outlineLevel="0" collapsed="false">
      <c r="A228" s="14" t="s">
        <v>688</v>
      </c>
      <c r="B228" s="8" t="s">
        <v>26</v>
      </c>
      <c r="C228" s="14" t="s">
        <v>689</v>
      </c>
      <c r="D228" s="15" t="s">
        <v>690</v>
      </c>
      <c r="E228" s="11"/>
      <c r="F228" s="11"/>
      <c r="G228" s="16" t="s">
        <v>29</v>
      </c>
      <c r="H228" s="16" t="s">
        <v>30</v>
      </c>
      <c r="J228" s="14" t="s">
        <v>32</v>
      </c>
      <c r="K228" s="16" t="s">
        <v>59</v>
      </c>
      <c r="L228" s="16" t="s">
        <v>60</v>
      </c>
      <c r="M228" s="14" t="s">
        <v>61</v>
      </c>
      <c r="N228" s="17" t="s">
        <v>78</v>
      </c>
    </row>
    <row r="229" customFormat="false" ht="14.4" hidden="false" customHeight="false" outlineLevel="0" collapsed="false">
      <c r="A229" s="14" t="s">
        <v>691</v>
      </c>
      <c r="B229" s="8" t="s">
        <v>26</v>
      </c>
      <c r="C229" s="14" t="s">
        <v>692</v>
      </c>
      <c r="D229" s="15" t="s">
        <v>693</v>
      </c>
      <c r="E229" s="11"/>
      <c r="F229" s="11"/>
      <c r="G229" s="16" t="s">
        <v>29</v>
      </c>
      <c r="H229" s="16" t="s">
        <v>30</v>
      </c>
      <c r="J229" s="14" t="s">
        <v>32</v>
      </c>
      <c r="K229" s="16" t="s">
        <v>59</v>
      </c>
      <c r="L229" s="16" t="s">
        <v>60</v>
      </c>
      <c r="M229" s="14" t="s">
        <v>61</v>
      </c>
      <c r="N229" s="17" t="s">
        <v>66</v>
      </c>
    </row>
    <row r="230" customFormat="false" ht="14.4" hidden="false" customHeight="false" outlineLevel="0" collapsed="false">
      <c r="A230" s="14" t="s">
        <v>694</v>
      </c>
      <c r="B230" s="8" t="s">
        <v>26</v>
      </c>
      <c r="C230" s="14" t="s">
        <v>695</v>
      </c>
      <c r="D230" s="15" t="s">
        <v>696</v>
      </c>
      <c r="E230" s="11"/>
      <c r="F230" s="11"/>
      <c r="G230" s="16" t="s">
        <v>29</v>
      </c>
      <c r="H230" s="16" t="s">
        <v>30</v>
      </c>
      <c r="J230" s="14" t="s">
        <v>32</v>
      </c>
      <c r="K230" s="16" t="s">
        <v>59</v>
      </c>
      <c r="L230" s="16" t="s">
        <v>60</v>
      </c>
      <c r="M230" s="14" t="s">
        <v>61</v>
      </c>
      <c r="N230" s="17" t="s">
        <v>66</v>
      </c>
    </row>
    <row r="231" customFormat="false" ht="14.4" hidden="false" customHeight="false" outlineLevel="0" collapsed="false">
      <c r="A231" s="14" t="s">
        <v>697</v>
      </c>
      <c r="B231" s="8" t="s">
        <v>26</v>
      </c>
      <c r="C231" s="14" t="s">
        <v>698</v>
      </c>
      <c r="D231" s="15" t="s">
        <v>699</v>
      </c>
      <c r="E231" s="11"/>
      <c r="F231" s="11"/>
      <c r="G231" s="16" t="s">
        <v>29</v>
      </c>
      <c r="H231" s="16" t="s">
        <v>30</v>
      </c>
      <c r="J231" s="14" t="s">
        <v>32</v>
      </c>
      <c r="K231" s="16" t="s">
        <v>59</v>
      </c>
      <c r="L231" s="16" t="s">
        <v>60</v>
      </c>
      <c r="M231" s="14" t="s">
        <v>61</v>
      </c>
      <c r="N231" s="17" t="s">
        <v>41</v>
      </c>
    </row>
    <row r="232" customFormat="false" ht="14.4" hidden="false" customHeight="false" outlineLevel="0" collapsed="false">
      <c r="A232" s="14" t="s">
        <v>700</v>
      </c>
      <c r="B232" s="8" t="s">
        <v>26</v>
      </c>
      <c r="C232" s="14" t="s">
        <v>701</v>
      </c>
      <c r="D232" s="15" t="s">
        <v>702</v>
      </c>
      <c r="E232" s="11"/>
      <c r="F232" s="11"/>
      <c r="G232" s="16" t="s">
        <v>29</v>
      </c>
      <c r="H232" s="16" t="s">
        <v>30</v>
      </c>
      <c r="J232" s="14" t="s">
        <v>32</v>
      </c>
      <c r="K232" s="16" t="s">
        <v>59</v>
      </c>
      <c r="L232" s="16" t="s">
        <v>60</v>
      </c>
      <c r="M232" s="14" t="s">
        <v>61</v>
      </c>
      <c r="N232" s="17" t="s">
        <v>139</v>
      </c>
    </row>
    <row r="233" customFormat="false" ht="14.4" hidden="false" customHeight="false" outlineLevel="0" collapsed="false">
      <c r="A233" s="14" t="s">
        <v>703</v>
      </c>
      <c r="B233" s="8" t="s">
        <v>26</v>
      </c>
      <c r="C233" s="14" t="s">
        <v>704</v>
      </c>
      <c r="D233" s="15" t="s">
        <v>705</v>
      </c>
      <c r="E233" s="11"/>
      <c r="F233" s="11"/>
      <c r="G233" s="16" t="s">
        <v>29</v>
      </c>
      <c r="H233" s="16" t="s">
        <v>30</v>
      </c>
      <c r="J233" s="14" t="s">
        <v>32</v>
      </c>
      <c r="K233" s="16" t="s">
        <v>95</v>
      </c>
      <c r="L233" s="16" t="s">
        <v>96</v>
      </c>
      <c r="M233" s="14" t="s">
        <v>97</v>
      </c>
      <c r="N233" s="17" t="s">
        <v>82</v>
      </c>
    </row>
    <row r="234" customFormat="false" ht="14.4" hidden="false" customHeight="false" outlineLevel="0" collapsed="false">
      <c r="A234" s="14" t="s">
        <v>706</v>
      </c>
      <c r="B234" s="8" t="s">
        <v>26</v>
      </c>
      <c r="C234" s="14" t="s">
        <v>707</v>
      </c>
      <c r="D234" s="15" t="s">
        <v>708</v>
      </c>
      <c r="E234" s="11"/>
      <c r="F234" s="11"/>
      <c r="G234" s="16" t="s">
        <v>29</v>
      </c>
      <c r="H234" s="16" t="s">
        <v>30</v>
      </c>
      <c r="J234" s="14" t="s">
        <v>32</v>
      </c>
      <c r="K234" s="16" t="s">
        <v>59</v>
      </c>
      <c r="L234" s="16" t="s">
        <v>60</v>
      </c>
      <c r="M234" s="14" t="s">
        <v>61</v>
      </c>
      <c r="N234" s="17" t="s">
        <v>74</v>
      </c>
    </row>
    <row r="235" customFormat="false" ht="14.4" hidden="false" customHeight="false" outlineLevel="0" collapsed="false">
      <c r="A235" s="14" t="s">
        <v>709</v>
      </c>
      <c r="B235" s="8" t="s">
        <v>26</v>
      </c>
      <c r="C235" s="14" t="s">
        <v>710</v>
      </c>
      <c r="D235" s="15" t="s">
        <v>711</v>
      </c>
      <c r="E235" s="11"/>
      <c r="F235" s="11"/>
      <c r="G235" s="16" t="s">
        <v>29</v>
      </c>
      <c r="H235" s="16" t="s">
        <v>30</v>
      </c>
      <c r="J235" s="14" t="s">
        <v>32</v>
      </c>
      <c r="K235" s="16" t="s">
        <v>59</v>
      </c>
      <c r="L235" s="16" t="s">
        <v>60</v>
      </c>
      <c r="M235" s="14" t="s">
        <v>61</v>
      </c>
      <c r="N235" s="17" t="s">
        <v>55</v>
      </c>
    </row>
    <row r="236" customFormat="false" ht="14.4" hidden="false" customHeight="false" outlineLevel="0" collapsed="false">
      <c r="A236" s="14" t="s">
        <v>712</v>
      </c>
      <c r="B236" s="8" t="s">
        <v>26</v>
      </c>
      <c r="C236" s="14" t="s">
        <v>713</v>
      </c>
      <c r="D236" s="15" t="s">
        <v>714</v>
      </c>
      <c r="E236" s="11"/>
      <c r="F236" s="11"/>
      <c r="G236" s="16" t="s">
        <v>29</v>
      </c>
      <c r="H236" s="16" t="s">
        <v>30</v>
      </c>
      <c r="J236" s="14" t="s">
        <v>32</v>
      </c>
      <c r="K236" s="16" t="s">
        <v>59</v>
      </c>
      <c r="L236" s="16" t="s">
        <v>60</v>
      </c>
      <c r="M236" s="14" t="s">
        <v>61</v>
      </c>
      <c r="N236" s="17" t="s">
        <v>66</v>
      </c>
    </row>
    <row r="237" customFormat="false" ht="14.4" hidden="false" customHeight="false" outlineLevel="0" collapsed="false">
      <c r="A237" s="14" t="s">
        <v>715</v>
      </c>
      <c r="B237" s="8" t="s">
        <v>26</v>
      </c>
      <c r="C237" s="14" t="s">
        <v>198</v>
      </c>
      <c r="D237" s="15" t="s">
        <v>199</v>
      </c>
      <c r="E237" s="11"/>
      <c r="F237" s="11"/>
      <c r="G237" s="16" t="s">
        <v>29</v>
      </c>
      <c r="H237" s="16" t="s">
        <v>30</v>
      </c>
      <c r="J237" s="14" t="s">
        <v>32</v>
      </c>
      <c r="K237" s="16" t="s">
        <v>95</v>
      </c>
      <c r="L237" s="16" t="s">
        <v>96</v>
      </c>
      <c r="M237" s="14" t="s">
        <v>97</v>
      </c>
      <c r="N237" s="17" t="s">
        <v>62</v>
      </c>
    </row>
    <row r="238" customFormat="false" ht="14.4" hidden="false" customHeight="false" outlineLevel="0" collapsed="false">
      <c r="A238" s="14" t="s">
        <v>716</v>
      </c>
      <c r="B238" s="8" t="s">
        <v>26</v>
      </c>
      <c r="C238" s="14" t="s">
        <v>717</v>
      </c>
      <c r="D238" s="15" t="s">
        <v>718</v>
      </c>
      <c r="E238" s="11"/>
      <c r="F238" s="11"/>
      <c r="G238" s="16" t="s">
        <v>29</v>
      </c>
      <c r="H238" s="16" t="s">
        <v>30</v>
      </c>
      <c r="J238" s="14" t="s">
        <v>32</v>
      </c>
      <c r="K238" s="16" t="s">
        <v>59</v>
      </c>
      <c r="L238" s="16" t="s">
        <v>60</v>
      </c>
      <c r="M238" s="14" t="s">
        <v>61</v>
      </c>
      <c r="N238" s="17" t="s">
        <v>86</v>
      </c>
    </row>
    <row r="239" customFormat="false" ht="14.4" hidden="false" customHeight="false" outlineLevel="0" collapsed="false">
      <c r="A239" s="14" t="s">
        <v>719</v>
      </c>
      <c r="B239" s="8" t="s">
        <v>26</v>
      </c>
      <c r="C239" s="14" t="s">
        <v>720</v>
      </c>
      <c r="D239" s="15" t="s">
        <v>721</v>
      </c>
      <c r="E239" s="11"/>
      <c r="F239" s="11"/>
      <c r="G239" s="16" t="s">
        <v>29</v>
      </c>
      <c r="H239" s="16" t="s">
        <v>30</v>
      </c>
      <c r="J239" s="14" t="s">
        <v>32</v>
      </c>
      <c r="K239" s="16" t="s">
        <v>59</v>
      </c>
      <c r="L239" s="16" t="s">
        <v>60</v>
      </c>
      <c r="M239" s="14" t="s">
        <v>61</v>
      </c>
      <c r="N239" s="17" t="s">
        <v>48</v>
      </c>
    </row>
    <row r="240" customFormat="false" ht="14.4" hidden="false" customHeight="false" outlineLevel="0" collapsed="false">
      <c r="A240" s="14" t="s">
        <v>722</v>
      </c>
      <c r="B240" s="8" t="s">
        <v>26</v>
      </c>
      <c r="C240" s="14" t="s">
        <v>723</v>
      </c>
      <c r="D240" s="15" t="s">
        <v>724</v>
      </c>
      <c r="E240" s="11"/>
      <c r="F240" s="11"/>
      <c r="G240" s="16" t="s">
        <v>29</v>
      </c>
      <c r="H240" s="16" t="s">
        <v>30</v>
      </c>
      <c r="J240" s="14" t="s">
        <v>32</v>
      </c>
      <c r="K240" s="16" t="s">
        <v>95</v>
      </c>
      <c r="L240" s="16" t="s">
        <v>96</v>
      </c>
      <c r="M240" s="14" t="s">
        <v>97</v>
      </c>
      <c r="N240" s="17" t="s">
        <v>41</v>
      </c>
    </row>
    <row r="241" customFormat="false" ht="14.4" hidden="false" customHeight="false" outlineLevel="0" collapsed="false">
      <c r="A241" s="14" t="s">
        <v>725</v>
      </c>
      <c r="B241" s="8" t="s">
        <v>26</v>
      </c>
      <c r="C241" s="14" t="s">
        <v>109</v>
      </c>
      <c r="D241" s="15" t="s">
        <v>110</v>
      </c>
      <c r="E241" s="11"/>
      <c r="F241" s="11"/>
      <c r="G241" s="16" t="s">
        <v>29</v>
      </c>
      <c r="H241" s="16" t="s">
        <v>30</v>
      </c>
      <c r="J241" s="14" t="s">
        <v>32</v>
      </c>
      <c r="K241" s="16" t="s">
        <v>59</v>
      </c>
      <c r="L241" s="16" t="s">
        <v>60</v>
      </c>
      <c r="M241" s="14" t="s">
        <v>61</v>
      </c>
      <c r="N241" s="17" t="s">
        <v>66</v>
      </c>
    </row>
    <row r="242" customFormat="false" ht="14.4" hidden="false" customHeight="false" outlineLevel="0" collapsed="false">
      <c r="A242" s="14" t="s">
        <v>726</v>
      </c>
      <c r="B242" s="8" t="s">
        <v>26</v>
      </c>
      <c r="C242" s="14" t="s">
        <v>727</v>
      </c>
      <c r="D242" s="15" t="s">
        <v>728</v>
      </c>
      <c r="E242" s="11"/>
      <c r="F242" s="11"/>
      <c r="G242" s="16" t="s">
        <v>29</v>
      </c>
      <c r="H242" s="16" t="s">
        <v>30</v>
      </c>
      <c r="J242" s="14" t="s">
        <v>32</v>
      </c>
      <c r="K242" s="16" t="s">
        <v>59</v>
      </c>
      <c r="L242" s="16" t="s">
        <v>60</v>
      </c>
      <c r="M242" s="14" t="s">
        <v>61</v>
      </c>
      <c r="N242" s="17" t="s">
        <v>36</v>
      </c>
    </row>
    <row r="243" customFormat="false" ht="14.4" hidden="false" customHeight="false" outlineLevel="0" collapsed="false">
      <c r="A243" s="14" t="s">
        <v>729</v>
      </c>
      <c r="B243" s="8" t="s">
        <v>26</v>
      </c>
      <c r="C243" s="14" t="s">
        <v>519</v>
      </c>
      <c r="D243" s="15" t="s">
        <v>520</v>
      </c>
      <c r="E243" s="11"/>
      <c r="F243" s="11"/>
      <c r="G243" s="16" t="s">
        <v>29</v>
      </c>
      <c r="H243" s="16" t="s">
        <v>30</v>
      </c>
      <c r="J243" s="14" t="s">
        <v>32</v>
      </c>
      <c r="K243" s="16" t="s">
        <v>59</v>
      </c>
      <c r="L243" s="16" t="s">
        <v>60</v>
      </c>
      <c r="M243" s="14" t="s">
        <v>61</v>
      </c>
      <c r="N243" s="17" t="s">
        <v>62</v>
      </c>
    </row>
    <row r="244" customFormat="false" ht="14.4" hidden="false" customHeight="false" outlineLevel="0" collapsed="false">
      <c r="A244" s="14" t="s">
        <v>730</v>
      </c>
      <c r="B244" s="8" t="s">
        <v>26</v>
      </c>
      <c r="C244" s="14" t="s">
        <v>198</v>
      </c>
      <c r="D244" s="15" t="s">
        <v>199</v>
      </c>
      <c r="E244" s="11"/>
      <c r="F244" s="11"/>
      <c r="G244" s="16" t="s">
        <v>29</v>
      </c>
      <c r="H244" s="16" t="s">
        <v>30</v>
      </c>
      <c r="J244" s="14" t="s">
        <v>32</v>
      </c>
      <c r="K244" s="16" t="s">
        <v>95</v>
      </c>
      <c r="L244" s="16" t="s">
        <v>96</v>
      </c>
      <c r="M244" s="14" t="s">
        <v>97</v>
      </c>
      <c r="N244" s="17" t="s">
        <v>66</v>
      </c>
    </row>
    <row r="245" customFormat="false" ht="14.4" hidden="false" customHeight="false" outlineLevel="0" collapsed="false">
      <c r="A245" s="14" t="s">
        <v>731</v>
      </c>
      <c r="B245" s="8" t="s">
        <v>26</v>
      </c>
      <c r="C245" s="14" t="s">
        <v>732</v>
      </c>
      <c r="D245" s="15" t="s">
        <v>733</v>
      </c>
      <c r="E245" s="11"/>
      <c r="F245" s="11"/>
      <c r="G245" s="16" t="s">
        <v>29</v>
      </c>
      <c r="H245" s="16" t="s">
        <v>30</v>
      </c>
      <c r="J245" s="14" t="s">
        <v>32</v>
      </c>
      <c r="K245" s="16" t="s">
        <v>59</v>
      </c>
      <c r="L245" s="16" t="s">
        <v>60</v>
      </c>
      <c r="M245" s="14" t="s">
        <v>61</v>
      </c>
      <c r="N245" s="17" t="s">
        <v>78</v>
      </c>
    </row>
    <row r="246" customFormat="false" ht="14.4" hidden="false" customHeight="false" outlineLevel="0" collapsed="false">
      <c r="A246" s="14" t="s">
        <v>734</v>
      </c>
      <c r="B246" s="8" t="s">
        <v>26</v>
      </c>
      <c r="C246" s="14" t="s">
        <v>735</v>
      </c>
      <c r="D246" s="15" t="s">
        <v>736</v>
      </c>
      <c r="E246" s="11"/>
      <c r="F246" s="11"/>
      <c r="G246" s="16" t="s">
        <v>29</v>
      </c>
      <c r="H246" s="16" t="s">
        <v>30</v>
      </c>
      <c r="J246" s="14" t="s">
        <v>32</v>
      </c>
      <c r="K246" s="16" t="s">
        <v>59</v>
      </c>
      <c r="L246" s="16" t="s">
        <v>60</v>
      </c>
      <c r="M246" s="14" t="s">
        <v>61</v>
      </c>
      <c r="N246" s="17" t="s">
        <v>41</v>
      </c>
    </row>
    <row r="247" customFormat="false" ht="14.4" hidden="false" customHeight="false" outlineLevel="0" collapsed="false">
      <c r="A247" s="14" t="s">
        <v>737</v>
      </c>
      <c r="B247" s="8" t="s">
        <v>26</v>
      </c>
      <c r="C247" s="14" t="s">
        <v>738</v>
      </c>
      <c r="D247" s="15" t="s">
        <v>739</v>
      </c>
      <c r="E247" s="11"/>
      <c r="F247" s="11"/>
      <c r="G247" s="16" t="s">
        <v>29</v>
      </c>
      <c r="H247" s="16" t="s">
        <v>30</v>
      </c>
      <c r="J247" s="14" t="s">
        <v>32</v>
      </c>
      <c r="K247" s="16" t="s">
        <v>59</v>
      </c>
      <c r="L247" s="16" t="s">
        <v>60</v>
      </c>
      <c r="M247" s="14" t="s">
        <v>61</v>
      </c>
      <c r="N247" s="17" t="s">
        <v>66</v>
      </c>
    </row>
    <row r="248" customFormat="false" ht="14.4" hidden="false" customHeight="false" outlineLevel="0" collapsed="false">
      <c r="A248" s="14" t="s">
        <v>740</v>
      </c>
      <c r="B248" s="8" t="s">
        <v>26</v>
      </c>
      <c r="C248" s="14" t="s">
        <v>741</v>
      </c>
      <c r="D248" s="15" t="s">
        <v>742</v>
      </c>
      <c r="E248" s="11"/>
      <c r="F248" s="11"/>
      <c r="G248" s="16" t="s">
        <v>29</v>
      </c>
      <c r="H248" s="16" t="s">
        <v>30</v>
      </c>
      <c r="J248" s="14" t="s">
        <v>32</v>
      </c>
      <c r="K248" s="16" t="s">
        <v>59</v>
      </c>
      <c r="L248" s="16" t="s">
        <v>60</v>
      </c>
      <c r="M248" s="14" t="s">
        <v>61</v>
      </c>
      <c r="N248" s="17" t="s">
        <v>55</v>
      </c>
    </row>
    <row r="249" customFormat="false" ht="14.4" hidden="false" customHeight="false" outlineLevel="0" collapsed="false">
      <c r="A249" s="14" t="s">
        <v>743</v>
      </c>
      <c r="B249" s="8" t="s">
        <v>26</v>
      </c>
      <c r="C249" s="14" t="s">
        <v>744</v>
      </c>
      <c r="D249" s="15" t="s">
        <v>745</v>
      </c>
      <c r="E249" s="11"/>
      <c r="F249" s="11"/>
      <c r="G249" s="16" t="s">
        <v>29</v>
      </c>
      <c r="H249" s="16" t="s">
        <v>30</v>
      </c>
      <c r="J249" s="14" t="s">
        <v>32</v>
      </c>
      <c r="K249" s="16" t="s">
        <v>59</v>
      </c>
      <c r="L249" s="16" t="s">
        <v>60</v>
      </c>
      <c r="M249" s="14" t="s">
        <v>61</v>
      </c>
      <c r="N249" s="17" t="s">
        <v>55</v>
      </c>
    </row>
    <row r="250" customFormat="false" ht="14.4" hidden="false" customHeight="false" outlineLevel="0" collapsed="false">
      <c r="A250" s="14" t="s">
        <v>746</v>
      </c>
      <c r="B250" s="8" t="s">
        <v>26</v>
      </c>
      <c r="C250" s="14" t="s">
        <v>537</v>
      </c>
      <c r="D250" s="15" t="s">
        <v>538</v>
      </c>
      <c r="E250" s="11"/>
      <c r="F250" s="11"/>
      <c r="G250" s="16" t="s">
        <v>29</v>
      </c>
      <c r="H250" s="16" t="s">
        <v>30</v>
      </c>
      <c r="J250" s="14" t="s">
        <v>32</v>
      </c>
      <c r="K250" s="16" t="s">
        <v>59</v>
      </c>
      <c r="L250" s="16" t="s">
        <v>60</v>
      </c>
      <c r="M250" s="14" t="s">
        <v>61</v>
      </c>
      <c r="N250" s="17" t="s">
        <v>36</v>
      </c>
    </row>
    <row r="251" customFormat="false" ht="14.4" hidden="false" customHeight="false" outlineLevel="0" collapsed="false">
      <c r="A251" s="14" t="s">
        <v>747</v>
      </c>
      <c r="B251" s="8" t="s">
        <v>26</v>
      </c>
      <c r="C251" s="14" t="s">
        <v>748</v>
      </c>
      <c r="D251" s="15" t="s">
        <v>749</v>
      </c>
      <c r="E251" s="11"/>
      <c r="F251" s="11"/>
      <c r="G251" s="16" t="s">
        <v>29</v>
      </c>
      <c r="H251" s="16" t="s">
        <v>30</v>
      </c>
      <c r="J251" s="14" t="s">
        <v>32</v>
      </c>
      <c r="K251" s="16" t="s">
        <v>59</v>
      </c>
      <c r="L251" s="16" t="s">
        <v>60</v>
      </c>
      <c r="M251" s="14" t="s">
        <v>61</v>
      </c>
      <c r="N251" s="17" t="s">
        <v>55</v>
      </c>
    </row>
    <row r="252" customFormat="false" ht="14.4" hidden="false" customHeight="false" outlineLevel="0" collapsed="false">
      <c r="A252" s="14" t="s">
        <v>750</v>
      </c>
      <c r="B252" s="8" t="s">
        <v>26</v>
      </c>
      <c r="C252" s="14" t="s">
        <v>751</v>
      </c>
      <c r="D252" s="15" t="s">
        <v>752</v>
      </c>
      <c r="E252" s="11"/>
      <c r="F252" s="11"/>
      <c r="G252" s="16" t="s">
        <v>29</v>
      </c>
      <c r="H252" s="16" t="s">
        <v>30</v>
      </c>
      <c r="J252" s="14" t="s">
        <v>32</v>
      </c>
      <c r="K252" s="16" t="s">
        <v>59</v>
      </c>
      <c r="L252" s="16" t="s">
        <v>60</v>
      </c>
      <c r="M252" s="14" t="s">
        <v>61</v>
      </c>
      <c r="N252" s="17" t="s">
        <v>62</v>
      </c>
    </row>
    <row r="253" customFormat="false" ht="14.4" hidden="false" customHeight="false" outlineLevel="0" collapsed="false">
      <c r="A253" s="14" t="s">
        <v>753</v>
      </c>
      <c r="B253" s="8" t="s">
        <v>26</v>
      </c>
      <c r="C253" s="14" t="s">
        <v>744</v>
      </c>
      <c r="D253" s="15" t="s">
        <v>745</v>
      </c>
      <c r="E253" s="11"/>
      <c r="F253" s="11"/>
      <c r="G253" s="16" t="s">
        <v>29</v>
      </c>
      <c r="H253" s="16" t="s">
        <v>30</v>
      </c>
      <c r="J253" s="14" t="s">
        <v>32</v>
      </c>
      <c r="K253" s="16" t="s">
        <v>59</v>
      </c>
      <c r="L253" s="16" t="s">
        <v>60</v>
      </c>
      <c r="M253" s="14" t="s">
        <v>61</v>
      </c>
      <c r="N253" s="17" t="s">
        <v>86</v>
      </c>
    </row>
    <row r="254" customFormat="false" ht="14.4" hidden="false" customHeight="false" outlineLevel="0" collapsed="false">
      <c r="A254" s="14" t="s">
        <v>754</v>
      </c>
      <c r="B254" s="8" t="s">
        <v>26</v>
      </c>
      <c r="C254" s="14" t="s">
        <v>755</v>
      </c>
      <c r="D254" s="15" t="s">
        <v>756</v>
      </c>
      <c r="E254" s="11"/>
      <c r="F254" s="11"/>
      <c r="G254" s="16" t="s">
        <v>29</v>
      </c>
      <c r="H254" s="16" t="s">
        <v>30</v>
      </c>
      <c r="J254" s="14" t="s">
        <v>32</v>
      </c>
      <c r="K254" s="16" t="s">
        <v>59</v>
      </c>
      <c r="L254" s="16" t="s">
        <v>60</v>
      </c>
      <c r="M254" s="14" t="s">
        <v>61</v>
      </c>
      <c r="N254" s="17" t="s">
        <v>36</v>
      </c>
    </row>
    <row r="255" customFormat="false" ht="14.4" hidden="false" customHeight="false" outlineLevel="0" collapsed="false">
      <c r="A255" s="14" t="s">
        <v>757</v>
      </c>
      <c r="B255" s="8" t="s">
        <v>26</v>
      </c>
      <c r="C255" s="14" t="s">
        <v>710</v>
      </c>
      <c r="D255" s="15" t="s">
        <v>711</v>
      </c>
      <c r="E255" s="11"/>
      <c r="F255" s="11"/>
      <c r="G255" s="16" t="s">
        <v>29</v>
      </c>
      <c r="H255" s="16" t="s">
        <v>30</v>
      </c>
      <c r="J255" s="14" t="s">
        <v>32</v>
      </c>
      <c r="K255" s="16" t="s">
        <v>59</v>
      </c>
      <c r="L255" s="16" t="s">
        <v>60</v>
      </c>
      <c r="M255" s="14" t="s">
        <v>61</v>
      </c>
      <c r="N255" s="17" t="s">
        <v>98</v>
      </c>
    </row>
    <row r="256" customFormat="false" ht="14.4" hidden="false" customHeight="false" outlineLevel="0" collapsed="false">
      <c r="A256" s="14" t="s">
        <v>758</v>
      </c>
      <c r="B256" s="8" t="s">
        <v>26</v>
      </c>
      <c r="C256" s="14" t="s">
        <v>686</v>
      </c>
      <c r="D256" s="15" t="s">
        <v>687</v>
      </c>
      <c r="E256" s="11"/>
      <c r="F256" s="11"/>
      <c r="G256" s="16" t="s">
        <v>29</v>
      </c>
      <c r="H256" s="16" t="s">
        <v>30</v>
      </c>
      <c r="J256" s="14" t="s">
        <v>32</v>
      </c>
      <c r="K256" s="16" t="s">
        <v>59</v>
      </c>
      <c r="L256" s="16" t="s">
        <v>60</v>
      </c>
      <c r="M256" s="14" t="s">
        <v>61</v>
      </c>
      <c r="N256" s="17" t="s">
        <v>66</v>
      </c>
    </row>
    <row r="257" customFormat="false" ht="14.4" hidden="false" customHeight="false" outlineLevel="0" collapsed="false">
      <c r="A257" s="14" t="s">
        <v>759</v>
      </c>
      <c r="B257" s="8" t="s">
        <v>26</v>
      </c>
      <c r="C257" s="14" t="s">
        <v>760</v>
      </c>
      <c r="D257" s="15" t="s">
        <v>761</v>
      </c>
      <c r="E257" s="11"/>
      <c r="F257" s="11"/>
      <c r="G257" s="16" t="s">
        <v>29</v>
      </c>
      <c r="H257" s="16" t="s">
        <v>30</v>
      </c>
      <c r="J257" s="14" t="s">
        <v>32</v>
      </c>
      <c r="K257" s="16" t="s">
        <v>95</v>
      </c>
      <c r="L257" s="16" t="s">
        <v>96</v>
      </c>
      <c r="M257" s="14" t="s">
        <v>97</v>
      </c>
      <c r="N257" s="17" t="s">
        <v>62</v>
      </c>
    </row>
    <row r="258" customFormat="false" ht="14.4" hidden="false" customHeight="false" outlineLevel="0" collapsed="false">
      <c r="A258" s="14" t="s">
        <v>762</v>
      </c>
      <c r="B258" s="8" t="s">
        <v>26</v>
      </c>
      <c r="C258" s="14" t="s">
        <v>763</v>
      </c>
      <c r="D258" s="15" t="s">
        <v>255</v>
      </c>
      <c r="E258" s="11"/>
      <c r="F258" s="11"/>
      <c r="G258" s="16" t="s">
        <v>29</v>
      </c>
      <c r="H258" s="16" t="s">
        <v>30</v>
      </c>
      <c r="J258" s="14" t="s">
        <v>32</v>
      </c>
      <c r="K258" s="16" t="s">
        <v>95</v>
      </c>
      <c r="L258" s="16" t="s">
        <v>96</v>
      </c>
      <c r="M258" s="14" t="s">
        <v>97</v>
      </c>
      <c r="N258" s="17" t="s">
        <v>70</v>
      </c>
    </row>
    <row r="259" customFormat="false" ht="14.4" hidden="false" customHeight="false" outlineLevel="0" collapsed="false">
      <c r="A259" s="14" t="s">
        <v>764</v>
      </c>
      <c r="B259" s="8" t="s">
        <v>26</v>
      </c>
      <c r="C259" s="14" t="s">
        <v>765</v>
      </c>
      <c r="D259" s="15" t="s">
        <v>766</v>
      </c>
      <c r="E259" s="11"/>
      <c r="F259" s="11"/>
      <c r="G259" s="16" t="s">
        <v>29</v>
      </c>
      <c r="H259" s="16" t="s">
        <v>30</v>
      </c>
      <c r="J259" s="14" t="s">
        <v>32</v>
      </c>
      <c r="K259" s="16" t="s">
        <v>95</v>
      </c>
      <c r="L259" s="16" t="s">
        <v>96</v>
      </c>
      <c r="M259" s="14" t="s">
        <v>97</v>
      </c>
      <c r="N259" s="17" t="s">
        <v>70</v>
      </c>
    </row>
    <row r="260" customFormat="false" ht="14.4" hidden="false" customHeight="false" outlineLevel="0" collapsed="false">
      <c r="A260" s="14" t="s">
        <v>767</v>
      </c>
      <c r="B260" s="8" t="s">
        <v>26</v>
      </c>
      <c r="C260" s="14" t="s">
        <v>768</v>
      </c>
      <c r="D260" s="15" t="s">
        <v>769</v>
      </c>
      <c r="E260" s="11"/>
      <c r="F260" s="11"/>
      <c r="G260" s="16" t="s">
        <v>29</v>
      </c>
      <c r="H260" s="16" t="s">
        <v>30</v>
      </c>
      <c r="J260" s="14" t="s">
        <v>32</v>
      </c>
      <c r="K260" s="16" t="s">
        <v>95</v>
      </c>
      <c r="L260" s="16" t="s">
        <v>96</v>
      </c>
      <c r="M260" s="14" t="s">
        <v>97</v>
      </c>
      <c r="N260" s="17" t="s">
        <v>148</v>
      </c>
    </row>
    <row r="261" customFormat="false" ht="14.4" hidden="false" customHeight="false" outlineLevel="0" collapsed="false">
      <c r="A261" s="14" t="s">
        <v>770</v>
      </c>
      <c r="B261" s="8" t="s">
        <v>26</v>
      </c>
      <c r="C261" s="14" t="s">
        <v>727</v>
      </c>
      <c r="D261" s="15" t="s">
        <v>728</v>
      </c>
      <c r="E261" s="11"/>
      <c r="F261" s="11"/>
      <c r="G261" s="16" t="s">
        <v>29</v>
      </c>
      <c r="H261" s="16" t="s">
        <v>30</v>
      </c>
      <c r="J261" s="14" t="s">
        <v>32</v>
      </c>
      <c r="K261" s="16" t="s">
        <v>59</v>
      </c>
      <c r="L261" s="16" t="s">
        <v>60</v>
      </c>
      <c r="M261" s="14" t="s">
        <v>61</v>
      </c>
      <c r="N261" s="17" t="s">
        <v>41</v>
      </c>
    </row>
    <row r="262" customFormat="false" ht="14.4" hidden="false" customHeight="false" outlineLevel="0" collapsed="false">
      <c r="A262" s="14" t="s">
        <v>771</v>
      </c>
      <c r="B262" s="8" t="s">
        <v>26</v>
      </c>
      <c r="C262" s="14" t="s">
        <v>772</v>
      </c>
      <c r="D262" s="15" t="s">
        <v>773</v>
      </c>
      <c r="E262" s="11"/>
      <c r="F262" s="11"/>
      <c r="G262" s="16" t="s">
        <v>29</v>
      </c>
      <c r="H262" s="16" t="s">
        <v>30</v>
      </c>
      <c r="J262" s="14" t="s">
        <v>32</v>
      </c>
      <c r="K262" s="16" t="s">
        <v>95</v>
      </c>
      <c r="L262" s="16" t="s">
        <v>96</v>
      </c>
      <c r="M262" s="14" t="s">
        <v>97</v>
      </c>
      <c r="N262" s="17" t="s">
        <v>74</v>
      </c>
    </row>
    <row r="263" customFormat="false" ht="14.4" hidden="false" customHeight="false" outlineLevel="0" collapsed="false">
      <c r="A263" s="14" t="s">
        <v>774</v>
      </c>
      <c r="B263" s="8" t="s">
        <v>26</v>
      </c>
      <c r="C263" s="14" t="s">
        <v>775</v>
      </c>
      <c r="D263" s="15" t="s">
        <v>776</v>
      </c>
      <c r="E263" s="11"/>
      <c r="F263" s="11"/>
      <c r="G263" s="16" t="s">
        <v>29</v>
      </c>
      <c r="H263" s="16" t="s">
        <v>30</v>
      </c>
      <c r="J263" s="14" t="s">
        <v>32</v>
      </c>
      <c r="K263" s="16" t="s">
        <v>95</v>
      </c>
      <c r="L263" s="16" t="s">
        <v>96</v>
      </c>
      <c r="M263" s="14" t="s">
        <v>97</v>
      </c>
      <c r="N263" s="17" t="s">
        <v>66</v>
      </c>
    </row>
    <row r="264" customFormat="false" ht="14.4" hidden="false" customHeight="false" outlineLevel="0" collapsed="false">
      <c r="A264" s="14" t="s">
        <v>777</v>
      </c>
      <c r="B264" s="8" t="s">
        <v>26</v>
      </c>
      <c r="C264" s="14" t="s">
        <v>778</v>
      </c>
      <c r="D264" s="15" t="s">
        <v>779</v>
      </c>
      <c r="E264" s="11"/>
      <c r="F264" s="11"/>
      <c r="G264" s="16" t="s">
        <v>29</v>
      </c>
      <c r="H264" s="16" t="s">
        <v>30</v>
      </c>
      <c r="J264" s="14" t="s">
        <v>32</v>
      </c>
      <c r="K264" s="16" t="s">
        <v>95</v>
      </c>
      <c r="L264" s="16" t="s">
        <v>96</v>
      </c>
      <c r="M264" s="14" t="s">
        <v>97</v>
      </c>
      <c r="N264" s="17" t="s">
        <v>74</v>
      </c>
    </row>
    <row r="265" customFormat="false" ht="14.4" hidden="false" customHeight="false" outlineLevel="0" collapsed="false">
      <c r="A265" s="14" t="s">
        <v>780</v>
      </c>
      <c r="B265" s="8" t="s">
        <v>26</v>
      </c>
      <c r="C265" s="14" t="s">
        <v>781</v>
      </c>
      <c r="D265" s="15" t="s">
        <v>782</v>
      </c>
      <c r="E265" s="11"/>
      <c r="F265" s="11"/>
      <c r="G265" s="16" t="s">
        <v>29</v>
      </c>
      <c r="H265" s="16" t="s">
        <v>30</v>
      </c>
      <c r="J265" s="14" t="s">
        <v>32</v>
      </c>
      <c r="K265" s="16" t="s">
        <v>95</v>
      </c>
      <c r="L265" s="16" t="s">
        <v>96</v>
      </c>
      <c r="M265" s="14" t="s">
        <v>97</v>
      </c>
      <c r="N265" s="17" t="s">
        <v>41</v>
      </c>
    </row>
    <row r="266" customFormat="false" ht="14.4" hidden="false" customHeight="false" outlineLevel="0" collapsed="false">
      <c r="A266" s="14" t="s">
        <v>783</v>
      </c>
      <c r="B266" s="8" t="s">
        <v>26</v>
      </c>
      <c r="C266" s="14" t="s">
        <v>741</v>
      </c>
      <c r="D266" s="15" t="s">
        <v>742</v>
      </c>
      <c r="E266" s="11"/>
      <c r="F266" s="11"/>
      <c r="G266" s="16" t="s">
        <v>29</v>
      </c>
      <c r="H266" s="16" t="s">
        <v>30</v>
      </c>
      <c r="J266" s="14" t="s">
        <v>32</v>
      </c>
      <c r="K266" s="16" t="s">
        <v>95</v>
      </c>
      <c r="L266" s="16" t="s">
        <v>96</v>
      </c>
      <c r="M266" s="14" t="s">
        <v>97</v>
      </c>
      <c r="N266" s="17" t="s">
        <v>66</v>
      </c>
    </row>
    <row r="267" customFormat="false" ht="14.4" hidden="false" customHeight="false" outlineLevel="0" collapsed="false">
      <c r="A267" s="14" t="s">
        <v>784</v>
      </c>
      <c r="B267" s="8" t="s">
        <v>26</v>
      </c>
      <c r="C267" s="14" t="s">
        <v>775</v>
      </c>
      <c r="D267" s="15" t="s">
        <v>776</v>
      </c>
      <c r="E267" s="11"/>
      <c r="F267" s="11"/>
      <c r="G267" s="16" t="s">
        <v>29</v>
      </c>
      <c r="H267" s="16" t="s">
        <v>30</v>
      </c>
      <c r="J267" s="14" t="s">
        <v>32</v>
      </c>
      <c r="K267" s="16" t="s">
        <v>95</v>
      </c>
      <c r="L267" s="16" t="s">
        <v>96</v>
      </c>
      <c r="M267" s="14" t="s">
        <v>97</v>
      </c>
      <c r="N267" s="17" t="s">
        <v>98</v>
      </c>
    </row>
    <row r="268" customFormat="false" ht="14.4" hidden="false" customHeight="false" outlineLevel="0" collapsed="false">
      <c r="A268" s="14" t="s">
        <v>785</v>
      </c>
      <c r="B268" s="8" t="s">
        <v>26</v>
      </c>
      <c r="C268" s="14" t="s">
        <v>786</v>
      </c>
      <c r="D268" s="15" t="s">
        <v>787</v>
      </c>
      <c r="E268" s="11"/>
      <c r="F268" s="11"/>
      <c r="G268" s="16" t="s">
        <v>29</v>
      </c>
      <c r="H268" s="16" t="s">
        <v>30</v>
      </c>
      <c r="J268" s="14" t="s">
        <v>32</v>
      </c>
      <c r="K268" s="16" t="s">
        <v>95</v>
      </c>
      <c r="L268" s="16" t="s">
        <v>96</v>
      </c>
      <c r="M268" s="14" t="s">
        <v>97</v>
      </c>
      <c r="N268" s="17" t="s">
        <v>41</v>
      </c>
    </row>
    <row r="269" customFormat="false" ht="14.4" hidden="false" customHeight="false" outlineLevel="0" collapsed="false">
      <c r="A269" s="14" t="s">
        <v>788</v>
      </c>
      <c r="B269" s="8" t="s">
        <v>26</v>
      </c>
      <c r="C269" s="14" t="s">
        <v>789</v>
      </c>
      <c r="D269" s="15" t="s">
        <v>790</v>
      </c>
      <c r="E269" s="11"/>
      <c r="F269" s="11"/>
      <c r="G269" s="16" t="s">
        <v>29</v>
      </c>
      <c r="H269" s="16" t="s">
        <v>30</v>
      </c>
      <c r="J269" s="14" t="s">
        <v>32</v>
      </c>
      <c r="K269" s="16" t="s">
        <v>95</v>
      </c>
      <c r="L269" s="16" t="s">
        <v>96</v>
      </c>
      <c r="M269" s="14" t="s">
        <v>97</v>
      </c>
      <c r="N269" s="17" t="s">
        <v>78</v>
      </c>
    </row>
    <row r="270" customFormat="false" ht="14.4" hidden="false" customHeight="false" outlineLevel="0" collapsed="false">
      <c r="A270" s="14" t="s">
        <v>791</v>
      </c>
      <c r="B270" s="8" t="s">
        <v>26</v>
      </c>
      <c r="C270" s="14" t="s">
        <v>494</v>
      </c>
      <c r="D270" s="15" t="s">
        <v>495</v>
      </c>
      <c r="E270" s="11"/>
      <c r="F270" s="11"/>
      <c r="G270" s="16" t="s">
        <v>29</v>
      </c>
      <c r="H270" s="16" t="s">
        <v>30</v>
      </c>
      <c r="J270" s="14" t="s">
        <v>32</v>
      </c>
      <c r="K270" s="16" t="s">
        <v>95</v>
      </c>
      <c r="L270" s="16" t="s">
        <v>96</v>
      </c>
      <c r="M270" s="14" t="s">
        <v>97</v>
      </c>
      <c r="N270" s="17" t="s">
        <v>82</v>
      </c>
    </row>
    <row r="271" customFormat="false" ht="14.4" hidden="false" customHeight="false" outlineLevel="0" collapsed="false">
      <c r="A271" s="14" t="s">
        <v>792</v>
      </c>
      <c r="B271" s="8" t="s">
        <v>26</v>
      </c>
      <c r="C271" s="14" t="s">
        <v>793</v>
      </c>
      <c r="D271" s="15" t="s">
        <v>794</v>
      </c>
      <c r="E271" s="11"/>
      <c r="F271" s="11"/>
      <c r="G271" s="16" t="s">
        <v>29</v>
      </c>
      <c r="H271" s="16" t="s">
        <v>30</v>
      </c>
      <c r="J271" s="14" t="s">
        <v>32</v>
      </c>
      <c r="K271" s="16" t="s">
        <v>95</v>
      </c>
      <c r="L271" s="16" t="s">
        <v>96</v>
      </c>
      <c r="M271" s="14" t="s">
        <v>97</v>
      </c>
      <c r="N271" s="17" t="s">
        <v>62</v>
      </c>
    </row>
    <row r="272" customFormat="false" ht="14.4" hidden="false" customHeight="false" outlineLevel="0" collapsed="false">
      <c r="A272" s="14" t="s">
        <v>795</v>
      </c>
      <c r="B272" s="8" t="s">
        <v>26</v>
      </c>
      <c r="C272" s="14" t="s">
        <v>796</v>
      </c>
      <c r="D272" s="15" t="s">
        <v>797</v>
      </c>
      <c r="E272" s="11"/>
      <c r="F272" s="11"/>
      <c r="G272" s="16" t="s">
        <v>29</v>
      </c>
      <c r="H272" s="16" t="s">
        <v>30</v>
      </c>
      <c r="J272" s="14" t="s">
        <v>32</v>
      </c>
      <c r="K272" s="16" t="s">
        <v>95</v>
      </c>
      <c r="L272" s="16" t="s">
        <v>96</v>
      </c>
      <c r="M272" s="14" t="s">
        <v>97</v>
      </c>
      <c r="N272" s="17" t="s">
        <v>48</v>
      </c>
    </row>
    <row r="273" customFormat="false" ht="14.4" hidden="false" customHeight="false" outlineLevel="0" collapsed="false">
      <c r="A273" s="14" t="s">
        <v>798</v>
      </c>
      <c r="B273" s="8" t="s">
        <v>26</v>
      </c>
      <c r="C273" s="14" t="s">
        <v>799</v>
      </c>
      <c r="D273" s="15" t="s">
        <v>800</v>
      </c>
      <c r="E273" s="11"/>
      <c r="F273" s="11"/>
      <c r="G273" s="16" t="s">
        <v>29</v>
      </c>
      <c r="H273" s="16" t="s">
        <v>30</v>
      </c>
      <c r="J273" s="14" t="s">
        <v>32</v>
      </c>
      <c r="K273" s="16" t="s">
        <v>95</v>
      </c>
      <c r="L273" s="16" t="s">
        <v>96</v>
      </c>
      <c r="M273" s="14" t="s">
        <v>97</v>
      </c>
      <c r="N273" s="17" t="s">
        <v>36</v>
      </c>
    </row>
    <row r="274" customFormat="false" ht="14.4" hidden="false" customHeight="false" outlineLevel="0" collapsed="false">
      <c r="A274" s="14" t="s">
        <v>801</v>
      </c>
      <c r="B274" s="8" t="s">
        <v>26</v>
      </c>
      <c r="C274" s="14" t="s">
        <v>802</v>
      </c>
      <c r="D274" s="15" t="s">
        <v>803</v>
      </c>
      <c r="E274" s="11"/>
      <c r="F274" s="11"/>
      <c r="G274" s="16" t="s">
        <v>29</v>
      </c>
      <c r="H274" s="16" t="s">
        <v>30</v>
      </c>
      <c r="J274" s="14" t="s">
        <v>32</v>
      </c>
      <c r="K274" s="16" t="s">
        <v>95</v>
      </c>
      <c r="L274" s="16" t="s">
        <v>96</v>
      </c>
      <c r="M274" s="14" t="s">
        <v>97</v>
      </c>
      <c r="N274" s="17" t="s">
        <v>98</v>
      </c>
    </row>
    <row r="275" customFormat="false" ht="14.4" hidden="false" customHeight="false" outlineLevel="0" collapsed="false">
      <c r="A275" s="14" t="s">
        <v>804</v>
      </c>
      <c r="B275" s="8" t="s">
        <v>26</v>
      </c>
      <c r="C275" s="14" t="s">
        <v>805</v>
      </c>
      <c r="D275" s="15" t="s">
        <v>806</v>
      </c>
      <c r="E275" s="11"/>
      <c r="F275" s="11"/>
      <c r="G275" s="16" t="s">
        <v>29</v>
      </c>
      <c r="H275" s="16" t="s">
        <v>30</v>
      </c>
      <c r="J275" s="14" t="s">
        <v>32</v>
      </c>
      <c r="K275" s="16" t="s">
        <v>95</v>
      </c>
      <c r="L275" s="16" t="s">
        <v>96</v>
      </c>
      <c r="M275" s="14" t="s">
        <v>97</v>
      </c>
      <c r="N275" s="17" t="s">
        <v>98</v>
      </c>
    </row>
    <row r="276" customFormat="false" ht="14.4" hidden="false" customHeight="false" outlineLevel="0" collapsed="false">
      <c r="A276" s="14" t="s">
        <v>807</v>
      </c>
      <c r="B276" s="8" t="s">
        <v>26</v>
      </c>
      <c r="C276" s="14" t="s">
        <v>808</v>
      </c>
      <c r="D276" s="15" t="s">
        <v>809</v>
      </c>
      <c r="E276" s="11"/>
      <c r="F276" s="11"/>
      <c r="G276" s="16" t="s">
        <v>29</v>
      </c>
      <c r="H276" s="16" t="s">
        <v>30</v>
      </c>
      <c r="J276" s="14" t="s">
        <v>32</v>
      </c>
      <c r="K276" s="16" t="s">
        <v>95</v>
      </c>
      <c r="L276" s="16" t="s">
        <v>96</v>
      </c>
      <c r="M276" s="14" t="s">
        <v>97</v>
      </c>
      <c r="N276" s="17" t="s">
        <v>78</v>
      </c>
    </row>
    <row r="277" customFormat="false" ht="14.4" hidden="false" customHeight="false" outlineLevel="0" collapsed="false">
      <c r="A277" s="14" t="s">
        <v>810</v>
      </c>
      <c r="B277" s="8" t="s">
        <v>26</v>
      </c>
      <c r="C277" s="14" t="s">
        <v>811</v>
      </c>
      <c r="D277" s="15" t="s">
        <v>812</v>
      </c>
      <c r="E277" s="11"/>
      <c r="F277" s="11"/>
      <c r="G277" s="16" t="s">
        <v>29</v>
      </c>
      <c r="H277" s="16" t="s">
        <v>30</v>
      </c>
      <c r="J277" s="14" t="s">
        <v>32</v>
      </c>
      <c r="K277" s="16" t="s">
        <v>95</v>
      </c>
      <c r="L277" s="16" t="s">
        <v>96</v>
      </c>
      <c r="M277" s="14" t="s">
        <v>97</v>
      </c>
      <c r="N277" s="17" t="s">
        <v>148</v>
      </c>
    </row>
    <row r="278" customFormat="false" ht="14.4" hidden="false" customHeight="false" outlineLevel="0" collapsed="false">
      <c r="A278" s="14" t="s">
        <v>813</v>
      </c>
      <c r="B278" s="8" t="s">
        <v>26</v>
      </c>
      <c r="C278" s="14" t="s">
        <v>814</v>
      </c>
      <c r="D278" s="15" t="s">
        <v>815</v>
      </c>
      <c r="E278" s="11"/>
      <c r="F278" s="11"/>
      <c r="G278" s="16" t="s">
        <v>29</v>
      </c>
      <c r="H278" s="16" t="s">
        <v>30</v>
      </c>
      <c r="J278" s="14" t="s">
        <v>32</v>
      </c>
      <c r="K278" s="16" t="s">
        <v>95</v>
      </c>
      <c r="L278" s="16" t="s">
        <v>96</v>
      </c>
      <c r="M278" s="14" t="s">
        <v>97</v>
      </c>
      <c r="N278" s="17" t="s">
        <v>74</v>
      </c>
    </row>
    <row r="279" customFormat="false" ht="14.4" hidden="false" customHeight="false" outlineLevel="0" collapsed="false">
      <c r="A279" s="14" t="s">
        <v>816</v>
      </c>
      <c r="B279" s="8" t="s">
        <v>26</v>
      </c>
      <c r="C279" s="14" t="s">
        <v>817</v>
      </c>
      <c r="D279" s="15" t="s">
        <v>818</v>
      </c>
      <c r="E279" s="11"/>
      <c r="F279" s="11"/>
      <c r="G279" s="16" t="s">
        <v>29</v>
      </c>
      <c r="H279" s="16" t="s">
        <v>30</v>
      </c>
      <c r="J279" s="14" t="s">
        <v>32</v>
      </c>
      <c r="K279" s="16" t="s">
        <v>95</v>
      </c>
      <c r="L279" s="16" t="s">
        <v>96</v>
      </c>
      <c r="M279" s="14" t="s">
        <v>97</v>
      </c>
      <c r="N279" s="17" t="s">
        <v>98</v>
      </c>
    </row>
    <row r="280" customFormat="false" ht="14.4" hidden="false" customHeight="false" outlineLevel="0" collapsed="false">
      <c r="A280" s="14" t="s">
        <v>819</v>
      </c>
      <c r="B280" s="8" t="s">
        <v>26</v>
      </c>
      <c r="C280" s="14" t="s">
        <v>820</v>
      </c>
      <c r="D280" s="15" t="s">
        <v>821</v>
      </c>
      <c r="E280" s="11"/>
      <c r="F280" s="11"/>
      <c r="G280" s="16" t="s">
        <v>29</v>
      </c>
      <c r="H280" s="16" t="s">
        <v>30</v>
      </c>
      <c r="J280" s="14" t="s">
        <v>32</v>
      </c>
      <c r="K280" s="16" t="s">
        <v>95</v>
      </c>
      <c r="L280" s="16" t="s">
        <v>96</v>
      </c>
      <c r="M280" s="14" t="s">
        <v>97</v>
      </c>
      <c r="N280" s="17" t="s">
        <v>148</v>
      </c>
    </row>
    <row r="281" customFormat="false" ht="14.4" hidden="false" customHeight="false" outlineLevel="0" collapsed="false">
      <c r="A281" s="14" t="s">
        <v>822</v>
      </c>
      <c r="B281" s="8" t="s">
        <v>26</v>
      </c>
      <c r="C281" s="14" t="s">
        <v>823</v>
      </c>
      <c r="D281" s="15" t="s">
        <v>824</v>
      </c>
      <c r="E281" s="11"/>
      <c r="F281" s="11"/>
      <c r="G281" s="16" t="s">
        <v>29</v>
      </c>
      <c r="H281" s="16" t="s">
        <v>30</v>
      </c>
      <c r="J281" s="14" t="s">
        <v>32</v>
      </c>
      <c r="K281" s="16" t="s">
        <v>95</v>
      </c>
      <c r="L281" s="16" t="s">
        <v>96</v>
      </c>
      <c r="M281" s="14" t="s">
        <v>97</v>
      </c>
      <c r="N281" s="17" t="s">
        <v>825</v>
      </c>
    </row>
    <row r="282" customFormat="false" ht="14.4" hidden="false" customHeight="false" outlineLevel="0" collapsed="false">
      <c r="A282" s="14" t="s">
        <v>826</v>
      </c>
      <c r="B282" s="8" t="s">
        <v>26</v>
      </c>
      <c r="C282" s="14" t="s">
        <v>827</v>
      </c>
      <c r="D282" s="15" t="s">
        <v>828</v>
      </c>
      <c r="E282" s="11"/>
      <c r="F282" s="11"/>
      <c r="G282" s="16" t="s">
        <v>29</v>
      </c>
      <c r="H282" s="16" t="s">
        <v>30</v>
      </c>
      <c r="J282" s="14" t="s">
        <v>32</v>
      </c>
      <c r="K282" s="16" t="s">
        <v>95</v>
      </c>
      <c r="L282" s="16" t="s">
        <v>96</v>
      </c>
      <c r="M282" s="14" t="s">
        <v>97</v>
      </c>
      <c r="N282" s="17" t="s">
        <v>78</v>
      </c>
    </row>
    <row r="283" customFormat="false" ht="14.4" hidden="false" customHeight="false" outlineLevel="0" collapsed="false">
      <c r="A283" s="14" t="s">
        <v>829</v>
      </c>
      <c r="B283" s="8" t="s">
        <v>26</v>
      </c>
      <c r="C283" s="14" t="s">
        <v>830</v>
      </c>
      <c r="D283" s="15" t="s">
        <v>831</v>
      </c>
      <c r="E283" s="11"/>
      <c r="F283" s="11"/>
      <c r="G283" s="16" t="s">
        <v>29</v>
      </c>
      <c r="H283" s="16" t="s">
        <v>30</v>
      </c>
      <c r="J283" s="14" t="s">
        <v>32</v>
      </c>
      <c r="K283" s="16" t="s">
        <v>95</v>
      </c>
      <c r="L283" s="16" t="s">
        <v>96</v>
      </c>
      <c r="M283" s="14" t="s">
        <v>97</v>
      </c>
      <c r="N283" s="17" t="s">
        <v>74</v>
      </c>
    </row>
    <row r="284" customFormat="false" ht="14.4" hidden="false" customHeight="false" outlineLevel="0" collapsed="false">
      <c r="A284" s="14" t="s">
        <v>832</v>
      </c>
      <c r="B284" s="8" t="s">
        <v>26</v>
      </c>
      <c r="C284" s="14" t="s">
        <v>833</v>
      </c>
      <c r="D284" s="15" t="s">
        <v>398</v>
      </c>
      <c r="E284" s="11"/>
      <c r="F284" s="11"/>
      <c r="G284" s="16" t="s">
        <v>29</v>
      </c>
      <c r="H284" s="16" t="s">
        <v>30</v>
      </c>
      <c r="J284" s="14" t="s">
        <v>32</v>
      </c>
      <c r="K284" s="16" t="s">
        <v>95</v>
      </c>
      <c r="L284" s="16" t="s">
        <v>96</v>
      </c>
      <c r="M284" s="14" t="s">
        <v>97</v>
      </c>
      <c r="N284" s="17" t="s">
        <v>148</v>
      </c>
    </row>
    <row r="285" customFormat="false" ht="14.4" hidden="false" customHeight="false" outlineLevel="0" collapsed="false">
      <c r="A285" s="14" t="s">
        <v>834</v>
      </c>
      <c r="B285" s="8" t="s">
        <v>26</v>
      </c>
      <c r="C285" s="14" t="s">
        <v>835</v>
      </c>
      <c r="D285" s="15" t="s">
        <v>836</v>
      </c>
      <c r="E285" s="11"/>
      <c r="F285" s="11"/>
      <c r="G285" s="16" t="s">
        <v>29</v>
      </c>
      <c r="H285" s="16" t="s">
        <v>30</v>
      </c>
      <c r="J285" s="14" t="s">
        <v>32</v>
      </c>
      <c r="K285" s="16" t="s">
        <v>95</v>
      </c>
      <c r="L285" s="16" t="s">
        <v>96</v>
      </c>
      <c r="M285" s="14" t="s">
        <v>97</v>
      </c>
      <c r="N285" s="17" t="s">
        <v>36</v>
      </c>
    </row>
    <row r="286" customFormat="false" ht="14.4" hidden="false" customHeight="false" outlineLevel="0" collapsed="false">
      <c r="A286" s="14" t="s">
        <v>837</v>
      </c>
      <c r="B286" s="8" t="s">
        <v>26</v>
      </c>
      <c r="C286" s="14" t="s">
        <v>838</v>
      </c>
      <c r="D286" s="15" t="s">
        <v>839</v>
      </c>
      <c r="E286" s="11"/>
      <c r="F286" s="11"/>
      <c r="G286" s="16" t="s">
        <v>29</v>
      </c>
      <c r="H286" s="16" t="s">
        <v>30</v>
      </c>
      <c r="J286" s="14" t="s">
        <v>32</v>
      </c>
      <c r="K286" s="16" t="s">
        <v>95</v>
      </c>
      <c r="L286" s="16" t="s">
        <v>96</v>
      </c>
      <c r="M286" s="14" t="s">
        <v>97</v>
      </c>
      <c r="N286" s="17" t="s">
        <v>74</v>
      </c>
    </row>
    <row r="287" customFormat="false" ht="14.4" hidden="false" customHeight="false" outlineLevel="0" collapsed="false">
      <c r="A287" s="14" t="s">
        <v>840</v>
      </c>
      <c r="B287" s="8" t="s">
        <v>26</v>
      </c>
      <c r="C287" s="14" t="s">
        <v>841</v>
      </c>
      <c r="D287" s="15" t="s">
        <v>842</v>
      </c>
      <c r="E287" s="11"/>
      <c r="F287" s="11"/>
      <c r="G287" s="16" t="s">
        <v>29</v>
      </c>
      <c r="H287" s="16" t="s">
        <v>30</v>
      </c>
      <c r="J287" s="14" t="s">
        <v>32</v>
      </c>
      <c r="K287" s="16" t="s">
        <v>95</v>
      </c>
      <c r="L287" s="16" t="s">
        <v>96</v>
      </c>
      <c r="M287" s="14" t="s">
        <v>97</v>
      </c>
      <c r="N287" s="17" t="s">
        <v>55</v>
      </c>
    </row>
    <row r="288" customFormat="false" ht="14.4" hidden="false" customHeight="false" outlineLevel="0" collapsed="false">
      <c r="A288" s="14" t="s">
        <v>843</v>
      </c>
      <c r="B288" s="8" t="s">
        <v>26</v>
      </c>
      <c r="C288" s="14" t="s">
        <v>844</v>
      </c>
      <c r="D288" s="15" t="s">
        <v>845</v>
      </c>
      <c r="E288" s="11"/>
      <c r="F288" s="11"/>
      <c r="G288" s="16" t="s">
        <v>29</v>
      </c>
      <c r="H288" s="16" t="s">
        <v>30</v>
      </c>
      <c r="J288" s="14" t="s">
        <v>32</v>
      </c>
      <c r="K288" s="16" t="s">
        <v>95</v>
      </c>
      <c r="L288" s="16" t="s">
        <v>96</v>
      </c>
      <c r="M288" s="14" t="s">
        <v>97</v>
      </c>
      <c r="N288" s="17" t="s">
        <v>78</v>
      </c>
    </row>
    <row r="289" customFormat="false" ht="14.4" hidden="false" customHeight="false" outlineLevel="0" collapsed="false">
      <c r="A289" s="14" t="s">
        <v>846</v>
      </c>
      <c r="B289" s="8" t="s">
        <v>26</v>
      </c>
      <c r="C289" s="14" t="s">
        <v>847</v>
      </c>
      <c r="D289" s="15" t="s">
        <v>848</v>
      </c>
      <c r="E289" s="11"/>
      <c r="F289" s="11"/>
      <c r="G289" s="16" t="s">
        <v>29</v>
      </c>
      <c r="H289" s="16" t="s">
        <v>30</v>
      </c>
      <c r="J289" s="14" t="s">
        <v>32</v>
      </c>
      <c r="K289" s="16" t="s">
        <v>95</v>
      </c>
      <c r="L289" s="16" t="s">
        <v>96</v>
      </c>
      <c r="M289" s="14" t="s">
        <v>97</v>
      </c>
      <c r="N289" s="17" t="s">
        <v>78</v>
      </c>
    </row>
    <row r="290" customFormat="false" ht="14.4" hidden="false" customHeight="false" outlineLevel="0" collapsed="false">
      <c r="A290" s="14" t="s">
        <v>849</v>
      </c>
      <c r="B290" s="8" t="s">
        <v>26</v>
      </c>
      <c r="C290" s="14" t="s">
        <v>850</v>
      </c>
      <c r="D290" s="15" t="s">
        <v>851</v>
      </c>
      <c r="E290" s="11"/>
      <c r="F290" s="11"/>
      <c r="G290" s="16" t="s">
        <v>29</v>
      </c>
      <c r="H290" s="16" t="s">
        <v>30</v>
      </c>
      <c r="J290" s="14" t="s">
        <v>32</v>
      </c>
      <c r="K290" s="16" t="s">
        <v>95</v>
      </c>
      <c r="L290" s="16" t="s">
        <v>96</v>
      </c>
      <c r="M290" s="14" t="s">
        <v>97</v>
      </c>
      <c r="N290" s="17" t="s">
        <v>55</v>
      </c>
    </row>
    <row r="291" customFormat="false" ht="14.4" hidden="false" customHeight="false" outlineLevel="0" collapsed="false">
      <c r="A291" s="14" t="s">
        <v>852</v>
      </c>
      <c r="B291" s="8" t="s">
        <v>26</v>
      </c>
      <c r="C291" s="14" t="s">
        <v>853</v>
      </c>
      <c r="D291" s="15" t="s">
        <v>854</v>
      </c>
      <c r="E291" s="11"/>
      <c r="F291" s="11"/>
      <c r="G291" s="16" t="s">
        <v>29</v>
      </c>
      <c r="H291" s="16" t="s">
        <v>30</v>
      </c>
      <c r="J291" s="14" t="s">
        <v>32</v>
      </c>
      <c r="K291" s="16" t="s">
        <v>95</v>
      </c>
      <c r="L291" s="16" t="s">
        <v>96</v>
      </c>
      <c r="M291" s="14" t="s">
        <v>97</v>
      </c>
      <c r="N291" s="17" t="s">
        <v>98</v>
      </c>
    </row>
    <row r="292" customFormat="false" ht="14.4" hidden="false" customHeight="false" outlineLevel="0" collapsed="false">
      <c r="A292" s="14" t="s">
        <v>855</v>
      </c>
      <c r="B292" s="8" t="s">
        <v>26</v>
      </c>
      <c r="C292" s="14" t="s">
        <v>856</v>
      </c>
      <c r="D292" s="15" t="s">
        <v>857</v>
      </c>
      <c r="E292" s="11"/>
      <c r="F292" s="11"/>
      <c r="G292" s="16" t="s">
        <v>29</v>
      </c>
      <c r="H292" s="16" t="s">
        <v>30</v>
      </c>
      <c r="J292" s="14" t="s">
        <v>32</v>
      </c>
      <c r="K292" s="16" t="s">
        <v>95</v>
      </c>
      <c r="L292" s="16" t="s">
        <v>96</v>
      </c>
      <c r="M292" s="14" t="s">
        <v>97</v>
      </c>
      <c r="N292" s="17" t="s">
        <v>66</v>
      </c>
    </row>
    <row r="293" customFormat="false" ht="14.4" hidden="false" customHeight="false" outlineLevel="0" collapsed="false">
      <c r="A293" s="14" t="s">
        <v>858</v>
      </c>
      <c r="B293" s="8" t="s">
        <v>26</v>
      </c>
      <c r="C293" s="14" t="s">
        <v>768</v>
      </c>
      <c r="D293" s="15" t="s">
        <v>769</v>
      </c>
      <c r="E293" s="11"/>
      <c r="F293" s="11"/>
      <c r="G293" s="16" t="s">
        <v>29</v>
      </c>
      <c r="H293" s="16" t="s">
        <v>30</v>
      </c>
      <c r="J293" s="14" t="s">
        <v>32</v>
      </c>
      <c r="K293" s="16" t="s">
        <v>95</v>
      </c>
      <c r="L293" s="16" t="s">
        <v>96</v>
      </c>
      <c r="M293" s="14" t="s">
        <v>97</v>
      </c>
      <c r="N293" s="17" t="s">
        <v>98</v>
      </c>
    </row>
    <row r="294" customFormat="false" ht="14.4" hidden="false" customHeight="false" outlineLevel="0" collapsed="false">
      <c r="A294" s="14" t="s">
        <v>859</v>
      </c>
      <c r="B294" s="8" t="s">
        <v>26</v>
      </c>
      <c r="C294" s="14" t="s">
        <v>827</v>
      </c>
      <c r="D294" s="15" t="s">
        <v>828</v>
      </c>
      <c r="E294" s="11"/>
      <c r="F294" s="11"/>
      <c r="G294" s="16" t="s">
        <v>29</v>
      </c>
      <c r="H294" s="16" t="s">
        <v>30</v>
      </c>
      <c r="J294" s="14" t="s">
        <v>32</v>
      </c>
      <c r="K294" s="16" t="s">
        <v>95</v>
      </c>
      <c r="L294" s="16" t="s">
        <v>96</v>
      </c>
      <c r="M294" s="14" t="s">
        <v>97</v>
      </c>
      <c r="N294" s="17" t="s">
        <v>62</v>
      </c>
    </row>
    <row r="295" customFormat="false" ht="14.4" hidden="false" customHeight="false" outlineLevel="0" collapsed="false">
      <c r="A295" s="14" t="s">
        <v>860</v>
      </c>
      <c r="B295" s="8" t="s">
        <v>26</v>
      </c>
      <c r="C295" s="14" t="s">
        <v>861</v>
      </c>
      <c r="D295" s="15" t="s">
        <v>862</v>
      </c>
      <c r="E295" s="11"/>
      <c r="F295" s="11"/>
      <c r="G295" s="16" t="s">
        <v>29</v>
      </c>
      <c r="H295" s="16" t="s">
        <v>30</v>
      </c>
      <c r="J295" s="14" t="s">
        <v>32</v>
      </c>
      <c r="K295" s="16" t="s">
        <v>95</v>
      </c>
      <c r="L295" s="16" t="s">
        <v>96</v>
      </c>
      <c r="M295" s="14" t="s">
        <v>97</v>
      </c>
      <c r="N295" s="17" t="s">
        <v>74</v>
      </c>
    </row>
    <row r="296" customFormat="false" ht="14.4" hidden="false" customHeight="false" outlineLevel="0" collapsed="false">
      <c r="A296" s="14" t="s">
        <v>863</v>
      </c>
      <c r="B296" s="8" t="s">
        <v>26</v>
      </c>
      <c r="C296" s="14" t="s">
        <v>864</v>
      </c>
      <c r="D296" s="15" t="s">
        <v>865</v>
      </c>
      <c r="E296" s="11"/>
      <c r="F296" s="11"/>
      <c r="G296" s="16" t="s">
        <v>29</v>
      </c>
      <c r="H296" s="16" t="s">
        <v>30</v>
      </c>
      <c r="J296" s="14" t="s">
        <v>32</v>
      </c>
      <c r="K296" s="16" t="s">
        <v>95</v>
      </c>
      <c r="L296" s="16" t="s">
        <v>96</v>
      </c>
      <c r="M296" s="14" t="s">
        <v>97</v>
      </c>
      <c r="N296" s="17" t="s">
        <v>74</v>
      </c>
    </row>
    <row r="297" customFormat="false" ht="14.4" hidden="false" customHeight="false" outlineLevel="0" collapsed="false">
      <c r="A297" s="14" t="s">
        <v>866</v>
      </c>
      <c r="B297" s="8" t="s">
        <v>26</v>
      </c>
      <c r="C297" s="14" t="s">
        <v>124</v>
      </c>
      <c r="D297" s="15" t="s">
        <v>125</v>
      </c>
      <c r="E297" s="11"/>
      <c r="F297" s="11"/>
      <c r="G297" s="16" t="s">
        <v>29</v>
      </c>
      <c r="H297" s="16" t="s">
        <v>30</v>
      </c>
      <c r="J297" s="14" t="s">
        <v>32</v>
      </c>
      <c r="K297" s="16" t="s">
        <v>95</v>
      </c>
      <c r="L297" s="16" t="s">
        <v>96</v>
      </c>
      <c r="M297" s="14" t="s">
        <v>97</v>
      </c>
      <c r="N297" s="17" t="s">
        <v>98</v>
      </c>
    </row>
    <row r="298" customFormat="false" ht="14.4" hidden="false" customHeight="false" outlineLevel="0" collapsed="false">
      <c r="A298" s="14" t="s">
        <v>867</v>
      </c>
      <c r="B298" s="8" t="s">
        <v>26</v>
      </c>
      <c r="C298" s="14" t="s">
        <v>124</v>
      </c>
      <c r="D298" s="15" t="s">
        <v>125</v>
      </c>
      <c r="E298" s="11"/>
      <c r="F298" s="11"/>
      <c r="G298" s="16" t="s">
        <v>29</v>
      </c>
      <c r="H298" s="16" t="s">
        <v>30</v>
      </c>
      <c r="J298" s="14" t="s">
        <v>32</v>
      </c>
      <c r="K298" s="16" t="s">
        <v>95</v>
      </c>
      <c r="L298" s="16" t="s">
        <v>96</v>
      </c>
      <c r="M298" s="14" t="s">
        <v>97</v>
      </c>
      <c r="N298" s="17" t="s">
        <v>86</v>
      </c>
    </row>
    <row r="299" customFormat="false" ht="14.4" hidden="false" customHeight="false" outlineLevel="0" collapsed="false">
      <c r="A299" s="14" t="s">
        <v>868</v>
      </c>
      <c r="B299" s="8" t="s">
        <v>26</v>
      </c>
      <c r="C299" s="14" t="s">
        <v>364</v>
      </c>
      <c r="D299" s="15" t="s">
        <v>365</v>
      </c>
      <c r="E299" s="11"/>
      <c r="F299" s="11"/>
      <c r="G299" s="16" t="s">
        <v>29</v>
      </c>
      <c r="H299" s="16" t="s">
        <v>30</v>
      </c>
      <c r="J299" s="14" t="s">
        <v>32</v>
      </c>
      <c r="K299" s="16" t="s">
        <v>45</v>
      </c>
      <c r="L299" s="16" t="s">
        <v>46</v>
      </c>
      <c r="M299" s="14" t="s">
        <v>47</v>
      </c>
      <c r="N299" s="17" t="s">
        <v>66</v>
      </c>
    </row>
    <row r="300" customFormat="false" ht="14.4" hidden="false" customHeight="false" outlineLevel="0" collapsed="false">
      <c r="I300" s="1"/>
    </row>
    <row r="301" customFormat="false" ht="14.4" hidden="false" customHeight="false" outlineLevel="0" collapsed="false">
      <c r="I301" s="1"/>
    </row>
    <row r="302" customFormat="false" ht="14.4" hidden="false" customHeight="false" outlineLevel="0" collapsed="false">
      <c r="I302" s="1"/>
    </row>
    <row r="303" customFormat="false" ht="14.4" hidden="false" customHeight="false" outlineLevel="0" collapsed="false">
      <c r="I303" s="1"/>
    </row>
    <row r="304" customFormat="false" ht="14.4" hidden="false" customHeight="false" outlineLevel="0" collapsed="false">
      <c r="I304" s="1"/>
    </row>
    <row r="305" customFormat="false" ht="14.4" hidden="false" customHeight="false" outlineLevel="0" collapsed="false">
      <c r="I305" s="1"/>
    </row>
    <row r="306" customFormat="false" ht="14.4" hidden="false" customHeight="false" outlineLevel="0" collapsed="false">
      <c r="I306" s="1"/>
    </row>
    <row r="307" customFormat="false" ht="14.4" hidden="false" customHeight="false" outlineLevel="0" collapsed="false">
      <c r="I307" s="1"/>
    </row>
    <row r="308" customFormat="false" ht="14.4" hidden="false" customHeight="false" outlineLevel="0" collapsed="false">
      <c r="I308" s="1"/>
    </row>
    <row r="309" customFormat="false" ht="14.4" hidden="false" customHeight="false" outlineLevel="0" collapsed="false">
      <c r="I309" s="1"/>
    </row>
    <row r="310" customFormat="false" ht="14.4" hidden="false" customHeight="false" outlineLevel="0" collapsed="false">
      <c r="I310" s="1"/>
    </row>
    <row r="311" customFormat="false" ht="14.4" hidden="false" customHeight="false" outlineLevel="0" collapsed="false">
      <c r="I311" s="1"/>
    </row>
    <row r="312" customFormat="false" ht="14.4" hidden="false" customHeight="false" outlineLevel="0" collapsed="false">
      <c r="I312" s="1"/>
    </row>
    <row r="313" customFormat="false" ht="14.4" hidden="false" customHeight="false" outlineLevel="0" collapsed="false">
      <c r="I313" s="1"/>
    </row>
    <row r="314" customFormat="false" ht="14.4" hidden="false" customHeight="false" outlineLevel="0" collapsed="false">
      <c r="I314" s="1"/>
    </row>
    <row r="315" customFormat="false" ht="14.4" hidden="false" customHeight="false" outlineLevel="0" collapsed="false">
      <c r="I315" s="1"/>
    </row>
    <row r="316" customFormat="false" ht="14.4" hidden="false" customHeight="false" outlineLevel="0" collapsed="false">
      <c r="I316" s="1"/>
    </row>
    <row r="317" customFormat="false" ht="14.4" hidden="false" customHeight="false" outlineLevel="0" collapsed="false">
      <c r="I317" s="1"/>
    </row>
    <row r="318" customFormat="false" ht="14.4" hidden="false" customHeight="false" outlineLevel="0" collapsed="false">
      <c r="I318" s="1"/>
    </row>
    <row r="319" customFormat="false" ht="14.4" hidden="false" customHeight="false" outlineLevel="0" collapsed="false">
      <c r="I319" s="1"/>
    </row>
    <row r="320" customFormat="false" ht="14.4" hidden="false" customHeight="false" outlineLevel="0" collapsed="false">
      <c r="I320" s="1"/>
    </row>
    <row r="321" customFormat="false" ht="14.4" hidden="false" customHeight="false" outlineLevel="0" collapsed="false">
      <c r="I321" s="1"/>
    </row>
    <row r="322" customFormat="false" ht="14.4" hidden="false" customHeight="false" outlineLevel="0" collapsed="false">
      <c r="I322" s="1"/>
    </row>
    <row r="323" customFormat="false" ht="14.4" hidden="false" customHeight="false" outlineLevel="0" collapsed="false">
      <c r="I323" s="1"/>
    </row>
    <row r="324" customFormat="false" ht="14.4" hidden="false" customHeight="false" outlineLevel="0" collapsed="false">
      <c r="I324" s="1"/>
    </row>
    <row r="325" customFormat="false" ht="14.4" hidden="false" customHeight="false" outlineLevel="0" collapsed="false">
      <c r="I325" s="1"/>
    </row>
    <row r="326" customFormat="false" ht="14.4" hidden="false" customHeight="false" outlineLevel="0" collapsed="false">
      <c r="I326" s="1"/>
    </row>
    <row r="327" customFormat="false" ht="14.4" hidden="false" customHeight="false" outlineLevel="0" collapsed="false">
      <c r="I327" s="1"/>
    </row>
    <row r="328" customFormat="false" ht="14.4" hidden="false" customHeight="false" outlineLevel="0" collapsed="false">
      <c r="I328" s="1"/>
    </row>
    <row r="329" customFormat="false" ht="14.4" hidden="false" customHeight="false" outlineLevel="0" collapsed="false">
      <c r="I329" s="1"/>
    </row>
    <row r="330" customFormat="false" ht="14.4" hidden="false" customHeight="false" outlineLevel="0" collapsed="false">
      <c r="I330" s="1"/>
    </row>
    <row r="331" customFormat="false" ht="14.4" hidden="false" customHeight="false" outlineLevel="0" collapsed="false">
      <c r="I331" s="1"/>
    </row>
    <row r="332" customFormat="false" ht="14.4" hidden="false" customHeight="false" outlineLevel="0" collapsed="false">
      <c r="I332" s="1"/>
    </row>
    <row r="333" customFormat="false" ht="14.4" hidden="false" customHeight="false" outlineLevel="0" collapsed="false">
      <c r="I333" s="1"/>
    </row>
    <row r="334" customFormat="false" ht="14.4" hidden="false" customHeight="false" outlineLevel="0" collapsed="false">
      <c r="I334" s="1"/>
    </row>
    <row r="335" customFormat="false" ht="14.4" hidden="false" customHeight="false" outlineLevel="0" collapsed="false">
      <c r="I335" s="1"/>
    </row>
    <row r="336" customFormat="false" ht="14.4" hidden="false" customHeight="false" outlineLevel="0" collapsed="false">
      <c r="I336" s="1"/>
    </row>
    <row r="337" customFormat="false" ht="14.4" hidden="false" customHeight="false" outlineLevel="0" collapsed="false">
      <c r="I337" s="1"/>
    </row>
    <row r="338" customFormat="false" ht="14.4" hidden="false" customHeight="false" outlineLevel="0" collapsed="false">
      <c r="I338" s="1"/>
    </row>
    <row r="339" customFormat="false" ht="14.4" hidden="false" customHeight="false" outlineLevel="0" collapsed="false">
      <c r="I339" s="1"/>
    </row>
    <row r="340" customFormat="false" ht="14.4" hidden="false" customHeight="false" outlineLevel="0" collapsed="false">
      <c r="I340" s="1"/>
    </row>
    <row r="341" customFormat="false" ht="14.4" hidden="false" customHeight="false" outlineLevel="0" collapsed="false">
      <c r="I341" s="1"/>
    </row>
    <row r="342" customFormat="false" ht="14.4" hidden="false" customHeight="false" outlineLevel="0" collapsed="false">
      <c r="I342" s="1"/>
    </row>
    <row r="343" customFormat="false" ht="14.4" hidden="false" customHeight="false" outlineLevel="0" collapsed="false">
      <c r="I343" s="1"/>
    </row>
    <row r="344" customFormat="false" ht="14.4" hidden="false" customHeight="false" outlineLevel="0" collapsed="false">
      <c r="I344" s="1"/>
    </row>
    <row r="345" customFormat="false" ht="14.4" hidden="false" customHeight="false" outlineLevel="0" collapsed="false">
      <c r="I345" s="1"/>
    </row>
    <row r="346" customFormat="false" ht="14.4" hidden="false" customHeight="false" outlineLevel="0" collapsed="false">
      <c r="I346" s="1"/>
    </row>
    <row r="347" customFormat="false" ht="14.4" hidden="false" customHeight="false" outlineLevel="0" collapsed="false">
      <c r="I347" s="1"/>
    </row>
    <row r="348" customFormat="false" ht="14.4" hidden="false" customHeight="false" outlineLevel="0" collapsed="false">
      <c r="I348" s="1"/>
    </row>
    <row r="349" customFormat="false" ht="14.4" hidden="false" customHeight="false" outlineLevel="0" collapsed="false">
      <c r="I349" s="1"/>
    </row>
    <row r="350" customFormat="false" ht="14.4" hidden="false" customHeight="false" outlineLevel="0" collapsed="false">
      <c r="I350" s="1"/>
    </row>
    <row r="351" customFormat="false" ht="14.4" hidden="false" customHeight="false" outlineLevel="0" collapsed="false">
      <c r="I351" s="1"/>
    </row>
    <row r="352" customFormat="false" ht="14.4" hidden="false" customHeight="false" outlineLevel="0" collapsed="false">
      <c r="I352" s="1"/>
    </row>
    <row r="353" customFormat="false" ht="14.4" hidden="false" customHeight="false" outlineLevel="0" collapsed="false">
      <c r="I353" s="1"/>
    </row>
    <row r="354" customFormat="false" ht="14.4" hidden="false" customHeight="false" outlineLevel="0" collapsed="false">
      <c r="I354" s="1"/>
    </row>
    <row r="355" customFormat="false" ht="14.4" hidden="false" customHeight="false" outlineLevel="0" collapsed="false">
      <c r="I355" s="1"/>
    </row>
    <row r="356" customFormat="false" ht="14.4" hidden="false" customHeight="false" outlineLevel="0" collapsed="false">
      <c r="I356" s="1"/>
    </row>
    <row r="357" customFormat="false" ht="14.4" hidden="false" customHeight="false" outlineLevel="0" collapsed="false">
      <c r="I357" s="1"/>
    </row>
    <row r="358" customFormat="false" ht="14.4" hidden="false" customHeight="false" outlineLevel="0" collapsed="false">
      <c r="I358" s="1"/>
    </row>
    <row r="359" customFormat="false" ht="14.4" hidden="false" customHeight="false" outlineLevel="0" collapsed="false">
      <c r="I359" s="1"/>
    </row>
    <row r="360" customFormat="false" ht="14.4" hidden="false" customHeight="false" outlineLevel="0" collapsed="false">
      <c r="I360" s="1"/>
    </row>
    <row r="361" customFormat="false" ht="14.4" hidden="false" customHeight="false" outlineLevel="0" collapsed="false">
      <c r="I361" s="1"/>
    </row>
    <row r="362" customFormat="false" ht="14.4" hidden="false" customHeight="false" outlineLevel="0" collapsed="false">
      <c r="I362" s="1"/>
    </row>
    <row r="363" customFormat="false" ht="14.4" hidden="false" customHeight="false" outlineLevel="0" collapsed="false">
      <c r="I363" s="1"/>
    </row>
    <row r="364" customFormat="false" ht="14.4" hidden="false" customHeight="false" outlineLevel="0" collapsed="false">
      <c r="I364" s="1"/>
    </row>
    <row r="365" customFormat="false" ht="14.4" hidden="false" customHeight="false" outlineLevel="0" collapsed="false">
      <c r="I365" s="1"/>
    </row>
    <row r="366" customFormat="false" ht="14.4" hidden="false" customHeight="false" outlineLevel="0" collapsed="false">
      <c r="I366" s="1"/>
    </row>
    <row r="367" customFormat="false" ht="14.4" hidden="false" customHeight="false" outlineLevel="0" collapsed="false">
      <c r="I367" s="1"/>
    </row>
    <row r="368" customFormat="false" ht="14.4" hidden="false" customHeight="false" outlineLevel="0" collapsed="false">
      <c r="I368" s="1"/>
    </row>
    <row r="369" customFormat="false" ht="14.4" hidden="false" customHeight="false" outlineLevel="0" collapsed="false">
      <c r="I369" s="1"/>
    </row>
    <row r="370" customFormat="false" ht="14.4" hidden="false" customHeight="false" outlineLevel="0" collapsed="false">
      <c r="I370" s="1"/>
    </row>
    <row r="371" customFormat="false" ht="14.4" hidden="false" customHeight="false" outlineLevel="0" collapsed="false">
      <c r="I371" s="1"/>
    </row>
    <row r="372" customFormat="false" ht="14.4" hidden="false" customHeight="false" outlineLevel="0" collapsed="false">
      <c r="I372" s="1"/>
    </row>
    <row r="373" customFormat="false" ht="14.4" hidden="false" customHeight="false" outlineLevel="0" collapsed="false">
      <c r="I373" s="1"/>
    </row>
    <row r="374" customFormat="false" ht="14.4" hidden="false" customHeight="false" outlineLevel="0" collapsed="false">
      <c r="I374" s="1"/>
    </row>
    <row r="375" customFormat="false" ht="14.4" hidden="false" customHeight="false" outlineLevel="0" collapsed="false">
      <c r="I375" s="1"/>
    </row>
    <row r="376" customFormat="false" ht="14.4" hidden="false" customHeight="false" outlineLevel="0" collapsed="false">
      <c r="I376" s="1"/>
    </row>
    <row r="377" customFormat="false" ht="14.4" hidden="false" customHeight="false" outlineLevel="0" collapsed="false">
      <c r="I377" s="1"/>
    </row>
    <row r="378" customFormat="false" ht="14.4" hidden="false" customHeight="false" outlineLevel="0" collapsed="false">
      <c r="I378" s="1"/>
    </row>
    <row r="379" customFormat="false" ht="14.4" hidden="false" customHeight="false" outlineLevel="0" collapsed="false">
      <c r="I379" s="1"/>
    </row>
    <row r="380" customFormat="false" ht="14.4" hidden="false" customHeight="false" outlineLevel="0" collapsed="false">
      <c r="I380" s="1"/>
    </row>
    <row r="381" customFormat="false" ht="14.4" hidden="false" customHeight="false" outlineLevel="0" collapsed="false">
      <c r="I381" s="1"/>
    </row>
    <row r="382" customFormat="false" ht="14.4" hidden="false" customHeight="false" outlineLevel="0" collapsed="false">
      <c r="I382" s="1"/>
    </row>
    <row r="383" customFormat="false" ht="14.4" hidden="false" customHeight="false" outlineLevel="0" collapsed="false">
      <c r="I383" s="1"/>
    </row>
    <row r="384" customFormat="false" ht="14.4" hidden="false" customHeight="false" outlineLevel="0" collapsed="false">
      <c r="I384" s="1"/>
    </row>
    <row r="385" customFormat="false" ht="14.4" hidden="false" customHeight="false" outlineLevel="0" collapsed="false">
      <c r="I385" s="1"/>
    </row>
    <row r="386" customFormat="false" ht="14.4" hidden="false" customHeight="false" outlineLevel="0" collapsed="false">
      <c r="I386" s="1"/>
    </row>
    <row r="387" customFormat="false" ht="14.4" hidden="false" customHeight="false" outlineLevel="0" collapsed="false">
      <c r="I387" s="1"/>
    </row>
    <row r="388" customFormat="false" ht="14.4" hidden="false" customHeight="false" outlineLevel="0" collapsed="false">
      <c r="I388" s="1"/>
    </row>
    <row r="389" customFormat="false" ht="14.4" hidden="false" customHeight="false" outlineLevel="0" collapsed="false">
      <c r="I389" s="1"/>
    </row>
    <row r="390" customFormat="false" ht="14.4" hidden="false" customHeight="false" outlineLevel="0" collapsed="false">
      <c r="I390" s="1"/>
    </row>
    <row r="391" customFormat="false" ht="14.4" hidden="false" customHeight="false" outlineLevel="0" collapsed="false">
      <c r="I391" s="1"/>
    </row>
    <row r="392" customFormat="false" ht="14.4" hidden="false" customHeight="false" outlineLevel="0" collapsed="false">
      <c r="I392" s="1"/>
    </row>
    <row r="393" customFormat="false" ht="14.4" hidden="false" customHeight="false" outlineLevel="0" collapsed="false">
      <c r="I393" s="1"/>
    </row>
    <row r="394" customFormat="false" ht="14.4" hidden="false" customHeight="false" outlineLevel="0" collapsed="false">
      <c r="I394" s="1"/>
    </row>
    <row r="395" customFormat="false" ht="14.4" hidden="false" customHeight="false" outlineLevel="0" collapsed="false">
      <c r="I395" s="1"/>
    </row>
    <row r="396" customFormat="false" ht="14.4" hidden="false" customHeight="false" outlineLevel="0" collapsed="false">
      <c r="I396" s="1"/>
    </row>
    <row r="397" customFormat="false" ht="14.4" hidden="false" customHeight="false" outlineLevel="0" collapsed="false">
      <c r="I397" s="1"/>
    </row>
    <row r="398" customFormat="false" ht="14.4" hidden="false" customHeight="false" outlineLevel="0" collapsed="false">
      <c r="I398" s="1"/>
    </row>
    <row r="399" customFormat="false" ht="14.4" hidden="false" customHeight="false" outlineLevel="0" collapsed="false">
      <c r="I399" s="1"/>
    </row>
    <row r="400" customFormat="false" ht="14.4" hidden="false" customHeight="false" outlineLevel="0" collapsed="false">
      <c r="I400" s="1"/>
    </row>
    <row r="401" customFormat="false" ht="14.4" hidden="false" customHeight="false" outlineLevel="0" collapsed="false">
      <c r="I401" s="1"/>
    </row>
    <row r="402" customFormat="false" ht="14.4" hidden="false" customHeight="false" outlineLevel="0" collapsed="false">
      <c r="I402" s="1"/>
    </row>
    <row r="403" customFormat="false" ht="14.4" hidden="false" customHeight="false" outlineLevel="0" collapsed="false">
      <c r="I403" s="1"/>
    </row>
    <row r="404" customFormat="false" ht="14.4" hidden="false" customHeight="false" outlineLevel="0" collapsed="false">
      <c r="I404" s="1"/>
    </row>
    <row r="405" customFormat="false" ht="14.4" hidden="false" customHeight="false" outlineLevel="0" collapsed="false">
      <c r="I405" s="1"/>
    </row>
    <row r="406" customFormat="false" ht="14.4" hidden="false" customHeight="false" outlineLevel="0" collapsed="false">
      <c r="I406" s="1"/>
    </row>
    <row r="407" customFormat="false" ht="14.4" hidden="false" customHeight="false" outlineLevel="0" collapsed="false">
      <c r="I407" s="1"/>
    </row>
    <row r="408" customFormat="false" ht="14.4" hidden="false" customHeight="false" outlineLevel="0" collapsed="false">
      <c r="I408" s="1"/>
    </row>
    <row r="409" customFormat="false" ht="14.4" hidden="false" customHeight="false" outlineLevel="0" collapsed="false">
      <c r="I409" s="1"/>
    </row>
    <row r="410" customFormat="false" ht="14.4" hidden="false" customHeight="false" outlineLevel="0" collapsed="false">
      <c r="I410" s="1"/>
    </row>
    <row r="411" customFormat="false" ht="14.4" hidden="false" customHeight="false" outlineLevel="0" collapsed="false">
      <c r="I411" s="1"/>
    </row>
    <row r="412" customFormat="false" ht="14.4" hidden="false" customHeight="false" outlineLevel="0" collapsed="false">
      <c r="I412" s="1"/>
    </row>
    <row r="413" customFormat="false" ht="14.4" hidden="false" customHeight="false" outlineLevel="0" collapsed="false">
      <c r="I413" s="1"/>
    </row>
    <row r="414" customFormat="false" ht="14.4" hidden="false" customHeight="false" outlineLevel="0" collapsed="false">
      <c r="I414" s="1"/>
    </row>
    <row r="415" customFormat="false" ht="14.4" hidden="false" customHeight="false" outlineLevel="0" collapsed="false">
      <c r="I415" s="1"/>
    </row>
    <row r="416" customFormat="false" ht="14.4" hidden="false" customHeight="false" outlineLevel="0" collapsed="false">
      <c r="I416" s="1"/>
    </row>
    <row r="417" customFormat="false" ht="14.4" hidden="false" customHeight="false" outlineLevel="0" collapsed="false">
      <c r="I417" s="1"/>
    </row>
    <row r="418" customFormat="false" ht="14.4" hidden="false" customHeight="false" outlineLevel="0" collapsed="false">
      <c r="I418" s="1"/>
    </row>
    <row r="419" customFormat="false" ht="14.4" hidden="false" customHeight="false" outlineLevel="0" collapsed="false">
      <c r="I419" s="1"/>
    </row>
    <row r="420" customFormat="false" ht="14.4" hidden="false" customHeight="false" outlineLevel="0" collapsed="false">
      <c r="I420" s="1"/>
    </row>
    <row r="421" customFormat="false" ht="14.4" hidden="false" customHeight="false" outlineLevel="0" collapsed="false">
      <c r="I421" s="1"/>
    </row>
    <row r="422" customFormat="false" ht="14.4" hidden="false" customHeight="false" outlineLevel="0" collapsed="false">
      <c r="I422" s="1"/>
    </row>
    <row r="423" customFormat="false" ht="14.4" hidden="false" customHeight="false" outlineLevel="0" collapsed="false">
      <c r="I423" s="1"/>
    </row>
    <row r="424" customFormat="false" ht="14.4" hidden="false" customHeight="false" outlineLevel="0" collapsed="false">
      <c r="I424" s="1"/>
    </row>
    <row r="425" customFormat="false" ht="14.4" hidden="false" customHeight="false" outlineLevel="0" collapsed="false">
      <c r="I425" s="1"/>
    </row>
    <row r="426" customFormat="false" ht="14.4" hidden="false" customHeight="false" outlineLevel="0" collapsed="false">
      <c r="I426" s="1"/>
    </row>
    <row r="427" customFormat="false" ht="14.4" hidden="false" customHeight="false" outlineLevel="0" collapsed="false">
      <c r="I427" s="1"/>
    </row>
    <row r="428" customFormat="false" ht="14.4" hidden="false" customHeight="false" outlineLevel="0" collapsed="false">
      <c r="I428" s="1"/>
    </row>
    <row r="429" customFormat="false" ht="14.4" hidden="false" customHeight="false" outlineLevel="0" collapsed="false">
      <c r="I429" s="1"/>
    </row>
    <row r="430" customFormat="false" ht="14.4" hidden="false" customHeight="false" outlineLevel="0" collapsed="false">
      <c r="I430" s="1"/>
    </row>
    <row r="431" customFormat="false" ht="14.4" hidden="false" customHeight="false" outlineLevel="0" collapsed="false">
      <c r="I431" s="1"/>
    </row>
    <row r="432" customFormat="false" ht="14.4" hidden="false" customHeight="false" outlineLevel="0" collapsed="false">
      <c r="I432" s="1"/>
    </row>
    <row r="433" customFormat="false" ht="14.4" hidden="false" customHeight="false" outlineLevel="0" collapsed="false">
      <c r="I433" s="1"/>
    </row>
    <row r="434" customFormat="false" ht="14.4" hidden="false" customHeight="false" outlineLevel="0" collapsed="false">
      <c r="I434" s="1"/>
    </row>
    <row r="435" customFormat="false" ht="14.4" hidden="false" customHeight="false" outlineLevel="0" collapsed="false">
      <c r="I435" s="1"/>
    </row>
    <row r="436" customFormat="false" ht="14.4" hidden="false" customHeight="false" outlineLevel="0" collapsed="false">
      <c r="I436" s="1"/>
    </row>
    <row r="437" customFormat="false" ht="14.4" hidden="false" customHeight="false" outlineLevel="0" collapsed="false">
      <c r="I437" s="1"/>
    </row>
    <row r="438" customFormat="false" ht="14.4" hidden="false" customHeight="false" outlineLevel="0" collapsed="false">
      <c r="I438" s="1"/>
    </row>
    <row r="439" customFormat="false" ht="14.4" hidden="false" customHeight="false" outlineLevel="0" collapsed="false">
      <c r="I439" s="1"/>
    </row>
    <row r="440" customFormat="false" ht="14.4" hidden="false" customHeight="false" outlineLevel="0" collapsed="false">
      <c r="I440" s="1"/>
    </row>
    <row r="441" customFormat="false" ht="14.4" hidden="false" customHeight="false" outlineLevel="0" collapsed="false">
      <c r="I441" s="1"/>
    </row>
    <row r="442" customFormat="false" ht="14.4" hidden="false" customHeight="false" outlineLevel="0" collapsed="false">
      <c r="I442" s="1"/>
    </row>
    <row r="443" customFormat="false" ht="14.4" hidden="false" customHeight="false" outlineLevel="0" collapsed="false">
      <c r="I443" s="1"/>
    </row>
    <row r="444" customFormat="false" ht="14.4" hidden="false" customHeight="false" outlineLevel="0" collapsed="false">
      <c r="I444" s="1"/>
    </row>
    <row r="445" customFormat="false" ht="14.4" hidden="false" customHeight="false" outlineLevel="0" collapsed="false">
      <c r="I445" s="1"/>
    </row>
    <row r="446" customFormat="false" ht="14.4" hidden="false" customHeight="false" outlineLevel="0" collapsed="false">
      <c r="I446" s="1"/>
    </row>
    <row r="447" customFormat="false" ht="14.4" hidden="false" customHeight="false" outlineLevel="0" collapsed="false">
      <c r="I447" s="1"/>
    </row>
    <row r="448" customFormat="false" ht="14.4" hidden="false" customHeight="false" outlineLevel="0" collapsed="false">
      <c r="I448" s="1"/>
    </row>
    <row r="449" customFormat="false" ht="14.4" hidden="false" customHeight="false" outlineLevel="0" collapsed="false">
      <c r="I449" s="1"/>
    </row>
    <row r="450" customFormat="false" ht="14.4" hidden="false" customHeight="false" outlineLevel="0" collapsed="false">
      <c r="I450" s="1"/>
    </row>
    <row r="451" customFormat="false" ht="14.4" hidden="false" customHeight="false" outlineLevel="0" collapsed="false">
      <c r="I451" s="1"/>
    </row>
    <row r="452" customFormat="false" ht="14.4" hidden="false" customHeight="false" outlineLevel="0" collapsed="false">
      <c r="I452" s="1"/>
    </row>
    <row r="453" customFormat="false" ht="14.4" hidden="false" customHeight="false" outlineLevel="0" collapsed="false">
      <c r="I453" s="1"/>
    </row>
    <row r="454" customFormat="false" ht="14.4" hidden="false" customHeight="false" outlineLevel="0" collapsed="false">
      <c r="I454" s="1"/>
    </row>
    <row r="455" customFormat="false" ht="14.4" hidden="false" customHeight="false" outlineLevel="0" collapsed="false">
      <c r="I455" s="1"/>
    </row>
    <row r="456" customFormat="false" ht="14.4" hidden="false" customHeight="false" outlineLevel="0" collapsed="false">
      <c r="I456" s="1"/>
    </row>
    <row r="457" customFormat="false" ht="14.4" hidden="false" customHeight="false" outlineLevel="0" collapsed="false">
      <c r="I457" s="1"/>
    </row>
    <row r="458" customFormat="false" ht="14.4" hidden="false" customHeight="false" outlineLevel="0" collapsed="false">
      <c r="I458" s="1"/>
    </row>
    <row r="459" customFormat="false" ht="14.4" hidden="false" customHeight="false" outlineLevel="0" collapsed="false">
      <c r="I459" s="1"/>
    </row>
    <row r="460" customFormat="false" ht="14.4" hidden="false" customHeight="false" outlineLevel="0" collapsed="false">
      <c r="I460" s="1"/>
    </row>
    <row r="461" customFormat="false" ht="14.4" hidden="false" customHeight="false" outlineLevel="0" collapsed="false">
      <c r="I461" s="1"/>
    </row>
    <row r="462" customFormat="false" ht="14.4" hidden="false" customHeight="false" outlineLevel="0" collapsed="false">
      <c r="I462" s="1"/>
    </row>
    <row r="463" customFormat="false" ht="14.4" hidden="false" customHeight="false" outlineLevel="0" collapsed="false">
      <c r="I463" s="1"/>
    </row>
    <row r="464" customFormat="false" ht="14.4" hidden="false" customHeight="false" outlineLevel="0" collapsed="false">
      <c r="I464" s="1"/>
    </row>
    <row r="465" customFormat="false" ht="14.4" hidden="false" customHeight="false" outlineLevel="0" collapsed="false">
      <c r="I465" s="1"/>
    </row>
    <row r="466" customFormat="false" ht="14.4" hidden="false" customHeight="false" outlineLevel="0" collapsed="false">
      <c r="I466" s="1"/>
    </row>
    <row r="467" customFormat="false" ht="14.4" hidden="false" customHeight="false" outlineLevel="0" collapsed="false">
      <c r="I467" s="1"/>
    </row>
    <row r="468" customFormat="false" ht="14.4" hidden="false" customHeight="false" outlineLevel="0" collapsed="false">
      <c r="I468" s="1"/>
    </row>
    <row r="469" customFormat="false" ht="14.4" hidden="false" customHeight="false" outlineLevel="0" collapsed="false">
      <c r="I469" s="1"/>
    </row>
    <row r="470" customFormat="false" ht="14.4" hidden="false" customHeight="false" outlineLevel="0" collapsed="false">
      <c r="I470" s="1"/>
    </row>
    <row r="471" customFormat="false" ht="14.4" hidden="false" customHeight="false" outlineLevel="0" collapsed="false">
      <c r="I471" s="1"/>
    </row>
    <row r="472" customFormat="false" ht="14.4" hidden="false" customHeight="false" outlineLevel="0" collapsed="false">
      <c r="I472" s="1"/>
    </row>
    <row r="473" customFormat="false" ht="14.4" hidden="false" customHeight="false" outlineLevel="0" collapsed="false">
      <c r="I473" s="1"/>
    </row>
    <row r="474" customFormat="false" ht="14.4" hidden="false" customHeight="false" outlineLevel="0" collapsed="false">
      <c r="I474" s="1"/>
    </row>
    <row r="475" customFormat="false" ht="14.4" hidden="false" customHeight="false" outlineLevel="0" collapsed="false">
      <c r="I475" s="1"/>
    </row>
    <row r="476" customFormat="false" ht="14.4" hidden="false" customHeight="false" outlineLevel="0" collapsed="false">
      <c r="I476" s="1"/>
    </row>
    <row r="477" customFormat="false" ht="14.4" hidden="false" customHeight="false" outlineLevel="0" collapsed="false">
      <c r="I477" s="1"/>
    </row>
    <row r="478" customFormat="false" ht="14.4" hidden="false" customHeight="false" outlineLevel="0" collapsed="false">
      <c r="I478" s="1"/>
    </row>
    <row r="479" customFormat="false" ht="14.4" hidden="false" customHeight="false" outlineLevel="0" collapsed="false">
      <c r="I479" s="1"/>
    </row>
    <row r="480" customFormat="false" ht="14.4" hidden="false" customHeight="false" outlineLevel="0" collapsed="false">
      <c r="I480" s="1"/>
    </row>
    <row r="481" customFormat="false" ht="14.4" hidden="false" customHeight="false" outlineLevel="0" collapsed="false">
      <c r="I481" s="1"/>
    </row>
    <row r="482" customFormat="false" ht="14.4" hidden="false" customHeight="false" outlineLevel="0" collapsed="false">
      <c r="I482" s="1"/>
    </row>
    <row r="483" customFormat="false" ht="14.4" hidden="false" customHeight="false" outlineLevel="0" collapsed="false">
      <c r="I483" s="1"/>
    </row>
    <row r="484" customFormat="false" ht="14.4" hidden="false" customHeight="false" outlineLevel="0" collapsed="false">
      <c r="I484" s="1"/>
    </row>
    <row r="485" customFormat="false" ht="14.4" hidden="false" customHeight="false" outlineLevel="0" collapsed="false">
      <c r="I485" s="1"/>
    </row>
    <row r="486" customFormat="false" ht="14.4" hidden="false" customHeight="false" outlineLevel="0" collapsed="false">
      <c r="I486" s="1"/>
    </row>
    <row r="487" customFormat="false" ht="14.4" hidden="false" customHeight="false" outlineLevel="0" collapsed="false">
      <c r="I487" s="1"/>
    </row>
    <row r="488" customFormat="false" ht="14.4" hidden="false" customHeight="false" outlineLevel="0" collapsed="false">
      <c r="I488" s="1"/>
    </row>
    <row r="489" customFormat="false" ht="14.4" hidden="false" customHeight="false" outlineLevel="0" collapsed="false">
      <c r="I489" s="1"/>
    </row>
    <row r="490" customFormat="false" ht="14.4" hidden="false" customHeight="false" outlineLevel="0" collapsed="false">
      <c r="I490" s="1"/>
    </row>
    <row r="491" customFormat="false" ht="14.4" hidden="false" customHeight="false" outlineLevel="0" collapsed="false">
      <c r="I491" s="1"/>
    </row>
    <row r="492" customFormat="false" ht="14.4" hidden="false" customHeight="false" outlineLevel="0" collapsed="false">
      <c r="I492" s="1"/>
    </row>
    <row r="493" customFormat="false" ht="14.4" hidden="false" customHeight="false" outlineLevel="0" collapsed="false">
      <c r="I493" s="1"/>
    </row>
    <row r="494" customFormat="false" ht="14.4" hidden="false" customHeight="false" outlineLevel="0" collapsed="false">
      <c r="I494" s="1"/>
    </row>
    <row r="495" customFormat="false" ht="14.4" hidden="false" customHeight="false" outlineLevel="0" collapsed="false">
      <c r="I495" s="1"/>
    </row>
    <row r="496" customFormat="false" ht="14.4" hidden="false" customHeight="false" outlineLevel="0" collapsed="false">
      <c r="I496" s="1"/>
    </row>
    <row r="497" customFormat="false" ht="14.4" hidden="false" customHeight="false" outlineLevel="0" collapsed="false">
      <c r="I497" s="1"/>
    </row>
    <row r="498" customFormat="false" ht="14.4" hidden="false" customHeight="false" outlineLevel="0" collapsed="false">
      <c r="I498" s="1"/>
    </row>
    <row r="499" customFormat="false" ht="14.4" hidden="false" customHeight="false" outlineLevel="0" collapsed="false">
      <c r="I499" s="1"/>
    </row>
    <row r="500" customFormat="false" ht="14.4" hidden="false" customHeight="false" outlineLevel="0" collapsed="false">
      <c r="I500" s="1"/>
    </row>
    <row r="501" customFormat="false" ht="14.4" hidden="false" customHeight="false" outlineLevel="0" collapsed="false">
      <c r="I501" s="1"/>
    </row>
    <row r="502" customFormat="false" ht="14.4" hidden="false" customHeight="false" outlineLevel="0" collapsed="false">
      <c r="I502" s="1"/>
    </row>
    <row r="503" customFormat="false" ht="14.4" hidden="false" customHeight="false" outlineLevel="0" collapsed="false">
      <c r="I503" s="1"/>
    </row>
    <row r="504" customFormat="false" ht="14.4" hidden="false" customHeight="false" outlineLevel="0" collapsed="false">
      <c r="I504" s="1"/>
    </row>
    <row r="505" customFormat="false" ht="14.4" hidden="false" customHeight="false" outlineLevel="0" collapsed="false">
      <c r="I505" s="1"/>
    </row>
    <row r="506" customFormat="false" ht="14.4" hidden="false" customHeight="false" outlineLevel="0" collapsed="false">
      <c r="I506" s="1"/>
    </row>
    <row r="507" customFormat="false" ht="14.4" hidden="false" customHeight="false" outlineLevel="0" collapsed="false">
      <c r="I507" s="1"/>
    </row>
    <row r="508" customFormat="false" ht="14.4" hidden="false" customHeight="false" outlineLevel="0" collapsed="false">
      <c r="I508" s="1"/>
    </row>
    <row r="509" customFormat="false" ht="14.4" hidden="false" customHeight="false" outlineLevel="0" collapsed="false">
      <c r="I509" s="1"/>
    </row>
    <row r="510" customFormat="false" ht="14.4" hidden="false" customHeight="false" outlineLevel="0" collapsed="false">
      <c r="I510" s="1"/>
    </row>
    <row r="511" customFormat="false" ht="14.4" hidden="false" customHeight="false" outlineLevel="0" collapsed="false">
      <c r="I511" s="1"/>
    </row>
    <row r="512" customFormat="false" ht="14.4" hidden="false" customHeight="false" outlineLevel="0" collapsed="false">
      <c r="I512" s="1"/>
    </row>
    <row r="513" customFormat="false" ht="14.4" hidden="false" customHeight="false" outlineLevel="0" collapsed="false">
      <c r="I513" s="1"/>
    </row>
    <row r="514" customFormat="false" ht="14.4" hidden="false" customHeight="false" outlineLevel="0" collapsed="false">
      <c r="I514" s="1"/>
    </row>
    <row r="515" customFormat="false" ht="14.4" hidden="false" customHeight="false" outlineLevel="0" collapsed="false">
      <c r="I515" s="1"/>
    </row>
    <row r="516" customFormat="false" ht="14.4" hidden="false" customHeight="false" outlineLevel="0" collapsed="false">
      <c r="I516" s="1"/>
    </row>
    <row r="517" customFormat="false" ht="14.4" hidden="false" customHeight="false" outlineLevel="0" collapsed="false">
      <c r="I517" s="1"/>
    </row>
    <row r="518" customFormat="false" ht="14.4" hidden="false" customHeight="false" outlineLevel="0" collapsed="false">
      <c r="I518" s="1"/>
    </row>
    <row r="519" customFormat="false" ht="14.4" hidden="false" customHeight="false" outlineLevel="0" collapsed="false">
      <c r="I519" s="1"/>
    </row>
    <row r="520" customFormat="false" ht="14.4" hidden="false" customHeight="false" outlineLevel="0" collapsed="false">
      <c r="I520" s="1"/>
    </row>
    <row r="521" customFormat="false" ht="14.4" hidden="false" customHeight="false" outlineLevel="0" collapsed="false">
      <c r="I521" s="1"/>
    </row>
    <row r="522" customFormat="false" ht="14.4" hidden="false" customHeight="false" outlineLevel="0" collapsed="false">
      <c r="I522" s="1"/>
    </row>
    <row r="523" customFormat="false" ht="14.4" hidden="false" customHeight="false" outlineLevel="0" collapsed="false">
      <c r="I523" s="1"/>
    </row>
    <row r="524" customFormat="false" ht="14.4" hidden="false" customHeight="false" outlineLevel="0" collapsed="false">
      <c r="I524" s="1"/>
    </row>
    <row r="525" customFormat="false" ht="14.4" hidden="false" customHeight="false" outlineLevel="0" collapsed="false">
      <c r="I525" s="1"/>
    </row>
    <row r="526" customFormat="false" ht="14.4" hidden="false" customHeight="false" outlineLevel="0" collapsed="false">
      <c r="I526" s="1"/>
    </row>
    <row r="527" customFormat="false" ht="14.4" hidden="false" customHeight="false" outlineLevel="0" collapsed="false">
      <c r="I527" s="1"/>
    </row>
    <row r="528" customFormat="false" ht="14.4" hidden="false" customHeight="false" outlineLevel="0" collapsed="false">
      <c r="I528" s="1"/>
    </row>
    <row r="529" customFormat="false" ht="14.4" hidden="false" customHeight="false" outlineLevel="0" collapsed="false">
      <c r="I529" s="1"/>
    </row>
    <row r="530" customFormat="false" ht="14.4" hidden="false" customHeight="false" outlineLevel="0" collapsed="false">
      <c r="I530" s="1"/>
    </row>
    <row r="531" customFormat="false" ht="14.4" hidden="false" customHeight="false" outlineLevel="0" collapsed="false">
      <c r="I531" s="1"/>
    </row>
    <row r="532" customFormat="false" ht="14.4" hidden="false" customHeight="false" outlineLevel="0" collapsed="false">
      <c r="I532" s="1"/>
    </row>
    <row r="533" customFormat="false" ht="14.4" hidden="false" customHeight="false" outlineLevel="0" collapsed="false">
      <c r="I533" s="1"/>
    </row>
    <row r="534" customFormat="false" ht="14.4" hidden="false" customHeight="false" outlineLevel="0" collapsed="false">
      <c r="I534" s="1"/>
    </row>
    <row r="535" customFormat="false" ht="14.4" hidden="false" customHeight="false" outlineLevel="0" collapsed="false">
      <c r="I535" s="1"/>
    </row>
    <row r="536" customFormat="false" ht="14.4" hidden="false" customHeight="false" outlineLevel="0" collapsed="false">
      <c r="I536" s="1"/>
    </row>
    <row r="537" customFormat="false" ht="14.4" hidden="false" customHeight="false" outlineLevel="0" collapsed="false">
      <c r="I537" s="1"/>
    </row>
    <row r="538" customFormat="false" ht="14.4" hidden="false" customHeight="false" outlineLevel="0" collapsed="false">
      <c r="I538" s="1"/>
    </row>
    <row r="539" customFormat="false" ht="14.4" hidden="false" customHeight="false" outlineLevel="0" collapsed="false">
      <c r="I539" s="1"/>
    </row>
    <row r="540" customFormat="false" ht="14.4" hidden="false" customHeight="false" outlineLevel="0" collapsed="false">
      <c r="I540" s="1"/>
    </row>
    <row r="541" customFormat="false" ht="14.4" hidden="false" customHeight="false" outlineLevel="0" collapsed="false">
      <c r="I541" s="1"/>
    </row>
    <row r="542" customFormat="false" ht="14.4" hidden="false" customHeight="false" outlineLevel="0" collapsed="false">
      <c r="I542" s="1"/>
    </row>
    <row r="543" customFormat="false" ht="14.4" hidden="false" customHeight="false" outlineLevel="0" collapsed="false">
      <c r="I543" s="1"/>
    </row>
    <row r="544" customFormat="false" ht="14.4" hidden="false" customHeight="false" outlineLevel="0" collapsed="false">
      <c r="I544" s="1"/>
    </row>
    <row r="545" customFormat="false" ht="14.4" hidden="false" customHeight="false" outlineLevel="0" collapsed="false">
      <c r="I545" s="1"/>
    </row>
    <row r="546" customFormat="false" ht="14.4" hidden="false" customHeight="false" outlineLevel="0" collapsed="false">
      <c r="I546" s="1"/>
    </row>
    <row r="547" customFormat="false" ht="14.4" hidden="false" customHeight="false" outlineLevel="0" collapsed="false">
      <c r="I547" s="1"/>
    </row>
    <row r="548" customFormat="false" ht="14.4" hidden="false" customHeight="false" outlineLevel="0" collapsed="false">
      <c r="I548" s="1"/>
    </row>
    <row r="549" customFormat="false" ht="14.4" hidden="false" customHeight="false" outlineLevel="0" collapsed="false">
      <c r="I549" s="1"/>
    </row>
    <row r="550" customFormat="false" ht="14.4" hidden="false" customHeight="false" outlineLevel="0" collapsed="false">
      <c r="I550" s="1"/>
    </row>
    <row r="551" customFormat="false" ht="14.4" hidden="false" customHeight="false" outlineLevel="0" collapsed="false">
      <c r="I551" s="1"/>
    </row>
    <row r="552" customFormat="false" ht="14.4" hidden="false" customHeight="false" outlineLevel="0" collapsed="false">
      <c r="I552" s="1"/>
    </row>
    <row r="553" customFormat="false" ht="14.4" hidden="false" customHeight="false" outlineLevel="0" collapsed="false">
      <c r="I553" s="1"/>
    </row>
    <row r="554" customFormat="false" ht="14.4" hidden="false" customHeight="false" outlineLevel="0" collapsed="false">
      <c r="I554" s="1"/>
    </row>
    <row r="555" customFormat="false" ht="14.4" hidden="false" customHeight="false" outlineLevel="0" collapsed="false">
      <c r="I555" s="1"/>
    </row>
    <row r="556" customFormat="false" ht="14.4" hidden="false" customHeight="false" outlineLevel="0" collapsed="false">
      <c r="I556" s="1"/>
    </row>
    <row r="557" customFormat="false" ht="14.4" hidden="false" customHeight="false" outlineLevel="0" collapsed="false">
      <c r="I557" s="1"/>
    </row>
    <row r="558" customFormat="false" ht="14.4" hidden="false" customHeight="false" outlineLevel="0" collapsed="false">
      <c r="I558" s="1"/>
    </row>
    <row r="559" customFormat="false" ht="14.4" hidden="false" customHeight="false" outlineLevel="0" collapsed="false">
      <c r="I559" s="1"/>
    </row>
    <row r="560" customFormat="false" ht="14.4" hidden="false" customHeight="false" outlineLevel="0" collapsed="false">
      <c r="I560" s="1"/>
    </row>
    <row r="561" customFormat="false" ht="14.4" hidden="false" customHeight="false" outlineLevel="0" collapsed="false">
      <c r="I561" s="1"/>
    </row>
    <row r="562" customFormat="false" ht="14.4" hidden="false" customHeight="false" outlineLevel="0" collapsed="false">
      <c r="I562" s="1"/>
    </row>
    <row r="563" customFormat="false" ht="14.4" hidden="false" customHeight="false" outlineLevel="0" collapsed="false">
      <c r="I563" s="1"/>
    </row>
    <row r="564" customFormat="false" ht="14.4" hidden="false" customHeight="false" outlineLevel="0" collapsed="false">
      <c r="I564" s="1"/>
    </row>
    <row r="565" customFormat="false" ht="14.4" hidden="false" customHeight="false" outlineLevel="0" collapsed="false">
      <c r="I565" s="1"/>
    </row>
    <row r="566" customFormat="false" ht="14.4" hidden="false" customHeight="false" outlineLevel="0" collapsed="false">
      <c r="I566" s="1"/>
    </row>
    <row r="567" customFormat="false" ht="14.4" hidden="false" customHeight="false" outlineLevel="0" collapsed="false">
      <c r="I567" s="1"/>
    </row>
    <row r="568" customFormat="false" ht="14.4" hidden="false" customHeight="false" outlineLevel="0" collapsed="false">
      <c r="I568" s="1"/>
    </row>
    <row r="569" customFormat="false" ht="14.4" hidden="false" customHeight="false" outlineLevel="0" collapsed="false">
      <c r="I569" s="1"/>
    </row>
    <row r="570" customFormat="false" ht="14.4" hidden="false" customHeight="false" outlineLevel="0" collapsed="false">
      <c r="I570" s="1"/>
    </row>
    <row r="571" customFormat="false" ht="14.4" hidden="false" customHeight="false" outlineLevel="0" collapsed="false">
      <c r="I571" s="1"/>
    </row>
    <row r="572" customFormat="false" ht="14.4" hidden="false" customHeight="false" outlineLevel="0" collapsed="false">
      <c r="I572" s="1"/>
    </row>
    <row r="573" customFormat="false" ht="14.4" hidden="false" customHeight="false" outlineLevel="0" collapsed="false">
      <c r="I573" s="1"/>
    </row>
    <row r="574" customFormat="false" ht="14.4" hidden="false" customHeight="false" outlineLevel="0" collapsed="false">
      <c r="I574" s="1"/>
    </row>
    <row r="575" customFormat="false" ht="14.4" hidden="false" customHeight="false" outlineLevel="0" collapsed="false">
      <c r="I575" s="1"/>
    </row>
    <row r="576" customFormat="false" ht="14.4" hidden="false" customHeight="false" outlineLevel="0" collapsed="false">
      <c r="I576" s="1"/>
    </row>
    <row r="577" customFormat="false" ht="14.4" hidden="false" customHeight="false" outlineLevel="0" collapsed="false">
      <c r="I577" s="1"/>
    </row>
    <row r="578" customFormat="false" ht="14.4" hidden="false" customHeight="false" outlineLevel="0" collapsed="false">
      <c r="I578" s="1"/>
    </row>
    <row r="579" customFormat="false" ht="14.4" hidden="false" customHeight="false" outlineLevel="0" collapsed="false">
      <c r="I579" s="1"/>
    </row>
    <row r="580" customFormat="false" ht="14.4" hidden="false" customHeight="false" outlineLevel="0" collapsed="false">
      <c r="I580" s="1"/>
    </row>
    <row r="581" customFormat="false" ht="14.4" hidden="false" customHeight="false" outlineLevel="0" collapsed="false">
      <c r="I581" s="1"/>
    </row>
    <row r="582" customFormat="false" ht="14.4" hidden="false" customHeight="false" outlineLevel="0" collapsed="false">
      <c r="I582" s="1"/>
    </row>
    <row r="583" customFormat="false" ht="14.4" hidden="false" customHeight="false" outlineLevel="0" collapsed="false">
      <c r="I583" s="1"/>
    </row>
    <row r="584" customFormat="false" ht="14.4" hidden="false" customHeight="false" outlineLevel="0" collapsed="false">
      <c r="I584" s="1"/>
    </row>
    <row r="585" customFormat="false" ht="14.4" hidden="false" customHeight="false" outlineLevel="0" collapsed="false">
      <c r="I585" s="1"/>
    </row>
    <row r="586" customFormat="false" ht="14.4" hidden="false" customHeight="false" outlineLevel="0" collapsed="false">
      <c r="I586" s="1"/>
    </row>
    <row r="587" customFormat="false" ht="14.4" hidden="false" customHeight="false" outlineLevel="0" collapsed="false">
      <c r="I587" s="1"/>
    </row>
    <row r="588" customFormat="false" ht="14.4" hidden="false" customHeight="false" outlineLevel="0" collapsed="false">
      <c r="I588" s="1"/>
    </row>
    <row r="589" customFormat="false" ht="14.4" hidden="false" customHeight="false" outlineLevel="0" collapsed="false">
      <c r="I589" s="1"/>
    </row>
    <row r="590" customFormat="false" ht="14.4" hidden="false" customHeight="false" outlineLevel="0" collapsed="false">
      <c r="I590" s="1"/>
    </row>
    <row r="591" customFormat="false" ht="14.4" hidden="false" customHeight="false" outlineLevel="0" collapsed="false">
      <c r="I591" s="1"/>
    </row>
    <row r="592" customFormat="false" ht="14.4" hidden="false" customHeight="false" outlineLevel="0" collapsed="false">
      <c r="I592" s="1"/>
    </row>
    <row r="593" customFormat="false" ht="14.4" hidden="false" customHeight="false" outlineLevel="0" collapsed="false">
      <c r="I593" s="1"/>
    </row>
    <row r="594" customFormat="false" ht="14.4" hidden="false" customHeight="false" outlineLevel="0" collapsed="false">
      <c r="I594" s="1"/>
    </row>
    <row r="595" customFormat="false" ht="14.4" hidden="false" customHeight="false" outlineLevel="0" collapsed="false">
      <c r="I595" s="1"/>
    </row>
    <row r="596" customFormat="false" ht="14.4" hidden="false" customHeight="false" outlineLevel="0" collapsed="false">
      <c r="I596" s="1"/>
    </row>
    <row r="597" customFormat="false" ht="14.4" hidden="false" customHeight="false" outlineLevel="0" collapsed="false">
      <c r="I597" s="1"/>
    </row>
    <row r="598" customFormat="false" ht="14.4" hidden="false" customHeight="false" outlineLevel="0" collapsed="false">
      <c r="I598" s="1"/>
    </row>
    <row r="599" customFormat="false" ht="14.4" hidden="false" customHeight="false" outlineLevel="0" collapsed="false">
      <c r="I599" s="1"/>
    </row>
    <row r="600" customFormat="false" ht="14.4" hidden="false" customHeight="false" outlineLevel="0" collapsed="false">
      <c r="I600" s="1"/>
    </row>
    <row r="601" customFormat="false" ht="14.4" hidden="false" customHeight="false" outlineLevel="0" collapsed="false">
      <c r="I601" s="1"/>
    </row>
    <row r="602" customFormat="false" ht="14.4" hidden="false" customHeight="false" outlineLevel="0" collapsed="false">
      <c r="I602" s="1"/>
    </row>
    <row r="603" customFormat="false" ht="14.4" hidden="false" customHeight="false" outlineLevel="0" collapsed="false">
      <c r="I603" s="1"/>
    </row>
    <row r="604" customFormat="false" ht="14.4" hidden="false" customHeight="false" outlineLevel="0" collapsed="false">
      <c r="I604" s="1"/>
    </row>
    <row r="605" customFormat="false" ht="14.4" hidden="false" customHeight="false" outlineLevel="0" collapsed="false">
      <c r="I605" s="1"/>
    </row>
    <row r="606" customFormat="false" ht="14.4" hidden="false" customHeight="false" outlineLevel="0" collapsed="false">
      <c r="I606" s="1"/>
    </row>
    <row r="607" customFormat="false" ht="14.4" hidden="false" customHeight="false" outlineLevel="0" collapsed="false">
      <c r="I607" s="1"/>
    </row>
    <row r="608" customFormat="false" ht="14.4" hidden="false" customHeight="false" outlineLevel="0" collapsed="false">
      <c r="I608" s="1"/>
    </row>
    <row r="609" customFormat="false" ht="14.4" hidden="false" customHeight="false" outlineLevel="0" collapsed="false">
      <c r="I609" s="1"/>
    </row>
    <row r="610" customFormat="false" ht="14.4" hidden="false" customHeight="false" outlineLevel="0" collapsed="false">
      <c r="I610" s="1"/>
    </row>
    <row r="611" customFormat="false" ht="14.4" hidden="false" customHeight="false" outlineLevel="0" collapsed="false">
      <c r="I611" s="1"/>
    </row>
    <row r="612" customFormat="false" ht="14.4" hidden="false" customHeight="false" outlineLevel="0" collapsed="false">
      <c r="I612" s="1"/>
    </row>
    <row r="613" customFormat="false" ht="14.4" hidden="false" customHeight="false" outlineLevel="0" collapsed="false">
      <c r="I613" s="1"/>
    </row>
    <row r="614" customFormat="false" ht="14.4" hidden="false" customHeight="false" outlineLevel="0" collapsed="false">
      <c r="I614" s="1"/>
    </row>
    <row r="615" customFormat="false" ht="14.4" hidden="false" customHeight="false" outlineLevel="0" collapsed="false">
      <c r="I615" s="1"/>
    </row>
    <row r="616" customFormat="false" ht="14.4" hidden="false" customHeight="false" outlineLevel="0" collapsed="false">
      <c r="I616" s="1"/>
    </row>
    <row r="617" customFormat="false" ht="14.4" hidden="false" customHeight="false" outlineLevel="0" collapsed="false">
      <c r="I617" s="1"/>
    </row>
    <row r="618" customFormat="false" ht="14.4" hidden="false" customHeight="false" outlineLevel="0" collapsed="false">
      <c r="I618" s="1"/>
    </row>
    <row r="619" customFormat="false" ht="14.4" hidden="false" customHeight="false" outlineLevel="0" collapsed="false">
      <c r="I619" s="1"/>
    </row>
    <row r="620" customFormat="false" ht="14.4" hidden="false" customHeight="false" outlineLevel="0" collapsed="false">
      <c r="I620" s="1"/>
    </row>
    <row r="621" customFormat="false" ht="14.4" hidden="false" customHeight="false" outlineLevel="0" collapsed="false">
      <c r="I621" s="1"/>
    </row>
    <row r="622" customFormat="false" ht="14.4" hidden="false" customHeight="false" outlineLevel="0" collapsed="false">
      <c r="I622" s="1"/>
    </row>
    <row r="623" customFormat="false" ht="14.4" hidden="false" customHeight="false" outlineLevel="0" collapsed="false">
      <c r="I623" s="1"/>
    </row>
    <row r="624" customFormat="false" ht="14.4" hidden="false" customHeight="false" outlineLevel="0" collapsed="false">
      <c r="I624" s="1"/>
    </row>
    <row r="625" customFormat="false" ht="14.4" hidden="false" customHeight="false" outlineLevel="0" collapsed="false">
      <c r="I625" s="1"/>
    </row>
    <row r="626" customFormat="false" ht="14.4" hidden="false" customHeight="false" outlineLevel="0" collapsed="false">
      <c r="I626" s="1"/>
    </row>
    <row r="627" customFormat="false" ht="14.4" hidden="false" customHeight="false" outlineLevel="0" collapsed="false">
      <c r="I627" s="1"/>
    </row>
    <row r="628" customFormat="false" ht="14.4" hidden="false" customHeight="false" outlineLevel="0" collapsed="false">
      <c r="I628" s="1"/>
    </row>
    <row r="629" customFormat="false" ht="14.4" hidden="false" customHeight="false" outlineLevel="0" collapsed="false">
      <c r="I629" s="1"/>
    </row>
    <row r="630" customFormat="false" ht="14.4" hidden="false" customHeight="false" outlineLevel="0" collapsed="false">
      <c r="I630" s="1"/>
    </row>
    <row r="631" customFormat="false" ht="14.4" hidden="false" customHeight="false" outlineLevel="0" collapsed="false">
      <c r="I631" s="1"/>
    </row>
    <row r="632" customFormat="false" ht="14.4" hidden="false" customHeight="false" outlineLevel="0" collapsed="false">
      <c r="I632" s="1"/>
    </row>
    <row r="633" customFormat="false" ht="14.4" hidden="false" customHeight="false" outlineLevel="0" collapsed="false">
      <c r="I633" s="1"/>
    </row>
    <row r="634" customFormat="false" ht="14.4" hidden="false" customHeight="false" outlineLevel="0" collapsed="false">
      <c r="I634" s="1"/>
    </row>
    <row r="635" customFormat="false" ht="14.4" hidden="false" customHeight="false" outlineLevel="0" collapsed="false">
      <c r="I635" s="1"/>
    </row>
    <row r="636" customFormat="false" ht="14.4" hidden="false" customHeight="false" outlineLevel="0" collapsed="false">
      <c r="I636" s="1"/>
    </row>
    <row r="637" customFormat="false" ht="14.4" hidden="false" customHeight="false" outlineLevel="0" collapsed="false">
      <c r="I637" s="1"/>
    </row>
    <row r="638" customFormat="false" ht="14.4" hidden="false" customHeight="false" outlineLevel="0" collapsed="false">
      <c r="I638" s="1"/>
    </row>
    <row r="639" customFormat="false" ht="14.4" hidden="false" customHeight="false" outlineLevel="0" collapsed="false">
      <c r="I639" s="1"/>
    </row>
    <row r="640" customFormat="false" ht="14.4" hidden="false" customHeight="false" outlineLevel="0" collapsed="false">
      <c r="I640" s="1"/>
    </row>
    <row r="641" customFormat="false" ht="14.4" hidden="false" customHeight="false" outlineLevel="0" collapsed="false">
      <c r="I641" s="1"/>
    </row>
    <row r="642" customFormat="false" ht="14.4" hidden="false" customHeight="false" outlineLevel="0" collapsed="false">
      <c r="I642" s="1"/>
    </row>
    <row r="643" customFormat="false" ht="14.4" hidden="false" customHeight="false" outlineLevel="0" collapsed="false">
      <c r="I643" s="1"/>
    </row>
    <row r="644" customFormat="false" ht="14.4" hidden="false" customHeight="false" outlineLevel="0" collapsed="false">
      <c r="I644" s="1"/>
    </row>
    <row r="645" customFormat="false" ht="14.4" hidden="false" customHeight="false" outlineLevel="0" collapsed="false">
      <c r="I645" s="1"/>
    </row>
    <row r="646" customFormat="false" ht="14.4" hidden="false" customHeight="false" outlineLevel="0" collapsed="false">
      <c r="I646" s="1"/>
    </row>
    <row r="647" customFormat="false" ht="14.4" hidden="false" customHeight="false" outlineLevel="0" collapsed="false">
      <c r="I647" s="1"/>
    </row>
    <row r="648" customFormat="false" ht="14.4" hidden="false" customHeight="false" outlineLevel="0" collapsed="false">
      <c r="I648" s="1"/>
    </row>
    <row r="649" customFormat="false" ht="14.4" hidden="false" customHeight="false" outlineLevel="0" collapsed="false">
      <c r="I649" s="1"/>
    </row>
    <row r="650" customFormat="false" ht="14.4" hidden="false" customHeight="false" outlineLevel="0" collapsed="false">
      <c r="I650" s="1"/>
    </row>
    <row r="651" customFormat="false" ht="14.4" hidden="false" customHeight="false" outlineLevel="0" collapsed="false">
      <c r="I651" s="1"/>
    </row>
    <row r="652" customFormat="false" ht="14.4" hidden="false" customHeight="false" outlineLevel="0" collapsed="false">
      <c r="I652" s="1"/>
    </row>
    <row r="653" customFormat="false" ht="14.4" hidden="false" customHeight="false" outlineLevel="0" collapsed="false">
      <c r="I653" s="1"/>
    </row>
    <row r="654" customFormat="false" ht="14.4" hidden="false" customHeight="false" outlineLevel="0" collapsed="false">
      <c r="I654" s="1"/>
    </row>
    <row r="655" customFormat="false" ht="14.4" hidden="false" customHeight="false" outlineLevel="0" collapsed="false">
      <c r="I655" s="1"/>
    </row>
    <row r="656" customFormat="false" ht="14.4" hidden="false" customHeight="false" outlineLevel="0" collapsed="false">
      <c r="I656" s="1"/>
    </row>
    <row r="657" customFormat="false" ht="14.4" hidden="false" customHeight="false" outlineLevel="0" collapsed="false">
      <c r="I657" s="1"/>
    </row>
    <row r="658" customFormat="false" ht="14.4" hidden="false" customHeight="false" outlineLevel="0" collapsed="false">
      <c r="I658" s="1"/>
    </row>
    <row r="659" customFormat="false" ht="14.4" hidden="false" customHeight="false" outlineLevel="0" collapsed="false">
      <c r="I659" s="1"/>
    </row>
    <row r="660" customFormat="false" ht="14.4" hidden="false" customHeight="false" outlineLevel="0" collapsed="false">
      <c r="I660" s="1"/>
    </row>
    <row r="661" customFormat="false" ht="14.4" hidden="false" customHeight="false" outlineLevel="0" collapsed="false">
      <c r="I661" s="1"/>
    </row>
    <row r="662" customFormat="false" ht="14.4" hidden="false" customHeight="false" outlineLevel="0" collapsed="false">
      <c r="I662" s="1"/>
    </row>
    <row r="663" customFormat="false" ht="14.4" hidden="false" customHeight="false" outlineLevel="0" collapsed="false">
      <c r="I663" s="1"/>
    </row>
    <row r="664" customFormat="false" ht="14.4" hidden="false" customHeight="false" outlineLevel="0" collapsed="false">
      <c r="I664" s="1"/>
    </row>
    <row r="665" customFormat="false" ht="14.4" hidden="false" customHeight="false" outlineLevel="0" collapsed="false">
      <c r="I665" s="1"/>
    </row>
    <row r="666" customFormat="false" ht="14.4" hidden="false" customHeight="false" outlineLevel="0" collapsed="false">
      <c r="I666" s="1"/>
    </row>
    <row r="667" customFormat="false" ht="14.4" hidden="false" customHeight="false" outlineLevel="0" collapsed="false">
      <c r="I667" s="1"/>
    </row>
    <row r="668" customFormat="false" ht="14.4" hidden="false" customHeight="false" outlineLevel="0" collapsed="false">
      <c r="I668" s="1"/>
    </row>
    <row r="669" customFormat="false" ht="14.4" hidden="false" customHeight="false" outlineLevel="0" collapsed="false">
      <c r="I669" s="1"/>
    </row>
    <row r="670" customFormat="false" ht="14.4" hidden="false" customHeight="false" outlineLevel="0" collapsed="false">
      <c r="I670" s="1"/>
    </row>
    <row r="671" customFormat="false" ht="14.4" hidden="false" customHeight="false" outlineLevel="0" collapsed="false">
      <c r="I671" s="1"/>
    </row>
    <row r="672" customFormat="false" ht="14.4" hidden="false" customHeight="false" outlineLevel="0" collapsed="false">
      <c r="I672" s="1"/>
    </row>
    <row r="673" customFormat="false" ht="14.4" hidden="false" customHeight="false" outlineLevel="0" collapsed="false">
      <c r="I673" s="1"/>
    </row>
    <row r="674" customFormat="false" ht="14.4" hidden="false" customHeight="false" outlineLevel="0" collapsed="false">
      <c r="I674" s="1"/>
    </row>
    <row r="675" customFormat="false" ht="14.4" hidden="false" customHeight="false" outlineLevel="0" collapsed="false">
      <c r="I675" s="1"/>
    </row>
    <row r="676" customFormat="false" ht="14.4" hidden="false" customHeight="false" outlineLevel="0" collapsed="false">
      <c r="I676" s="1"/>
    </row>
    <row r="677" customFormat="false" ht="14.4" hidden="false" customHeight="false" outlineLevel="0" collapsed="false">
      <c r="I677" s="1"/>
    </row>
    <row r="678" customFormat="false" ht="14.4" hidden="false" customHeight="false" outlineLevel="0" collapsed="false">
      <c r="I678" s="1"/>
    </row>
    <row r="679" customFormat="false" ht="14.4" hidden="false" customHeight="false" outlineLevel="0" collapsed="false">
      <c r="I679" s="1"/>
    </row>
    <row r="680" customFormat="false" ht="14.4" hidden="false" customHeight="false" outlineLevel="0" collapsed="false">
      <c r="I680" s="1"/>
    </row>
    <row r="681" customFormat="false" ht="14.4" hidden="false" customHeight="false" outlineLevel="0" collapsed="false">
      <c r="I681" s="1"/>
    </row>
    <row r="682" customFormat="false" ht="14.4" hidden="false" customHeight="false" outlineLevel="0" collapsed="false">
      <c r="I682" s="1"/>
    </row>
    <row r="683" customFormat="false" ht="14.4" hidden="false" customHeight="false" outlineLevel="0" collapsed="false">
      <c r="I683" s="1"/>
    </row>
    <row r="684" customFormat="false" ht="14.4" hidden="false" customHeight="false" outlineLevel="0" collapsed="false">
      <c r="I684" s="1"/>
    </row>
    <row r="685" customFormat="false" ht="14.4" hidden="false" customHeight="false" outlineLevel="0" collapsed="false">
      <c r="I685" s="1"/>
    </row>
    <row r="686" customFormat="false" ht="14.4" hidden="false" customHeight="false" outlineLevel="0" collapsed="false">
      <c r="I686" s="1"/>
    </row>
    <row r="687" customFormat="false" ht="14.4" hidden="false" customHeight="false" outlineLevel="0" collapsed="false">
      <c r="I687" s="1"/>
    </row>
    <row r="688" customFormat="false" ht="14.4" hidden="false" customHeight="false" outlineLevel="0" collapsed="false">
      <c r="I688" s="1"/>
    </row>
    <row r="689" customFormat="false" ht="14.4" hidden="false" customHeight="false" outlineLevel="0" collapsed="false">
      <c r="I689" s="1"/>
    </row>
    <row r="690" customFormat="false" ht="14.4" hidden="false" customHeight="false" outlineLevel="0" collapsed="false">
      <c r="I690" s="1"/>
    </row>
    <row r="691" customFormat="false" ht="14.4" hidden="false" customHeight="false" outlineLevel="0" collapsed="false">
      <c r="I691" s="1"/>
    </row>
    <row r="692" customFormat="false" ht="14.4" hidden="false" customHeight="false" outlineLevel="0" collapsed="false">
      <c r="I692" s="1"/>
    </row>
    <row r="693" customFormat="false" ht="14.4" hidden="false" customHeight="false" outlineLevel="0" collapsed="false">
      <c r="I693" s="1"/>
    </row>
    <row r="694" customFormat="false" ht="14.4" hidden="false" customHeight="false" outlineLevel="0" collapsed="false">
      <c r="I694" s="1"/>
    </row>
    <row r="695" customFormat="false" ht="14.4" hidden="false" customHeight="false" outlineLevel="0" collapsed="false">
      <c r="I695" s="1"/>
    </row>
    <row r="696" customFormat="false" ht="14.4" hidden="false" customHeight="false" outlineLevel="0" collapsed="false">
      <c r="I696" s="1"/>
    </row>
    <row r="697" customFormat="false" ht="14.4" hidden="false" customHeight="false" outlineLevel="0" collapsed="false">
      <c r="I697" s="1"/>
    </row>
    <row r="698" customFormat="false" ht="14.4" hidden="false" customHeight="false" outlineLevel="0" collapsed="false">
      <c r="I698" s="1"/>
    </row>
    <row r="699" customFormat="false" ht="14.4" hidden="false" customHeight="false" outlineLevel="0" collapsed="false">
      <c r="I699" s="1"/>
    </row>
    <row r="700" customFormat="false" ht="14.4" hidden="false" customHeight="false" outlineLevel="0" collapsed="false">
      <c r="I700" s="1"/>
    </row>
    <row r="701" customFormat="false" ht="14.4" hidden="false" customHeight="false" outlineLevel="0" collapsed="false">
      <c r="I701" s="1"/>
    </row>
    <row r="702" customFormat="false" ht="14.4" hidden="false" customHeight="false" outlineLevel="0" collapsed="false">
      <c r="I702" s="1"/>
    </row>
    <row r="703" customFormat="false" ht="14.4" hidden="false" customHeight="false" outlineLevel="0" collapsed="false">
      <c r="I703" s="1"/>
    </row>
    <row r="704" customFormat="false" ht="14.4" hidden="false" customHeight="false" outlineLevel="0" collapsed="false">
      <c r="I704" s="1"/>
    </row>
    <row r="705" customFormat="false" ht="14.4" hidden="false" customHeight="false" outlineLevel="0" collapsed="false">
      <c r="I705" s="1"/>
    </row>
    <row r="706" customFormat="false" ht="14.4" hidden="false" customHeight="false" outlineLevel="0" collapsed="false">
      <c r="I706" s="1"/>
    </row>
    <row r="707" customFormat="false" ht="14.4" hidden="false" customHeight="false" outlineLevel="0" collapsed="false">
      <c r="I707" s="1"/>
    </row>
    <row r="708" customFormat="false" ht="14.4" hidden="false" customHeight="false" outlineLevel="0" collapsed="false">
      <c r="I708" s="1"/>
    </row>
    <row r="709" customFormat="false" ht="14.4" hidden="false" customHeight="false" outlineLevel="0" collapsed="false">
      <c r="I709" s="1"/>
    </row>
    <row r="710" customFormat="false" ht="14.4" hidden="false" customHeight="false" outlineLevel="0" collapsed="false">
      <c r="I710" s="1"/>
    </row>
    <row r="711" customFormat="false" ht="14.4" hidden="false" customHeight="false" outlineLevel="0" collapsed="false">
      <c r="I711" s="1"/>
    </row>
    <row r="712" customFormat="false" ht="14.4" hidden="false" customHeight="false" outlineLevel="0" collapsed="false">
      <c r="I712" s="1"/>
    </row>
    <row r="713" customFormat="false" ht="14.4" hidden="false" customHeight="false" outlineLevel="0" collapsed="false">
      <c r="I713" s="1"/>
    </row>
    <row r="714" customFormat="false" ht="14.4" hidden="false" customHeight="false" outlineLevel="0" collapsed="false">
      <c r="I714" s="1"/>
    </row>
    <row r="715" customFormat="false" ht="14.4" hidden="false" customHeight="false" outlineLevel="0" collapsed="false">
      <c r="I715" s="1"/>
    </row>
    <row r="716" customFormat="false" ht="14.4" hidden="false" customHeight="false" outlineLevel="0" collapsed="false">
      <c r="I716" s="1"/>
    </row>
    <row r="717" customFormat="false" ht="14.4" hidden="false" customHeight="false" outlineLevel="0" collapsed="false">
      <c r="I717" s="1"/>
    </row>
    <row r="718" customFormat="false" ht="14.4" hidden="false" customHeight="false" outlineLevel="0" collapsed="false">
      <c r="I718" s="1"/>
    </row>
    <row r="719" customFormat="false" ht="14.4" hidden="false" customHeight="false" outlineLevel="0" collapsed="false">
      <c r="I719" s="1"/>
    </row>
    <row r="720" customFormat="false" ht="14.4" hidden="false" customHeight="false" outlineLevel="0" collapsed="false">
      <c r="I720" s="1"/>
    </row>
    <row r="721" customFormat="false" ht="14.4" hidden="false" customHeight="false" outlineLevel="0" collapsed="false">
      <c r="I721" s="1"/>
    </row>
    <row r="722" customFormat="false" ht="14.4" hidden="false" customHeight="false" outlineLevel="0" collapsed="false">
      <c r="I722" s="1"/>
    </row>
    <row r="723" customFormat="false" ht="14.4" hidden="false" customHeight="false" outlineLevel="0" collapsed="false">
      <c r="I723" s="1"/>
    </row>
    <row r="724" customFormat="false" ht="14.4" hidden="false" customHeight="false" outlineLevel="0" collapsed="false">
      <c r="I724" s="1"/>
    </row>
    <row r="725" customFormat="false" ht="14.4" hidden="false" customHeight="false" outlineLevel="0" collapsed="false">
      <c r="I725" s="1"/>
    </row>
    <row r="726" customFormat="false" ht="14.4" hidden="false" customHeight="false" outlineLevel="0" collapsed="false">
      <c r="I726" s="1"/>
    </row>
    <row r="727" customFormat="false" ht="14.4" hidden="false" customHeight="false" outlineLevel="0" collapsed="false">
      <c r="I727" s="1"/>
    </row>
    <row r="728" customFormat="false" ht="14.4" hidden="false" customHeight="false" outlineLevel="0" collapsed="false">
      <c r="I728" s="1"/>
    </row>
    <row r="729" customFormat="false" ht="14.4" hidden="false" customHeight="false" outlineLevel="0" collapsed="false">
      <c r="I729" s="1"/>
    </row>
    <row r="730" customFormat="false" ht="14.4" hidden="false" customHeight="false" outlineLevel="0" collapsed="false">
      <c r="I730" s="1"/>
    </row>
    <row r="731" customFormat="false" ht="14.4" hidden="false" customHeight="false" outlineLevel="0" collapsed="false">
      <c r="I731" s="1"/>
    </row>
    <row r="732" customFormat="false" ht="14.4" hidden="false" customHeight="false" outlineLevel="0" collapsed="false">
      <c r="I732" s="1"/>
    </row>
    <row r="733" customFormat="false" ht="14.4" hidden="false" customHeight="false" outlineLevel="0" collapsed="false">
      <c r="I733" s="1"/>
    </row>
    <row r="734" customFormat="false" ht="14.4" hidden="false" customHeight="false" outlineLevel="0" collapsed="false">
      <c r="I734" s="1"/>
    </row>
    <row r="735" customFormat="false" ht="14.4" hidden="false" customHeight="false" outlineLevel="0" collapsed="false">
      <c r="I735" s="1"/>
    </row>
    <row r="736" customFormat="false" ht="14.4" hidden="false" customHeight="false" outlineLevel="0" collapsed="false">
      <c r="I736" s="1"/>
    </row>
    <row r="737" customFormat="false" ht="14.4" hidden="false" customHeight="false" outlineLevel="0" collapsed="false">
      <c r="I737" s="1"/>
    </row>
    <row r="738" customFormat="false" ht="14.4" hidden="false" customHeight="false" outlineLevel="0" collapsed="false">
      <c r="I738" s="1"/>
    </row>
    <row r="739" customFormat="false" ht="14.4" hidden="false" customHeight="false" outlineLevel="0" collapsed="false">
      <c r="I739" s="1"/>
    </row>
    <row r="740" customFormat="false" ht="14.4" hidden="false" customHeight="false" outlineLevel="0" collapsed="false">
      <c r="I740" s="1"/>
    </row>
    <row r="741" customFormat="false" ht="14.4" hidden="false" customHeight="false" outlineLevel="0" collapsed="false">
      <c r="I741" s="1"/>
    </row>
    <row r="742" customFormat="false" ht="14.4" hidden="false" customHeight="false" outlineLevel="0" collapsed="false">
      <c r="I742" s="1"/>
    </row>
    <row r="743" customFormat="false" ht="14.4" hidden="false" customHeight="false" outlineLevel="0" collapsed="false">
      <c r="I743" s="1"/>
    </row>
    <row r="744" customFormat="false" ht="14.4" hidden="false" customHeight="false" outlineLevel="0" collapsed="false">
      <c r="I744" s="1"/>
    </row>
    <row r="745" customFormat="false" ht="14.4" hidden="false" customHeight="false" outlineLevel="0" collapsed="false">
      <c r="I745" s="1"/>
    </row>
    <row r="746" customFormat="false" ht="14.4" hidden="false" customHeight="false" outlineLevel="0" collapsed="false">
      <c r="I746" s="1"/>
    </row>
    <row r="747" customFormat="false" ht="14.4" hidden="false" customHeight="false" outlineLevel="0" collapsed="false">
      <c r="I747" s="1"/>
    </row>
    <row r="748" customFormat="false" ht="14.4" hidden="false" customHeight="false" outlineLevel="0" collapsed="false">
      <c r="I748" s="1"/>
    </row>
    <row r="749" customFormat="false" ht="14.4" hidden="false" customHeight="false" outlineLevel="0" collapsed="false">
      <c r="I749" s="1"/>
    </row>
    <row r="750" customFormat="false" ht="14.4" hidden="false" customHeight="false" outlineLevel="0" collapsed="false">
      <c r="I750" s="1"/>
    </row>
    <row r="751" customFormat="false" ht="14.4" hidden="false" customHeight="false" outlineLevel="0" collapsed="false">
      <c r="I751" s="1"/>
    </row>
    <row r="752" customFormat="false" ht="14.4" hidden="false" customHeight="false" outlineLevel="0" collapsed="false">
      <c r="I752" s="1"/>
    </row>
    <row r="753" customFormat="false" ht="14.4" hidden="false" customHeight="false" outlineLevel="0" collapsed="false">
      <c r="I753" s="1"/>
    </row>
    <row r="754" customFormat="false" ht="14.4" hidden="false" customHeight="false" outlineLevel="0" collapsed="false">
      <c r="I754" s="1"/>
    </row>
    <row r="755" customFormat="false" ht="14.4" hidden="false" customHeight="false" outlineLevel="0" collapsed="false">
      <c r="I755" s="1"/>
    </row>
    <row r="756" customFormat="false" ht="14.4" hidden="false" customHeight="false" outlineLevel="0" collapsed="false">
      <c r="I756" s="1"/>
    </row>
    <row r="757" customFormat="false" ht="14.4" hidden="false" customHeight="false" outlineLevel="0" collapsed="false">
      <c r="I757" s="1"/>
    </row>
    <row r="758" customFormat="false" ht="14.4" hidden="false" customHeight="false" outlineLevel="0" collapsed="false">
      <c r="I758" s="1"/>
    </row>
    <row r="759" customFormat="false" ht="14.4" hidden="false" customHeight="false" outlineLevel="0" collapsed="false">
      <c r="I759" s="1"/>
    </row>
    <row r="760" customFormat="false" ht="14.4" hidden="false" customHeight="false" outlineLevel="0" collapsed="false">
      <c r="I760" s="1"/>
    </row>
    <row r="761" customFormat="false" ht="14.4" hidden="false" customHeight="false" outlineLevel="0" collapsed="false">
      <c r="I761" s="1"/>
    </row>
    <row r="762" customFormat="false" ht="14.4" hidden="false" customHeight="false" outlineLevel="0" collapsed="false">
      <c r="I762" s="1"/>
    </row>
    <row r="763" customFormat="false" ht="14.4" hidden="false" customHeight="false" outlineLevel="0" collapsed="false">
      <c r="I763" s="1"/>
    </row>
    <row r="764" customFormat="false" ht="14.4" hidden="false" customHeight="false" outlineLevel="0" collapsed="false">
      <c r="I764" s="1"/>
    </row>
    <row r="765" customFormat="false" ht="14.4" hidden="false" customHeight="false" outlineLevel="0" collapsed="false">
      <c r="I765" s="1"/>
    </row>
    <row r="766" customFormat="false" ht="14.4" hidden="false" customHeight="false" outlineLevel="0" collapsed="false">
      <c r="I766" s="1"/>
    </row>
    <row r="767" customFormat="false" ht="14.4" hidden="false" customHeight="false" outlineLevel="0" collapsed="false">
      <c r="I767" s="1"/>
    </row>
    <row r="768" customFormat="false" ht="14.4" hidden="false" customHeight="false" outlineLevel="0" collapsed="false">
      <c r="I768" s="1"/>
    </row>
    <row r="769" customFormat="false" ht="14.4" hidden="false" customHeight="false" outlineLevel="0" collapsed="false">
      <c r="I769" s="1"/>
    </row>
    <row r="770" customFormat="false" ht="14.4" hidden="false" customHeight="false" outlineLevel="0" collapsed="false">
      <c r="I770" s="1"/>
    </row>
    <row r="771" customFormat="false" ht="14.4" hidden="false" customHeight="false" outlineLevel="0" collapsed="false">
      <c r="I771" s="1"/>
    </row>
    <row r="772" customFormat="false" ht="14.4" hidden="false" customHeight="false" outlineLevel="0" collapsed="false">
      <c r="I772" s="1"/>
    </row>
    <row r="773" customFormat="false" ht="14.4" hidden="false" customHeight="false" outlineLevel="0" collapsed="false">
      <c r="I773" s="1"/>
    </row>
    <row r="774" customFormat="false" ht="14.4" hidden="false" customHeight="false" outlineLevel="0" collapsed="false">
      <c r="I774" s="1"/>
    </row>
    <row r="775" customFormat="false" ht="14.4" hidden="false" customHeight="false" outlineLevel="0" collapsed="false">
      <c r="I775" s="1"/>
    </row>
    <row r="776" customFormat="false" ht="14.4" hidden="false" customHeight="false" outlineLevel="0" collapsed="false">
      <c r="I776" s="1"/>
    </row>
    <row r="777" customFormat="false" ht="14.4" hidden="false" customHeight="false" outlineLevel="0" collapsed="false">
      <c r="I777" s="1"/>
    </row>
    <row r="778" customFormat="false" ht="14.4" hidden="false" customHeight="false" outlineLevel="0" collapsed="false">
      <c r="I778" s="1"/>
    </row>
    <row r="779" customFormat="false" ht="14.4" hidden="false" customHeight="false" outlineLevel="0" collapsed="false">
      <c r="I779" s="1"/>
    </row>
    <row r="780" customFormat="false" ht="14.4" hidden="false" customHeight="false" outlineLevel="0" collapsed="false">
      <c r="I780" s="1"/>
    </row>
    <row r="781" customFormat="false" ht="14.4" hidden="false" customHeight="false" outlineLevel="0" collapsed="false">
      <c r="I781" s="1"/>
    </row>
    <row r="782" customFormat="false" ht="14.4" hidden="false" customHeight="false" outlineLevel="0" collapsed="false">
      <c r="I782" s="1"/>
    </row>
    <row r="783" customFormat="false" ht="14.4" hidden="false" customHeight="false" outlineLevel="0" collapsed="false">
      <c r="I783" s="1"/>
    </row>
    <row r="784" customFormat="false" ht="14.4" hidden="false" customHeight="false" outlineLevel="0" collapsed="false">
      <c r="I784" s="1"/>
    </row>
    <row r="785" customFormat="false" ht="14.4" hidden="false" customHeight="false" outlineLevel="0" collapsed="false">
      <c r="I785" s="1"/>
    </row>
    <row r="786" customFormat="false" ht="14.4" hidden="false" customHeight="false" outlineLevel="0" collapsed="false">
      <c r="I786" s="1"/>
    </row>
    <row r="787" customFormat="false" ht="14.4" hidden="false" customHeight="false" outlineLevel="0" collapsed="false">
      <c r="I787" s="1"/>
    </row>
    <row r="788" customFormat="false" ht="14.4" hidden="false" customHeight="false" outlineLevel="0" collapsed="false">
      <c r="I788" s="1"/>
    </row>
    <row r="789" customFormat="false" ht="14.4" hidden="false" customHeight="false" outlineLevel="0" collapsed="false">
      <c r="I789" s="1"/>
    </row>
    <row r="790" customFormat="false" ht="14.4" hidden="false" customHeight="false" outlineLevel="0" collapsed="false">
      <c r="I790" s="1"/>
    </row>
    <row r="791" customFormat="false" ht="14.4" hidden="false" customHeight="false" outlineLevel="0" collapsed="false">
      <c r="I791" s="1"/>
    </row>
    <row r="792" customFormat="false" ht="14.4" hidden="false" customHeight="false" outlineLevel="0" collapsed="false">
      <c r="I792" s="1"/>
    </row>
    <row r="793" customFormat="false" ht="14.4" hidden="false" customHeight="false" outlineLevel="0" collapsed="false">
      <c r="I793" s="1"/>
    </row>
    <row r="794" customFormat="false" ht="14.4" hidden="false" customHeight="false" outlineLevel="0" collapsed="false">
      <c r="I794" s="1"/>
    </row>
    <row r="795" customFormat="false" ht="14.4" hidden="false" customHeight="false" outlineLevel="0" collapsed="false">
      <c r="I795" s="1"/>
    </row>
    <row r="796" customFormat="false" ht="14.4" hidden="false" customHeight="false" outlineLevel="0" collapsed="false">
      <c r="I796" s="1"/>
    </row>
    <row r="797" customFormat="false" ht="14.4" hidden="false" customHeight="false" outlineLevel="0" collapsed="false">
      <c r="I797" s="1"/>
    </row>
    <row r="798" customFormat="false" ht="14.4" hidden="false" customHeight="false" outlineLevel="0" collapsed="false">
      <c r="I798" s="1"/>
    </row>
    <row r="799" customFormat="false" ht="14.4" hidden="false" customHeight="false" outlineLevel="0" collapsed="false">
      <c r="I799" s="1"/>
    </row>
    <row r="800" customFormat="false" ht="14.4" hidden="false" customHeight="false" outlineLevel="0" collapsed="false">
      <c r="I800" s="1"/>
    </row>
    <row r="801" customFormat="false" ht="14.4" hidden="false" customHeight="false" outlineLevel="0" collapsed="false">
      <c r="I801" s="1"/>
    </row>
    <row r="802" customFormat="false" ht="14.4" hidden="false" customHeight="false" outlineLevel="0" collapsed="false">
      <c r="I802" s="1"/>
    </row>
    <row r="803" customFormat="false" ht="14.4" hidden="false" customHeight="false" outlineLevel="0" collapsed="false">
      <c r="I803" s="1"/>
    </row>
    <row r="804" customFormat="false" ht="14.4" hidden="false" customHeight="false" outlineLevel="0" collapsed="false">
      <c r="I804" s="1"/>
    </row>
    <row r="805" customFormat="false" ht="14.4" hidden="false" customHeight="false" outlineLevel="0" collapsed="false">
      <c r="I805" s="1"/>
    </row>
    <row r="806" customFormat="false" ht="14.4" hidden="false" customHeight="false" outlineLevel="0" collapsed="false">
      <c r="I806" s="1"/>
    </row>
    <row r="807" customFormat="false" ht="14.4" hidden="false" customHeight="false" outlineLevel="0" collapsed="false">
      <c r="I807" s="1"/>
    </row>
    <row r="808" customFormat="false" ht="14.4" hidden="false" customHeight="false" outlineLevel="0" collapsed="false">
      <c r="I808" s="1"/>
    </row>
    <row r="809" customFormat="false" ht="14.4" hidden="false" customHeight="false" outlineLevel="0" collapsed="false">
      <c r="I809" s="1"/>
    </row>
    <row r="810" customFormat="false" ht="14.4" hidden="false" customHeight="false" outlineLevel="0" collapsed="false">
      <c r="I810" s="1"/>
    </row>
    <row r="811" customFormat="false" ht="14.4" hidden="false" customHeight="false" outlineLevel="0" collapsed="false">
      <c r="I811" s="1"/>
    </row>
    <row r="812" customFormat="false" ht="14.4" hidden="false" customHeight="false" outlineLevel="0" collapsed="false">
      <c r="I812" s="1"/>
    </row>
    <row r="813" customFormat="false" ht="14.4" hidden="false" customHeight="false" outlineLevel="0" collapsed="false">
      <c r="I813" s="1"/>
    </row>
    <row r="814" customFormat="false" ht="14.4" hidden="false" customHeight="false" outlineLevel="0" collapsed="false">
      <c r="I814" s="1"/>
    </row>
    <row r="815" customFormat="false" ht="14.4" hidden="false" customHeight="false" outlineLevel="0" collapsed="false">
      <c r="I815" s="1"/>
    </row>
    <row r="816" customFormat="false" ht="14.4" hidden="false" customHeight="false" outlineLevel="0" collapsed="false">
      <c r="I816" s="1"/>
    </row>
    <row r="817" customFormat="false" ht="14.4" hidden="false" customHeight="false" outlineLevel="0" collapsed="false">
      <c r="I817" s="1"/>
    </row>
    <row r="818" customFormat="false" ht="14.4" hidden="false" customHeight="false" outlineLevel="0" collapsed="false">
      <c r="I818" s="1"/>
    </row>
    <row r="819" customFormat="false" ht="14.4" hidden="false" customHeight="false" outlineLevel="0" collapsed="false">
      <c r="I819" s="1"/>
    </row>
    <row r="820" customFormat="false" ht="14.4" hidden="false" customHeight="false" outlineLevel="0" collapsed="false">
      <c r="I820" s="1"/>
    </row>
    <row r="821" customFormat="false" ht="14.4" hidden="false" customHeight="false" outlineLevel="0" collapsed="false">
      <c r="I821" s="1"/>
    </row>
    <row r="822" customFormat="false" ht="14.4" hidden="false" customHeight="false" outlineLevel="0" collapsed="false">
      <c r="I822" s="1"/>
    </row>
    <row r="823" customFormat="false" ht="14.4" hidden="false" customHeight="false" outlineLevel="0" collapsed="false">
      <c r="I823" s="1"/>
    </row>
    <row r="824" customFormat="false" ht="14.4" hidden="false" customHeight="false" outlineLevel="0" collapsed="false">
      <c r="I824" s="1"/>
    </row>
    <row r="825" customFormat="false" ht="14.4" hidden="false" customHeight="false" outlineLevel="0" collapsed="false">
      <c r="I825" s="1"/>
    </row>
    <row r="826" customFormat="false" ht="14.4" hidden="false" customHeight="false" outlineLevel="0" collapsed="false">
      <c r="I826" s="1"/>
    </row>
    <row r="827" customFormat="false" ht="14.4" hidden="false" customHeight="false" outlineLevel="0" collapsed="false">
      <c r="I827" s="1"/>
    </row>
    <row r="828" customFormat="false" ht="14.4" hidden="false" customHeight="false" outlineLevel="0" collapsed="false">
      <c r="I828" s="1"/>
    </row>
    <row r="829" customFormat="false" ht="14.4" hidden="false" customHeight="false" outlineLevel="0" collapsed="false">
      <c r="I829" s="1"/>
    </row>
    <row r="830" customFormat="false" ht="14.4" hidden="false" customHeight="false" outlineLevel="0" collapsed="false">
      <c r="I830" s="1"/>
    </row>
    <row r="831" customFormat="false" ht="14.4" hidden="false" customHeight="false" outlineLevel="0" collapsed="false">
      <c r="I831" s="1"/>
    </row>
    <row r="832" customFormat="false" ht="14.4" hidden="false" customHeight="false" outlineLevel="0" collapsed="false">
      <c r="I832" s="1"/>
    </row>
    <row r="833" customFormat="false" ht="14.4" hidden="false" customHeight="false" outlineLevel="0" collapsed="false">
      <c r="I833" s="1"/>
    </row>
    <row r="834" customFormat="false" ht="14.4" hidden="false" customHeight="false" outlineLevel="0" collapsed="false">
      <c r="I834" s="1"/>
    </row>
    <row r="835" customFormat="false" ht="14.4" hidden="false" customHeight="false" outlineLevel="0" collapsed="false">
      <c r="I835" s="1"/>
    </row>
    <row r="836" customFormat="false" ht="14.4" hidden="false" customHeight="false" outlineLevel="0" collapsed="false">
      <c r="I836" s="1"/>
    </row>
    <row r="837" customFormat="false" ht="14.4" hidden="false" customHeight="false" outlineLevel="0" collapsed="false">
      <c r="I837" s="1"/>
    </row>
    <row r="838" customFormat="false" ht="14.4" hidden="false" customHeight="false" outlineLevel="0" collapsed="false">
      <c r="I838" s="1"/>
    </row>
    <row r="839" customFormat="false" ht="14.4" hidden="false" customHeight="false" outlineLevel="0" collapsed="false">
      <c r="I839" s="1"/>
    </row>
    <row r="840" customFormat="false" ht="14.4" hidden="false" customHeight="false" outlineLevel="0" collapsed="false">
      <c r="I840" s="1"/>
    </row>
    <row r="841" customFormat="false" ht="14.4" hidden="false" customHeight="false" outlineLevel="0" collapsed="false">
      <c r="I841" s="1"/>
    </row>
    <row r="842" customFormat="false" ht="14.4" hidden="false" customHeight="false" outlineLevel="0" collapsed="false">
      <c r="I842" s="1"/>
    </row>
    <row r="843" customFormat="false" ht="14.4" hidden="false" customHeight="false" outlineLevel="0" collapsed="false">
      <c r="I843" s="1"/>
    </row>
    <row r="844" customFormat="false" ht="14.4" hidden="false" customHeight="false" outlineLevel="0" collapsed="false">
      <c r="I844" s="1"/>
    </row>
    <row r="845" customFormat="false" ht="14.4" hidden="false" customHeight="false" outlineLevel="0" collapsed="false">
      <c r="I845" s="1"/>
    </row>
    <row r="846" customFormat="false" ht="14.4" hidden="false" customHeight="false" outlineLevel="0" collapsed="false">
      <c r="I846" s="1"/>
    </row>
    <row r="847" customFormat="false" ht="14.4" hidden="false" customHeight="false" outlineLevel="0" collapsed="false">
      <c r="I847" s="1"/>
    </row>
    <row r="848" customFormat="false" ht="14.4" hidden="false" customHeight="false" outlineLevel="0" collapsed="false">
      <c r="I848" s="1"/>
    </row>
    <row r="849" customFormat="false" ht="14.4" hidden="false" customHeight="false" outlineLevel="0" collapsed="false">
      <c r="I849" s="1"/>
    </row>
    <row r="850" customFormat="false" ht="14.4" hidden="false" customHeight="false" outlineLevel="0" collapsed="false">
      <c r="I850" s="1"/>
    </row>
    <row r="851" customFormat="false" ht="14.4" hidden="false" customHeight="false" outlineLevel="0" collapsed="false">
      <c r="I851" s="1"/>
    </row>
    <row r="852" customFormat="false" ht="14.4" hidden="false" customHeight="false" outlineLevel="0" collapsed="false">
      <c r="I852" s="1"/>
    </row>
    <row r="853" customFormat="false" ht="14.4" hidden="false" customHeight="false" outlineLevel="0" collapsed="false">
      <c r="I853" s="1"/>
    </row>
    <row r="854" customFormat="false" ht="14.4" hidden="false" customHeight="false" outlineLevel="0" collapsed="false">
      <c r="I854" s="1"/>
    </row>
    <row r="855" customFormat="false" ht="14.4" hidden="false" customHeight="false" outlineLevel="0" collapsed="false">
      <c r="I855" s="1"/>
    </row>
    <row r="856" customFormat="false" ht="14.4" hidden="false" customHeight="false" outlineLevel="0" collapsed="false">
      <c r="I856" s="1"/>
    </row>
    <row r="857" customFormat="false" ht="14.4" hidden="false" customHeight="false" outlineLevel="0" collapsed="false">
      <c r="I857" s="1"/>
    </row>
    <row r="858" customFormat="false" ht="14.4" hidden="false" customHeight="false" outlineLevel="0" collapsed="false">
      <c r="I858" s="1"/>
    </row>
    <row r="859" customFormat="false" ht="14.4" hidden="false" customHeight="false" outlineLevel="0" collapsed="false">
      <c r="I859" s="1"/>
    </row>
    <row r="860" customFormat="false" ht="14.4" hidden="false" customHeight="false" outlineLevel="0" collapsed="false">
      <c r="I860" s="1"/>
    </row>
    <row r="861" customFormat="false" ht="14.4" hidden="false" customHeight="false" outlineLevel="0" collapsed="false">
      <c r="I861" s="1"/>
    </row>
    <row r="862" customFormat="false" ht="14.4" hidden="false" customHeight="false" outlineLevel="0" collapsed="false">
      <c r="I862" s="1"/>
    </row>
    <row r="863" customFormat="false" ht="14.4" hidden="false" customHeight="false" outlineLevel="0" collapsed="false">
      <c r="I863" s="1"/>
    </row>
    <row r="864" customFormat="false" ht="14.4" hidden="false" customHeight="false" outlineLevel="0" collapsed="false">
      <c r="I864" s="1"/>
    </row>
    <row r="865" customFormat="false" ht="14.4" hidden="false" customHeight="false" outlineLevel="0" collapsed="false">
      <c r="I865" s="1"/>
    </row>
    <row r="866" customFormat="false" ht="14.4" hidden="false" customHeight="false" outlineLevel="0" collapsed="false">
      <c r="I866" s="1"/>
    </row>
    <row r="867" customFormat="false" ht="14.4" hidden="false" customHeight="false" outlineLevel="0" collapsed="false">
      <c r="I867" s="1"/>
    </row>
    <row r="868" customFormat="false" ht="14.4" hidden="false" customHeight="false" outlineLevel="0" collapsed="false">
      <c r="I868" s="1"/>
    </row>
    <row r="869" customFormat="false" ht="14.4" hidden="false" customHeight="false" outlineLevel="0" collapsed="false">
      <c r="I869" s="1"/>
    </row>
    <row r="870" customFormat="false" ht="14.4" hidden="false" customHeight="false" outlineLevel="0" collapsed="false">
      <c r="I870" s="1"/>
    </row>
    <row r="871" customFormat="false" ht="14.4" hidden="false" customHeight="false" outlineLevel="0" collapsed="false">
      <c r="I871" s="1"/>
    </row>
    <row r="872" customFormat="false" ht="14.4" hidden="false" customHeight="false" outlineLevel="0" collapsed="false">
      <c r="I872" s="1"/>
    </row>
    <row r="873" customFormat="false" ht="14.4" hidden="false" customHeight="false" outlineLevel="0" collapsed="false">
      <c r="I873" s="1"/>
    </row>
    <row r="874" customFormat="false" ht="14.4" hidden="false" customHeight="false" outlineLevel="0" collapsed="false">
      <c r="I874" s="1"/>
    </row>
    <row r="875" customFormat="false" ht="14.4" hidden="false" customHeight="false" outlineLevel="0" collapsed="false">
      <c r="I875" s="1"/>
    </row>
    <row r="876" customFormat="false" ht="14.4" hidden="false" customHeight="false" outlineLevel="0" collapsed="false">
      <c r="I876" s="1"/>
    </row>
    <row r="877" customFormat="false" ht="14.4" hidden="false" customHeight="false" outlineLevel="0" collapsed="false">
      <c r="I877" s="1"/>
    </row>
    <row r="878" customFormat="false" ht="14.4" hidden="false" customHeight="false" outlineLevel="0" collapsed="false">
      <c r="I878" s="1"/>
    </row>
    <row r="879" customFormat="false" ht="14.4" hidden="false" customHeight="false" outlineLevel="0" collapsed="false">
      <c r="I879" s="1"/>
    </row>
    <row r="880" customFormat="false" ht="14.4" hidden="false" customHeight="false" outlineLevel="0" collapsed="false">
      <c r="I880" s="1"/>
    </row>
    <row r="881" customFormat="false" ht="14.4" hidden="false" customHeight="false" outlineLevel="0" collapsed="false">
      <c r="I881" s="1"/>
    </row>
    <row r="882" customFormat="false" ht="14.4" hidden="false" customHeight="false" outlineLevel="0" collapsed="false">
      <c r="I882" s="1"/>
    </row>
    <row r="883" customFormat="false" ht="14.4" hidden="false" customHeight="false" outlineLevel="0" collapsed="false">
      <c r="I883" s="1"/>
    </row>
    <row r="884" customFormat="false" ht="14.4" hidden="false" customHeight="false" outlineLevel="0" collapsed="false">
      <c r="I884" s="1"/>
    </row>
    <row r="885" customFormat="false" ht="14.4" hidden="false" customHeight="false" outlineLevel="0" collapsed="false">
      <c r="I885" s="1"/>
    </row>
    <row r="886" customFormat="false" ht="14.4" hidden="false" customHeight="false" outlineLevel="0" collapsed="false">
      <c r="I886" s="1"/>
    </row>
    <row r="887" customFormat="false" ht="14.4" hidden="false" customHeight="false" outlineLevel="0" collapsed="false">
      <c r="I887" s="1"/>
    </row>
    <row r="888" customFormat="false" ht="14.4" hidden="false" customHeight="false" outlineLevel="0" collapsed="false">
      <c r="I888" s="1"/>
    </row>
    <row r="889" customFormat="false" ht="14.4" hidden="false" customHeight="false" outlineLevel="0" collapsed="false">
      <c r="I889" s="1"/>
    </row>
    <row r="890" customFormat="false" ht="14.4" hidden="false" customHeight="false" outlineLevel="0" collapsed="false">
      <c r="I890" s="1"/>
    </row>
    <row r="891" customFormat="false" ht="14.4" hidden="false" customHeight="false" outlineLevel="0" collapsed="false">
      <c r="I891" s="1"/>
    </row>
    <row r="892" customFormat="false" ht="14.4" hidden="false" customHeight="false" outlineLevel="0" collapsed="false">
      <c r="I892" s="1"/>
    </row>
    <row r="893" customFormat="false" ht="14.4" hidden="false" customHeight="false" outlineLevel="0" collapsed="false">
      <c r="I893" s="1"/>
    </row>
    <row r="894" customFormat="false" ht="14.4" hidden="false" customHeight="false" outlineLevel="0" collapsed="false">
      <c r="I894" s="1"/>
    </row>
    <row r="895" customFormat="false" ht="14.4" hidden="false" customHeight="false" outlineLevel="0" collapsed="false">
      <c r="I895" s="1"/>
    </row>
    <row r="896" customFormat="false" ht="14.4" hidden="false" customHeight="false" outlineLevel="0" collapsed="false">
      <c r="I896" s="1"/>
    </row>
    <row r="897" customFormat="false" ht="14.4" hidden="false" customHeight="false" outlineLevel="0" collapsed="false">
      <c r="I897" s="1"/>
    </row>
    <row r="898" customFormat="false" ht="14.4" hidden="false" customHeight="false" outlineLevel="0" collapsed="false">
      <c r="I898" s="1"/>
    </row>
    <row r="899" customFormat="false" ht="14.4" hidden="false" customHeight="false" outlineLevel="0" collapsed="false">
      <c r="I899" s="1"/>
    </row>
    <row r="900" customFormat="false" ht="14.4" hidden="false" customHeight="false" outlineLevel="0" collapsed="false">
      <c r="I900" s="1"/>
    </row>
    <row r="901" customFormat="false" ht="14.4" hidden="false" customHeight="false" outlineLevel="0" collapsed="false">
      <c r="I901" s="1"/>
    </row>
    <row r="902" customFormat="false" ht="14.4" hidden="false" customHeight="false" outlineLevel="0" collapsed="false">
      <c r="I902" s="1"/>
    </row>
    <row r="903" customFormat="false" ht="14.4" hidden="false" customHeight="false" outlineLevel="0" collapsed="false">
      <c r="I903" s="1"/>
    </row>
    <row r="904" customFormat="false" ht="14.4" hidden="false" customHeight="false" outlineLevel="0" collapsed="false">
      <c r="I904" s="1"/>
    </row>
    <row r="905" customFormat="false" ht="14.4" hidden="false" customHeight="false" outlineLevel="0" collapsed="false">
      <c r="I905" s="1"/>
    </row>
    <row r="906" customFormat="false" ht="14.4" hidden="false" customHeight="false" outlineLevel="0" collapsed="false">
      <c r="I906" s="1"/>
    </row>
    <row r="907" customFormat="false" ht="14.4" hidden="false" customHeight="false" outlineLevel="0" collapsed="false">
      <c r="I907" s="1"/>
    </row>
    <row r="908" customFormat="false" ht="14.4" hidden="false" customHeight="false" outlineLevel="0" collapsed="false">
      <c r="I908" s="1"/>
    </row>
    <row r="909" customFormat="false" ht="14.4" hidden="false" customHeight="false" outlineLevel="0" collapsed="false">
      <c r="I909" s="1"/>
    </row>
    <row r="910" customFormat="false" ht="14.4" hidden="false" customHeight="false" outlineLevel="0" collapsed="false">
      <c r="I910" s="1"/>
    </row>
    <row r="911" customFormat="false" ht="14.4" hidden="false" customHeight="false" outlineLevel="0" collapsed="false">
      <c r="I911" s="1"/>
    </row>
    <row r="912" customFormat="false" ht="14.4" hidden="false" customHeight="false" outlineLevel="0" collapsed="false">
      <c r="I912" s="1"/>
    </row>
    <row r="913" customFormat="false" ht="14.4" hidden="false" customHeight="false" outlineLevel="0" collapsed="false">
      <c r="I913" s="1"/>
    </row>
    <row r="914" customFormat="false" ht="14.4" hidden="false" customHeight="false" outlineLevel="0" collapsed="false">
      <c r="I914" s="1"/>
    </row>
    <row r="915" customFormat="false" ht="14.4" hidden="false" customHeight="false" outlineLevel="0" collapsed="false">
      <c r="I915" s="1"/>
    </row>
    <row r="916" customFormat="false" ht="14.4" hidden="false" customHeight="false" outlineLevel="0" collapsed="false">
      <c r="I916" s="1"/>
    </row>
    <row r="917" customFormat="false" ht="14.4" hidden="false" customHeight="false" outlineLevel="0" collapsed="false">
      <c r="I917" s="1"/>
    </row>
    <row r="918" customFormat="false" ht="14.4" hidden="false" customHeight="false" outlineLevel="0" collapsed="false">
      <c r="I918" s="1"/>
    </row>
    <row r="919" customFormat="false" ht="14.4" hidden="false" customHeight="false" outlineLevel="0" collapsed="false">
      <c r="I919" s="1"/>
    </row>
    <row r="920" customFormat="false" ht="14.4" hidden="false" customHeight="false" outlineLevel="0" collapsed="false">
      <c r="I920" s="1"/>
    </row>
    <row r="921" customFormat="false" ht="14.4" hidden="false" customHeight="false" outlineLevel="0" collapsed="false">
      <c r="I921" s="1"/>
    </row>
    <row r="922" customFormat="false" ht="14.4" hidden="false" customHeight="false" outlineLevel="0" collapsed="false">
      <c r="I922" s="1"/>
    </row>
    <row r="923" customFormat="false" ht="14.4" hidden="false" customHeight="false" outlineLevel="0" collapsed="false">
      <c r="I923" s="1"/>
    </row>
    <row r="924" customFormat="false" ht="14.4" hidden="false" customHeight="false" outlineLevel="0" collapsed="false">
      <c r="I924" s="1"/>
    </row>
    <row r="925" customFormat="false" ht="14.4" hidden="false" customHeight="false" outlineLevel="0" collapsed="false">
      <c r="I925" s="1"/>
    </row>
    <row r="926" customFormat="false" ht="14.4" hidden="false" customHeight="false" outlineLevel="0" collapsed="false">
      <c r="I926" s="1"/>
    </row>
    <row r="927" customFormat="false" ht="14.4" hidden="false" customHeight="false" outlineLevel="0" collapsed="false">
      <c r="I927" s="1"/>
    </row>
    <row r="928" customFormat="false" ht="14.4" hidden="false" customHeight="false" outlineLevel="0" collapsed="false">
      <c r="I928" s="1"/>
    </row>
    <row r="929" customFormat="false" ht="14.4" hidden="false" customHeight="false" outlineLevel="0" collapsed="false">
      <c r="I929" s="1"/>
    </row>
    <row r="930" customFormat="false" ht="14.4" hidden="false" customHeight="false" outlineLevel="0" collapsed="false">
      <c r="I930" s="1"/>
    </row>
    <row r="931" customFormat="false" ht="14.4" hidden="false" customHeight="false" outlineLevel="0" collapsed="false">
      <c r="I931" s="1"/>
    </row>
    <row r="932" customFormat="false" ht="14.4" hidden="false" customHeight="false" outlineLevel="0" collapsed="false">
      <c r="I932" s="1"/>
    </row>
    <row r="933" customFormat="false" ht="14.4" hidden="false" customHeight="false" outlineLevel="0" collapsed="false">
      <c r="I933" s="1"/>
    </row>
    <row r="934" customFormat="false" ht="14.4" hidden="false" customHeight="false" outlineLevel="0" collapsed="false">
      <c r="I934" s="1"/>
    </row>
    <row r="935" customFormat="false" ht="14.4" hidden="false" customHeight="false" outlineLevel="0" collapsed="false">
      <c r="I935" s="1"/>
    </row>
    <row r="936" customFormat="false" ht="14.4" hidden="false" customHeight="false" outlineLevel="0" collapsed="false">
      <c r="I936" s="1"/>
    </row>
    <row r="937" customFormat="false" ht="14.4" hidden="false" customHeight="false" outlineLevel="0" collapsed="false">
      <c r="I937" s="1"/>
    </row>
    <row r="938" customFormat="false" ht="14.4" hidden="false" customHeight="false" outlineLevel="0" collapsed="false">
      <c r="I938" s="1"/>
    </row>
    <row r="939" customFormat="false" ht="14.4" hidden="false" customHeight="false" outlineLevel="0" collapsed="false">
      <c r="I939" s="1"/>
    </row>
    <row r="940" customFormat="false" ht="14.4" hidden="false" customHeight="false" outlineLevel="0" collapsed="false">
      <c r="I940" s="1"/>
    </row>
    <row r="941" customFormat="false" ht="14.4" hidden="false" customHeight="false" outlineLevel="0" collapsed="false">
      <c r="I941" s="1"/>
    </row>
    <row r="942" customFormat="false" ht="14.4" hidden="false" customHeight="false" outlineLevel="0" collapsed="false">
      <c r="I942" s="1"/>
    </row>
    <row r="943" customFormat="false" ht="14.4" hidden="false" customHeight="false" outlineLevel="0" collapsed="false">
      <c r="I943" s="1"/>
    </row>
    <row r="944" customFormat="false" ht="14.4" hidden="false" customHeight="false" outlineLevel="0" collapsed="false">
      <c r="I944" s="1"/>
    </row>
    <row r="945" customFormat="false" ht="14.4" hidden="false" customHeight="false" outlineLevel="0" collapsed="false">
      <c r="I945" s="1"/>
    </row>
    <row r="946" customFormat="false" ht="14.4" hidden="false" customHeight="false" outlineLevel="0" collapsed="false">
      <c r="I946" s="1"/>
    </row>
    <row r="947" customFormat="false" ht="14.4" hidden="false" customHeight="false" outlineLevel="0" collapsed="false">
      <c r="I947" s="1"/>
    </row>
    <row r="948" customFormat="false" ht="14.4" hidden="false" customHeight="false" outlineLevel="0" collapsed="false">
      <c r="I948" s="1"/>
    </row>
    <row r="949" customFormat="false" ht="14.4" hidden="false" customHeight="false" outlineLevel="0" collapsed="false">
      <c r="I949" s="1"/>
    </row>
    <row r="950" customFormat="false" ht="14.4" hidden="false" customHeight="false" outlineLevel="0" collapsed="false">
      <c r="I950" s="1"/>
    </row>
    <row r="951" customFormat="false" ht="14.4" hidden="false" customHeight="false" outlineLevel="0" collapsed="false">
      <c r="I951" s="1"/>
    </row>
    <row r="952" customFormat="false" ht="14.4" hidden="false" customHeight="false" outlineLevel="0" collapsed="false">
      <c r="I952" s="1"/>
    </row>
    <row r="953" customFormat="false" ht="14.4" hidden="false" customHeight="false" outlineLevel="0" collapsed="false">
      <c r="I953" s="1"/>
    </row>
    <row r="954" customFormat="false" ht="14.4" hidden="false" customHeight="false" outlineLevel="0" collapsed="false">
      <c r="I954" s="1"/>
    </row>
    <row r="955" customFormat="false" ht="14.4" hidden="false" customHeight="false" outlineLevel="0" collapsed="false">
      <c r="I955" s="1"/>
    </row>
    <row r="956" customFormat="false" ht="14.4" hidden="false" customHeight="false" outlineLevel="0" collapsed="false">
      <c r="I956" s="1"/>
    </row>
    <row r="957" customFormat="false" ht="14.4" hidden="false" customHeight="false" outlineLevel="0" collapsed="false">
      <c r="I957" s="1"/>
    </row>
    <row r="958" customFormat="false" ht="14.4" hidden="false" customHeight="false" outlineLevel="0" collapsed="false">
      <c r="I958" s="1"/>
    </row>
    <row r="959" customFormat="false" ht="14.4" hidden="false" customHeight="false" outlineLevel="0" collapsed="false">
      <c r="I959" s="1"/>
    </row>
    <row r="960" customFormat="false" ht="14.4" hidden="false" customHeight="false" outlineLevel="0" collapsed="false">
      <c r="I960" s="1"/>
    </row>
    <row r="961" customFormat="false" ht="14.4" hidden="false" customHeight="false" outlineLevel="0" collapsed="false">
      <c r="I961" s="1"/>
    </row>
    <row r="962" customFormat="false" ht="14.4" hidden="false" customHeight="false" outlineLevel="0" collapsed="false">
      <c r="I962" s="1"/>
    </row>
    <row r="963" customFormat="false" ht="14.4" hidden="false" customHeight="false" outlineLevel="0" collapsed="false">
      <c r="I963" s="1"/>
    </row>
    <row r="964" customFormat="false" ht="14.4" hidden="false" customHeight="false" outlineLevel="0" collapsed="false">
      <c r="I964" s="1"/>
    </row>
    <row r="965" customFormat="false" ht="14.4" hidden="false" customHeight="false" outlineLevel="0" collapsed="false">
      <c r="I965" s="1"/>
    </row>
    <row r="966" customFormat="false" ht="14.4" hidden="false" customHeight="false" outlineLevel="0" collapsed="false">
      <c r="I966" s="1"/>
    </row>
    <row r="967" customFormat="false" ht="14.4" hidden="false" customHeight="false" outlineLevel="0" collapsed="false">
      <c r="I967" s="1"/>
    </row>
    <row r="968" customFormat="false" ht="14.4" hidden="false" customHeight="false" outlineLevel="0" collapsed="false">
      <c r="I968" s="1"/>
    </row>
    <row r="969" customFormat="false" ht="14.4" hidden="false" customHeight="false" outlineLevel="0" collapsed="false">
      <c r="I969" s="1"/>
    </row>
    <row r="970" customFormat="false" ht="14.4" hidden="false" customHeight="false" outlineLevel="0" collapsed="false">
      <c r="I970" s="1"/>
    </row>
    <row r="971" customFormat="false" ht="14.4" hidden="false" customHeight="false" outlineLevel="0" collapsed="false">
      <c r="I971" s="1"/>
    </row>
    <row r="972" customFormat="false" ht="14.4" hidden="false" customHeight="false" outlineLevel="0" collapsed="false">
      <c r="I972" s="1"/>
    </row>
    <row r="973" customFormat="false" ht="14.4" hidden="false" customHeight="false" outlineLevel="0" collapsed="false">
      <c r="I973" s="1"/>
    </row>
    <row r="974" customFormat="false" ht="14.4" hidden="false" customHeight="false" outlineLevel="0" collapsed="false">
      <c r="I974" s="1"/>
    </row>
    <row r="975" customFormat="false" ht="14.4" hidden="false" customHeight="false" outlineLevel="0" collapsed="false">
      <c r="I975" s="1"/>
    </row>
    <row r="976" customFormat="false" ht="14.4" hidden="false" customHeight="false" outlineLevel="0" collapsed="false">
      <c r="I976" s="1"/>
    </row>
    <row r="977" customFormat="false" ht="14.4" hidden="false" customHeight="false" outlineLevel="0" collapsed="false">
      <c r="I977" s="1"/>
    </row>
    <row r="978" customFormat="false" ht="14.4" hidden="false" customHeight="false" outlineLevel="0" collapsed="false">
      <c r="I978" s="1"/>
    </row>
    <row r="979" customFormat="false" ht="14.4" hidden="false" customHeight="false" outlineLevel="0" collapsed="false">
      <c r="I979" s="1"/>
    </row>
    <row r="980" customFormat="false" ht="14.4" hidden="false" customHeight="false" outlineLevel="0" collapsed="false">
      <c r="I980" s="1"/>
    </row>
    <row r="981" customFormat="false" ht="14.4" hidden="false" customHeight="false" outlineLevel="0" collapsed="false">
      <c r="I981" s="1"/>
    </row>
    <row r="982" customFormat="false" ht="14.4" hidden="false" customHeight="false" outlineLevel="0" collapsed="false">
      <c r="I982" s="1"/>
    </row>
    <row r="983" customFormat="false" ht="14.4" hidden="false" customHeight="false" outlineLevel="0" collapsed="false">
      <c r="I983" s="1"/>
    </row>
    <row r="984" customFormat="false" ht="14.4" hidden="false" customHeight="false" outlineLevel="0" collapsed="false">
      <c r="I984" s="1"/>
    </row>
    <row r="985" customFormat="false" ht="14.4" hidden="false" customHeight="false" outlineLevel="0" collapsed="false">
      <c r="I985" s="1"/>
    </row>
    <row r="986" customFormat="false" ht="14.4" hidden="false" customHeight="false" outlineLevel="0" collapsed="false">
      <c r="I986" s="1"/>
    </row>
    <row r="987" customFormat="false" ht="14.4" hidden="false" customHeight="false" outlineLevel="0" collapsed="false">
      <c r="I987" s="1"/>
    </row>
    <row r="988" customFormat="false" ht="14.4" hidden="false" customHeight="false" outlineLevel="0" collapsed="false">
      <c r="I988" s="1"/>
    </row>
    <row r="989" customFormat="false" ht="14.4" hidden="false" customHeight="false" outlineLevel="0" collapsed="false">
      <c r="I989" s="1"/>
    </row>
    <row r="990" customFormat="false" ht="14.4" hidden="false" customHeight="false" outlineLevel="0" collapsed="false">
      <c r="I990" s="1"/>
    </row>
    <row r="991" customFormat="false" ht="14.4" hidden="false" customHeight="false" outlineLevel="0" collapsed="false">
      <c r="I991" s="1"/>
    </row>
    <row r="992" customFormat="false" ht="14.4" hidden="false" customHeight="false" outlineLevel="0" collapsed="false">
      <c r="I992" s="1"/>
    </row>
    <row r="993" customFormat="false" ht="14.4" hidden="false" customHeight="false" outlineLevel="0" collapsed="false">
      <c r="I993" s="1"/>
    </row>
    <row r="994" customFormat="false" ht="14.4" hidden="false" customHeight="false" outlineLevel="0" collapsed="false">
      <c r="I994" s="1"/>
    </row>
    <row r="995" customFormat="false" ht="14.4" hidden="false" customHeight="false" outlineLevel="0" collapsed="false">
      <c r="I995" s="1"/>
    </row>
    <row r="996" customFormat="false" ht="14.4" hidden="false" customHeight="false" outlineLevel="0" collapsed="false">
      <c r="I996" s="1"/>
    </row>
    <row r="997" customFormat="false" ht="14.4" hidden="false" customHeight="false" outlineLevel="0" collapsed="false">
      <c r="I997" s="1"/>
    </row>
    <row r="998" customFormat="false" ht="14.4" hidden="false" customHeight="false" outlineLevel="0" collapsed="false">
      <c r="I998" s="1"/>
    </row>
    <row r="999" customFormat="false" ht="14.4" hidden="false" customHeight="false" outlineLevel="0" collapsed="false">
      <c r="I999" s="1"/>
    </row>
    <row r="1000" customFormat="false" ht="14.4" hidden="false" customHeight="false" outlineLevel="0" collapsed="false">
      <c r="I1000" s="1"/>
    </row>
    <row r="1001" customFormat="false" ht="14.4" hidden="false" customHeight="false" outlineLevel="0" collapsed="false">
      <c r="I1001" s="1"/>
    </row>
    <row r="1002" customFormat="false" ht="14.4" hidden="false" customHeight="false" outlineLevel="0" collapsed="false">
      <c r="I1002" s="1"/>
    </row>
    <row r="1003" customFormat="false" ht="14.4" hidden="false" customHeight="false" outlineLevel="0" collapsed="false">
      <c r="I1003" s="1"/>
    </row>
    <row r="1004" customFormat="false" ht="14.4" hidden="false" customHeight="false" outlineLevel="0" collapsed="false">
      <c r="I1004" s="1"/>
    </row>
    <row r="1005" customFormat="false" ht="14.4" hidden="false" customHeight="false" outlineLevel="0" collapsed="false">
      <c r="I1005" s="1"/>
    </row>
    <row r="1006" customFormat="false" ht="14.4" hidden="false" customHeight="false" outlineLevel="0" collapsed="false">
      <c r="I1006" s="1"/>
    </row>
    <row r="1007" customFormat="false" ht="14.4" hidden="false" customHeight="false" outlineLevel="0" collapsed="false">
      <c r="I1007" s="1"/>
    </row>
    <row r="1008" customFormat="false" ht="14.4" hidden="false" customHeight="false" outlineLevel="0" collapsed="false">
      <c r="I1008" s="1"/>
    </row>
    <row r="1009" customFormat="false" ht="14.4" hidden="false" customHeight="false" outlineLevel="0" collapsed="false">
      <c r="I1009" s="1"/>
    </row>
    <row r="1010" customFormat="false" ht="14.4" hidden="false" customHeight="false" outlineLevel="0" collapsed="false">
      <c r="I1010" s="1"/>
    </row>
    <row r="1011" customFormat="false" ht="14.4" hidden="false" customHeight="false" outlineLevel="0" collapsed="false">
      <c r="I1011" s="1"/>
    </row>
    <row r="1012" customFormat="false" ht="14.4" hidden="false" customHeight="false" outlineLevel="0" collapsed="false">
      <c r="I1012" s="1"/>
    </row>
    <row r="1013" customFormat="false" ht="14.4" hidden="false" customHeight="false" outlineLevel="0" collapsed="false">
      <c r="I1013" s="1"/>
    </row>
    <row r="1014" customFormat="false" ht="14.4" hidden="false" customHeight="false" outlineLevel="0" collapsed="false">
      <c r="I1014" s="1"/>
    </row>
    <row r="1015" customFormat="false" ht="14.4" hidden="false" customHeight="false" outlineLevel="0" collapsed="false">
      <c r="I1015" s="1"/>
    </row>
    <row r="1016" customFormat="false" ht="14.4" hidden="false" customHeight="false" outlineLevel="0" collapsed="false">
      <c r="I1016" s="1"/>
    </row>
    <row r="1017" customFormat="false" ht="14.4" hidden="false" customHeight="false" outlineLevel="0" collapsed="false">
      <c r="I1017" s="1"/>
    </row>
    <row r="1018" customFormat="false" ht="14.4" hidden="false" customHeight="false" outlineLevel="0" collapsed="false">
      <c r="I1018" s="1"/>
    </row>
    <row r="1019" customFormat="false" ht="14.4" hidden="false" customHeight="false" outlineLevel="0" collapsed="false">
      <c r="I1019" s="1"/>
    </row>
    <row r="1020" customFormat="false" ht="14.4" hidden="false" customHeight="false" outlineLevel="0" collapsed="false">
      <c r="I1020" s="1"/>
    </row>
    <row r="1021" customFormat="false" ht="14.4" hidden="false" customHeight="false" outlineLevel="0" collapsed="false">
      <c r="I1021" s="1"/>
    </row>
    <row r="1022" customFormat="false" ht="14.4" hidden="false" customHeight="false" outlineLevel="0" collapsed="false">
      <c r="I1022" s="1"/>
    </row>
    <row r="1023" customFormat="false" ht="14.4" hidden="false" customHeight="false" outlineLevel="0" collapsed="false">
      <c r="I1023" s="1"/>
    </row>
    <row r="1024" customFormat="false" ht="14.4" hidden="false" customHeight="false" outlineLevel="0" collapsed="false">
      <c r="I1024" s="1"/>
    </row>
    <row r="1025" customFormat="false" ht="14.4" hidden="false" customHeight="false" outlineLevel="0" collapsed="false">
      <c r="I1025" s="1"/>
    </row>
    <row r="1026" customFormat="false" ht="14.4" hidden="false" customHeight="false" outlineLevel="0" collapsed="false">
      <c r="I1026" s="1"/>
    </row>
    <row r="1027" customFormat="false" ht="14.4" hidden="false" customHeight="false" outlineLevel="0" collapsed="false">
      <c r="I1027" s="1"/>
    </row>
    <row r="1028" customFormat="false" ht="14.4" hidden="false" customHeight="false" outlineLevel="0" collapsed="false">
      <c r="I1028" s="1"/>
    </row>
    <row r="1029" customFormat="false" ht="14.4" hidden="false" customHeight="false" outlineLevel="0" collapsed="false">
      <c r="I1029" s="1"/>
    </row>
    <row r="1030" customFormat="false" ht="14.4" hidden="false" customHeight="false" outlineLevel="0" collapsed="false">
      <c r="I1030" s="1"/>
    </row>
    <row r="1031" customFormat="false" ht="14.4" hidden="false" customHeight="false" outlineLevel="0" collapsed="false">
      <c r="I1031" s="1"/>
    </row>
    <row r="1032" customFormat="false" ht="14.4" hidden="false" customHeight="false" outlineLevel="0" collapsed="false">
      <c r="I1032" s="1"/>
    </row>
    <row r="1033" customFormat="false" ht="14.4" hidden="false" customHeight="false" outlineLevel="0" collapsed="false">
      <c r="I1033" s="1"/>
    </row>
    <row r="1034" customFormat="false" ht="14.4" hidden="false" customHeight="false" outlineLevel="0" collapsed="false">
      <c r="I1034" s="1"/>
    </row>
    <row r="1035" customFormat="false" ht="14.4" hidden="false" customHeight="false" outlineLevel="0" collapsed="false">
      <c r="I1035" s="1"/>
    </row>
    <row r="1036" customFormat="false" ht="14.4" hidden="false" customHeight="false" outlineLevel="0" collapsed="false">
      <c r="I1036" s="1"/>
    </row>
    <row r="1037" customFormat="false" ht="14.4" hidden="false" customHeight="false" outlineLevel="0" collapsed="false">
      <c r="I1037" s="1"/>
    </row>
    <row r="1038" customFormat="false" ht="14.4" hidden="false" customHeight="false" outlineLevel="0" collapsed="false">
      <c r="I1038" s="1"/>
    </row>
    <row r="1039" customFormat="false" ht="14.4" hidden="false" customHeight="false" outlineLevel="0" collapsed="false">
      <c r="I1039" s="1"/>
    </row>
    <row r="1040" customFormat="false" ht="14.4" hidden="false" customHeight="false" outlineLevel="0" collapsed="false">
      <c r="I1040" s="1"/>
    </row>
    <row r="1041" customFormat="false" ht="14.4" hidden="false" customHeight="false" outlineLevel="0" collapsed="false">
      <c r="I1041" s="1"/>
    </row>
    <row r="1042" customFormat="false" ht="14.4" hidden="false" customHeight="false" outlineLevel="0" collapsed="false">
      <c r="I1042" s="1"/>
    </row>
    <row r="1043" customFormat="false" ht="14.4" hidden="false" customHeight="false" outlineLevel="0" collapsed="false">
      <c r="I1043" s="1"/>
    </row>
    <row r="1044" customFormat="false" ht="14.4" hidden="false" customHeight="false" outlineLevel="0" collapsed="false">
      <c r="I1044" s="1"/>
    </row>
    <row r="1045" customFormat="false" ht="14.4" hidden="false" customHeight="false" outlineLevel="0" collapsed="false">
      <c r="I1045" s="1"/>
    </row>
    <row r="1046" customFormat="false" ht="14.4" hidden="false" customHeight="false" outlineLevel="0" collapsed="false">
      <c r="I1046" s="1"/>
    </row>
    <row r="1047" customFormat="false" ht="14.4" hidden="false" customHeight="false" outlineLevel="0" collapsed="false">
      <c r="I1047" s="1"/>
    </row>
    <row r="1048" customFormat="false" ht="14.4" hidden="false" customHeight="false" outlineLevel="0" collapsed="false">
      <c r="I1048" s="1"/>
    </row>
    <row r="1049" customFormat="false" ht="14.4" hidden="false" customHeight="false" outlineLevel="0" collapsed="false">
      <c r="I1049" s="1"/>
    </row>
    <row r="1050" customFormat="false" ht="14.4" hidden="false" customHeight="false" outlineLevel="0" collapsed="false">
      <c r="I1050" s="1"/>
    </row>
    <row r="1051" customFormat="false" ht="14.4" hidden="false" customHeight="false" outlineLevel="0" collapsed="false">
      <c r="I1051" s="1"/>
    </row>
    <row r="1052" customFormat="false" ht="14.4" hidden="false" customHeight="false" outlineLevel="0" collapsed="false">
      <c r="I1052" s="1"/>
    </row>
    <row r="1053" customFormat="false" ht="14.4" hidden="false" customHeight="false" outlineLevel="0" collapsed="false">
      <c r="I1053" s="1"/>
    </row>
    <row r="1054" customFormat="false" ht="14.4" hidden="false" customHeight="false" outlineLevel="0" collapsed="false">
      <c r="I1054" s="1"/>
    </row>
    <row r="1055" customFormat="false" ht="14.4" hidden="false" customHeight="false" outlineLevel="0" collapsed="false">
      <c r="I1055" s="1"/>
    </row>
    <row r="1056" customFormat="false" ht="14.4" hidden="false" customHeight="false" outlineLevel="0" collapsed="false">
      <c r="I1056" s="1"/>
    </row>
    <row r="1057" customFormat="false" ht="14.4" hidden="false" customHeight="false" outlineLevel="0" collapsed="false">
      <c r="I1057" s="1"/>
    </row>
    <row r="1058" customFormat="false" ht="14.4" hidden="false" customHeight="false" outlineLevel="0" collapsed="false">
      <c r="I1058" s="1"/>
    </row>
    <row r="1059" customFormat="false" ht="14.4" hidden="false" customHeight="false" outlineLevel="0" collapsed="false">
      <c r="I1059" s="1"/>
    </row>
    <row r="1060" customFormat="false" ht="14.4" hidden="false" customHeight="false" outlineLevel="0" collapsed="false">
      <c r="I1060" s="1"/>
    </row>
    <row r="1061" customFormat="false" ht="14.4" hidden="false" customHeight="false" outlineLevel="0" collapsed="false">
      <c r="I1061" s="1"/>
    </row>
    <row r="1062" customFormat="false" ht="14.4" hidden="false" customHeight="false" outlineLevel="0" collapsed="false">
      <c r="I1062" s="1"/>
    </row>
    <row r="1063" customFormat="false" ht="14.4" hidden="false" customHeight="false" outlineLevel="0" collapsed="false">
      <c r="I1063" s="1"/>
    </row>
    <row r="1064" customFormat="false" ht="14.4" hidden="false" customHeight="false" outlineLevel="0" collapsed="false">
      <c r="I1064" s="1"/>
    </row>
    <row r="1065" customFormat="false" ht="14.4" hidden="false" customHeight="false" outlineLevel="0" collapsed="false">
      <c r="I1065" s="1"/>
    </row>
    <row r="1066" customFormat="false" ht="14.4" hidden="false" customHeight="false" outlineLevel="0" collapsed="false">
      <c r="I1066" s="1"/>
    </row>
    <row r="1067" customFormat="false" ht="14.4" hidden="false" customHeight="false" outlineLevel="0" collapsed="false">
      <c r="I1067" s="1"/>
    </row>
    <row r="1068" customFormat="false" ht="14.4" hidden="false" customHeight="false" outlineLevel="0" collapsed="false">
      <c r="I1068" s="1"/>
    </row>
    <row r="1069" customFormat="false" ht="14.4" hidden="false" customHeight="false" outlineLevel="0" collapsed="false">
      <c r="I1069" s="1"/>
    </row>
    <row r="1070" customFormat="false" ht="14.4" hidden="false" customHeight="false" outlineLevel="0" collapsed="false">
      <c r="I1070" s="1"/>
    </row>
    <row r="1071" customFormat="false" ht="14.4" hidden="false" customHeight="false" outlineLevel="0" collapsed="false">
      <c r="I1071" s="1"/>
    </row>
    <row r="1072" customFormat="false" ht="14.4" hidden="false" customHeight="false" outlineLevel="0" collapsed="false">
      <c r="I1072" s="1"/>
    </row>
    <row r="1073" customFormat="false" ht="14.4" hidden="false" customHeight="false" outlineLevel="0" collapsed="false">
      <c r="I1073" s="1"/>
    </row>
    <row r="1074" customFormat="false" ht="14.4" hidden="false" customHeight="false" outlineLevel="0" collapsed="false">
      <c r="I1074" s="1"/>
    </row>
    <row r="1075" customFormat="false" ht="14.4" hidden="false" customHeight="false" outlineLevel="0" collapsed="false">
      <c r="I1075" s="1"/>
    </row>
    <row r="1076" customFormat="false" ht="14.4" hidden="false" customHeight="false" outlineLevel="0" collapsed="false">
      <c r="I1076" s="1"/>
    </row>
    <row r="1077" customFormat="false" ht="14.4" hidden="false" customHeight="false" outlineLevel="0" collapsed="false">
      <c r="I1077" s="1"/>
    </row>
    <row r="1078" customFormat="false" ht="14.4" hidden="false" customHeight="false" outlineLevel="0" collapsed="false">
      <c r="I1078" s="1"/>
    </row>
    <row r="1079" customFormat="false" ht="14.4" hidden="false" customHeight="false" outlineLevel="0" collapsed="false">
      <c r="I1079" s="1"/>
    </row>
    <row r="1080" customFormat="false" ht="14.4" hidden="false" customHeight="false" outlineLevel="0" collapsed="false">
      <c r="I1080" s="1"/>
    </row>
    <row r="1081" customFormat="false" ht="14.4" hidden="false" customHeight="false" outlineLevel="0" collapsed="false">
      <c r="I1081" s="1"/>
    </row>
    <row r="1082" customFormat="false" ht="14.4" hidden="false" customHeight="false" outlineLevel="0" collapsed="false">
      <c r="I1082" s="1"/>
    </row>
    <row r="1083" customFormat="false" ht="14.4" hidden="false" customHeight="false" outlineLevel="0" collapsed="false">
      <c r="I1083" s="1"/>
    </row>
    <row r="1084" customFormat="false" ht="14.4" hidden="false" customHeight="false" outlineLevel="0" collapsed="false">
      <c r="I1084" s="1"/>
    </row>
    <row r="1085" customFormat="false" ht="14.4" hidden="false" customHeight="false" outlineLevel="0" collapsed="false">
      <c r="I1085" s="1"/>
    </row>
    <row r="1086" customFormat="false" ht="14.4" hidden="false" customHeight="false" outlineLevel="0" collapsed="false">
      <c r="I1086" s="1"/>
    </row>
    <row r="1087" customFormat="false" ht="14.4" hidden="false" customHeight="false" outlineLevel="0" collapsed="false">
      <c r="I1087" s="1"/>
    </row>
    <row r="1088" customFormat="false" ht="14.4" hidden="false" customHeight="false" outlineLevel="0" collapsed="false">
      <c r="I1088" s="1"/>
    </row>
    <row r="1089" customFormat="false" ht="14.4" hidden="false" customHeight="false" outlineLevel="0" collapsed="false">
      <c r="I1089" s="1"/>
    </row>
    <row r="1090" customFormat="false" ht="14.4" hidden="false" customHeight="false" outlineLevel="0" collapsed="false">
      <c r="I1090" s="1"/>
    </row>
    <row r="1091" customFormat="false" ht="14.4" hidden="false" customHeight="false" outlineLevel="0" collapsed="false">
      <c r="I1091" s="1"/>
    </row>
    <row r="1092" customFormat="false" ht="14.4" hidden="false" customHeight="false" outlineLevel="0" collapsed="false">
      <c r="I1092" s="1"/>
    </row>
    <row r="1093" customFormat="false" ht="14.4" hidden="false" customHeight="false" outlineLevel="0" collapsed="false">
      <c r="I1093" s="1"/>
    </row>
    <row r="1094" customFormat="false" ht="14.4" hidden="false" customHeight="false" outlineLevel="0" collapsed="false">
      <c r="I1094" s="1"/>
    </row>
    <row r="1095" customFormat="false" ht="14.4" hidden="false" customHeight="false" outlineLevel="0" collapsed="false">
      <c r="I1095" s="1"/>
    </row>
    <row r="1096" customFormat="false" ht="14.4" hidden="false" customHeight="false" outlineLevel="0" collapsed="false">
      <c r="I1096" s="1"/>
    </row>
    <row r="1097" customFormat="false" ht="14.4" hidden="false" customHeight="false" outlineLevel="0" collapsed="false">
      <c r="I1097" s="1"/>
    </row>
    <row r="1098" customFormat="false" ht="14.4" hidden="false" customHeight="false" outlineLevel="0" collapsed="false">
      <c r="I1098" s="1"/>
    </row>
    <row r="1099" customFormat="false" ht="14.4" hidden="false" customHeight="false" outlineLevel="0" collapsed="false">
      <c r="I1099" s="1"/>
    </row>
    <row r="1100" customFormat="false" ht="14.4" hidden="false" customHeight="false" outlineLevel="0" collapsed="false">
      <c r="I1100" s="1"/>
    </row>
    <row r="1101" customFormat="false" ht="14.4" hidden="false" customHeight="false" outlineLevel="0" collapsed="false">
      <c r="I1101" s="1"/>
    </row>
    <row r="1102" customFormat="false" ht="14.4" hidden="false" customHeight="false" outlineLevel="0" collapsed="false">
      <c r="I1102" s="1"/>
    </row>
    <row r="1103" customFormat="false" ht="14.4" hidden="false" customHeight="false" outlineLevel="0" collapsed="false">
      <c r="I1103" s="1"/>
    </row>
    <row r="1104" customFormat="false" ht="14.4" hidden="false" customHeight="false" outlineLevel="0" collapsed="false">
      <c r="I1104" s="1"/>
    </row>
    <row r="1105" customFormat="false" ht="14.4" hidden="false" customHeight="false" outlineLevel="0" collapsed="false">
      <c r="I1105" s="1"/>
    </row>
    <row r="1106" customFormat="false" ht="14.4" hidden="false" customHeight="false" outlineLevel="0" collapsed="false">
      <c r="I1106" s="1"/>
    </row>
    <row r="1107" customFormat="false" ht="14.4" hidden="false" customHeight="false" outlineLevel="0" collapsed="false">
      <c r="I1107" s="1"/>
    </row>
    <row r="1108" customFormat="false" ht="14.4" hidden="false" customHeight="false" outlineLevel="0" collapsed="false">
      <c r="I1108" s="1"/>
    </row>
    <row r="1109" customFormat="false" ht="14.4" hidden="false" customHeight="false" outlineLevel="0" collapsed="false">
      <c r="I1109" s="1"/>
    </row>
    <row r="1110" customFormat="false" ht="14.4" hidden="false" customHeight="false" outlineLevel="0" collapsed="false">
      <c r="I1110" s="1"/>
    </row>
    <row r="1111" customFormat="false" ht="14.4" hidden="false" customHeight="false" outlineLevel="0" collapsed="false">
      <c r="I1111" s="1"/>
    </row>
    <row r="1112" customFormat="false" ht="14.4" hidden="false" customHeight="false" outlineLevel="0" collapsed="false">
      <c r="I1112" s="1"/>
    </row>
    <row r="1113" customFormat="false" ht="14.4" hidden="false" customHeight="false" outlineLevel="0" collapsed="false">
      <c r="I1113" s="1"/>
    </row>
    <row r="1114" customFormat="false" ht="14.4" hidden="false" customHeight="false" outlineLevel="0" collapsed="false">
      <c r="I1114" s="1"/>
    </row>
    <row r="1115" customFormat="false" ht="14.4" hidden="false" customHeight="false" outlineLevel="0" collapsed="false">
      <c r="I1115" s="1"/>
    </row>
    <row r="1116" customFormat="false" ht="14.4" hidden="false" customHeight="false" outlineLevel="0" collapsed="false">
      <c r="I1116" s="1"/>
    </row>
    <row r="1117" customFormat="false" ht="14.4" hidden="false" customHeight="false" outlineLevel="0" collapsed="false">
      <c r="I1117" s="1"/>
    </row>
    <row r="1118" customFormat="false" ht="14.4" hidden="false" customHeight="false" outlineLevel="0" collapsed="false">
      <c r="I1118" s="1"/>
    </row>
    <row r="1119" customFormat="false" ht="14.4" hidden="false" customHeight="false" outlineLevel="0" collapsed="false">
      <c r="I1119" s="1"/>
    </row>
    <row r="1120" customFormat="false" ht="14.4" hidden="false" customHeight="false" outlineLevel="0" collapsed="false">
      <c r="I1120" s="1"/>
    </row>
    <row r="1121" customFormat="false" ht="14.4" hidden="false" customHeight="false" outlineLevel="0" collapsed="false">
      <c r="I1121" s="1"/>
    </row>
    <row r="1122" customFormat="false" ht="14.4" hidden="false" customHeight="false" outlineLevel="0" collapsed="false">
      <c r="I1122" s="1"/>
    </row>
    <row r="1123" customFormat="false" ht="14.4" hidden="false" customHeight="false" outlineLevel="0" collapsed="false">
      <c r="I1123" s="1"/>
    </row>
    <row r="1124" customFormat="false" ht="14.4" hidden="false" customHeight="false" outlineLevel="0" collapsed="false">
      <c r="I1124" s="1"/>
    </row>
    <row r="1125" customFormat="false" ht="14.4" hidden="false" customHeight="false" outlineLevel="0" collapsed="false">
      <c r="I1125" s="1"/>
    </row>
    <row r="1126" customFormat="false" ht="14.4" hidden="false" customHeight="false" outlineLevel="0" collapsed="false">
      <c r="I1126" s="1"/>
    </row>
    <row r="1127" customFormat="false" ht="14.4" hidden="false" customHeight="false" outlineLevel="0" collapsed="false">
      <c r="I1127" s="1"/>
    </row>
    <row r="1128" customFormat="false" ht="14.4" hidden="false" customHeight="false" outlineLevel="0" collapsed="false">
      <c r="I1128" s="1"/>
    </row>
    <row r="1129" customFormat="false" ht="14.4" hidden="false" customHeight="false" outlineLevel="0" collapsed="false">
      <c r="I1129" s="1"/>
    </row>
    <row r="1130" customFormat="false" ht="14.4" hidden="false" customHeight="false" outlineLevel="0" collapsed="false">
      <c r="I1130" s="1"/>
    </row>
    <row r="1131" customFormat="false" ht="14.4" hidden="false" customHeight="false" outlineLevel="0" collapsed="false">
      <c r="I1131" s="1"/>
    </row>
    <row r="1132" customFormat="false" ht="14.4" hidden="false" customHeight="false" outlineLevel="0" collapsed="false">
      <c r="I1132" s="1"/>
    </row>
    <row r="1133" customFormat="false" ht="14.4" hidden="false" customHeight="false" outlineLevel="0" collapsed="false">
      <c r="I1133" s="1"/>
    </row>
    <row r="1134" customFormat="false" ht="14.4" hidden="false" customHeight="false" outlineLevel="0" collapsed="false">
      <c r="I1134" s="1"/>
    </row>
    <row r="1135" customFormat="false" ht="14.4" hidden="false" customHeight="false" outlineLevel="0" collapsed="false">
      <c r="I1135" s="1"/>
    </row>
    <row r="1136" customFormat="false" ht="14.4" hidden="false" customHeight="false" outlineLevel="0" collapsed="false">
      <c r="I1136" s="1"/>
    </row>
    <row r="1137" customFormat="false" ht="14.4" hidden="false" customHeight="false" outlineLevel="0" collapsed="false">
      <c r="I1137" s="1"/>
    </row>
    <row r="1138" customFormat="false" ht="14.4" hidden="false" customHeight="false" outlineLevel="0" collapsed="false">
      <c r="I1138" s="1"/>
    </row>
    <row r="1139" customFormat="false" ht="14.4" hidden="false" customHeight="false" outlineLevel="0" collapsed="false">
      <c r="I1139" s="1"/>
    </row>
    <row r="1140" customFormat="false" ht="14.4" hidden="false" customHeight="false" outlineLevel="0" collapsed="false">
      <c r="I1140" s="1"/>
    </row>
    <row r="1141" customFormat="false" ht="14.4" hidden="false" customHeight="false" outlineLevel="0" collapsed="false">
      <c r="I1141" s="1"/>
    </row>
    <row r="1142" customFormat="false" ht="14.4" hidden="false" customHeight="false" outlineLevel="0" collapsed="false">
      <c r="I1142" s="1"/>
    </row>
    <row r="1143" customFormat="false" ht="14.4" hidden="false" customHeight="false" outlineLevel="0" collapsed="false">
      <c r="I1143" s="1"/>
    </row>
    <row r="1144" customFormat="false" ht="14.4" hidden="false" customHeight="false" outlineLevel="0" collapsed="false">
      <c r="I1144" s="1"/>
    </row>
    <row r="1145" customFormat="false" ht="14.4" hidden="false" customHeight="false" outlineLevel="0" collapsed="false">
      <c r="I1145" s="1"/>
    </row>
    <row r="1146" customFormat="false" ht="14.4" hidden="false" customHeight="false" outlineLevel="0" collapsed="false">
      <c r="I1146" s="1"/>
    </row>
    <row r="1147" customFormat="false" ht="14.4" hidden="false" customHeight="false" outlineLevel="0" collapsed="false">
      <c r="I1147" s="1"/>
    </row>
    <row r="1148" customFormat="false" ht="14.4" hidden="false" customHeight="false" outlineLevel="0" collapsed="false">
      <c r="I1148" s="1"/>
    </row>
    <row r="1149" customFormat="false" ht="14.4" hidden="false" customHeight="false" outlineLevel="0" collapsed="false">
      <c r="I1149" s="1"/>
    </row>
    <row r="1150" customFormat="false" ht="14.4" hidden="false" customHeight="false" outlineLevel="0" collapsed="false">
      <c r="I1150" s="1"/>
    </row>
    <row r="1151" customFormat="false" ht="14.4" hidden="false" customHeight="false" outlineLevel="0" collapsed="false">
      <c r="I1151" s="1"/>
    </row>
    <row r="1152" customFormat="false" ht="14.4" hidden="false" customHeight="false" outlineLevel="0" collapsed="false">
      <c r="I1152" s="1"/>
    </row>
    <row r="1153" customFormat="false" ht="14.4" hidden="false" customHeight="false" outlineLevel="0" collapsed="false">
      <c r="I1153" s="1"/>
    </row>
    <row r="1154" customFormat="false" ht="14.4" hidden="false" customHeight="false" outlineLevel="0" collapsed="false">
      <c r="I1154" s="1"/>
    </row>
    <row r="1155" customFormat="false" ht="14.4" hidden="false" customHeight="false" outlineLevel="0" collapsed="false">
      <c r="I1155" s="1"/>
    </row>
    <row r="1156" customFormat="false" ht="14.4" hidden="false" customHeight="false" outlineLevel="0" collapsed="false">
      <c r="I1156" s="1"/>
    </row>
    <row r="1157" customFormat="false" ht="14.4" hidden="false" customHeight="false" outlineLevel="0" collapsed="false">
      <c r="I1157" s="1"/>
    </row>
    <row r="1158" customFormat="false" ht="14.4" hidden="false" customHeight="false" outlineLevel="0" collapsed="false">
      <c r="I1158" s="1"/>
    </row>
    <row r="1159" customFormat="false" ht="14.4" hidden="false" customHeight="false" outlineLevel="0" collapsed="false">
      <c r="I1159" s="1"/>
    </row>
    <row r="1160" customFormat="false" ht="14.4" hidden="false" customHeight="false" outlineLevel="0" collapsed="false">
      <c r="I1160" s="1"/>
    </row>
    <row r="1161" customFormat="false" ht="14.4" hidden="false" customHeight="false" outlineLevel="0" collapsed="false">
      <c r="I1161" s="1"/>
    </row>
    <row r="1162" customFormat="false" ht="14.4" hidden="false" customHeight="false" outlineLevel="0" collapsed="false">
      <c r="I1162" s="1"/>
    </row>
    <row r="1163" customFormat="false" ht="14.4" hidden="false" customHeight="false" outlineLevel="0" collapsed="false">
      <c r="I1163" s="1"/>
    </row>
    <row r="1164" customFormat="false" ht="14.4" hidden="false" customHeight="false" outlineLevel="0" collapsed="false">
      <c r="I1164" s="1"/>
    </row>
    <row r="1165" customFormat="false" ht="14.4" hidden="false" customHeight="false" outlineLevel="0" collapsed="false">
      <c r="I1165" s="1"/>
    </row>
    <row r="1166" customFormat="false" ht="14.4" hidden="false" customHeight="false" outlineLevel="0" collapsed="false">
      <c r="I1166" s="1"/>
    </row>
    <row r="1167" customFormat="false" ht="14.4" hidden="false" customHeight="false" outlineLevel="0" collapsed="false">
      <c r="I1167" s="1"/>
    </row>
    <row r="1168" customFormat="false" ht="14.4" hidden="false" customHeight="false" outlineLevel="0" collapsed="false">
      <c r="I1168" s="1"/>
    </row>
    <row r="1169" customFormat="false" ht="14.4" hidden="false" customHeight="false" outlineLevel="0" collapsed="false">
      <c r="I1169" s="1"/>
    </row>
    <row r="1170" customFormat="false" ht="14.4" hidden="false" customHeight="false" outlineLevel="0" collapsed="false">
      <c r="I1170" s="1"/>
    </row>
    <row r="1171" customFormat="false" ht="14.4" hidden="false" customHeight="false" outlineLevel="0" collapsed="false">
      <c r="I1171" s="1"/>
    </row>
    <row r="1172" customFormat="false" ht="14.4" hidden="false" customHeight="false" outlineLevel="0" collapsed="false">
      <c r="I1172" s="1"/>
    </row>
    <row r="1173" customFormat="false" ht="14.4" hidden="false" customHeight="false" outlineLevel="0" collapsed="false">
      <c r="I1173" s="1"/>
    </row>
    <row r="1174" customFormat="false" ht="14.4" hidden="false" customHeight="false" outlineLevel="0" collapsed="false">
      <c r="I1174" s="1"/>
    </row>
    <row r="1175" customFormat="false" ht="14.4" hidden="false" customHeight="false" outlineLevel="0" collapsed="false">
      <c r="I1175" s="1"/>
    </row>
    <row r="1176" customFormat="false" ht="14.4" hidden="false" customHeight="false" outlineLevel="0" collapsed="false">
      <c r="I1176" s="1"/>
    </row>
    <row r="1177" customFormat="false" ht="14.4" hidden="false" customHeight="false" outlineLevel="0" collapsed="false">
      <c r="I1177" s="1"/>
    </row>
    <row r="1178" customFormat="false" ht="14.4" hidden="false" customHeight="false" outlineLevel="0" collapsed="false">
      <c r="I1178" s="1"/>
    </row>
    <row r="1179" customFormat="false" ht="14.4" hidden="false" customHeight="false" outlineLevel="0" collapsed="false">
      <c r="I1179" s="1"/>
    </row>
    <row r="1180" customFormat="false" ht="14.4" hidden="false" customHeight="false" outlineLevel="0" collapsed="false">
      <c r="I1180" s="1"/>
    </row>
    <row r="1181" customFormat="false" ht="14.4" hidden="false" customHeight="false" outlineLevel="0" collapsed="false">
      <c r="I1181" s="1"/>
    </row>
    <row r="1182" customFormat="false" ht="14.4" hidden="false" customHeight="false" outlineLevel="0" collapsed="false">
      <c r="I1182" s="1"/>
    </row>
    <row r="1183" customFormat="false" ht="14.4" hidden="false" customHeight="false" outlineLevel="0" collapsed="false">
      <c r="I1183" s="1"/>
    </row>
    <row r="1184" customFormat="false" ht="14.4" hidden="false" customHeight="false" outlineLevel="0" collapsed="false">
      <c r="I1184" s="1"/>
    </row>
    <row r="1185" customFormat="false" ht="14.4" hidden="false" customHeight="false" outlineLevel="0" collapsed="false">
      <c r="I1185" s="1"/>
    </row>
    <row r="1186" customFormat="false" ht="14.4" hidden="false" customHeight="false" outlineLevel="0" collapsed="false">
      <c r="I1186" s="1"/>
    </row>
    <row r="1187" customFormat="false" ht="14.4" hidden="false" customHeight="false" outlineLevel="0" collapsed="false">
      <c r="I1187" s="1"/>
    </row>
    <row r="1188" customFormat="false" ht="14.4" hidden="false" customHeight="false" outlineLevel="0" collapsed="false">
      <c r="I1188" s="1"/>
    </row>
    <row r="1189" customFormat="false" ht="14.4" hidden="false" customHeight="false" outlineLevel="0" collapsed="false">
      <c r="I1189" s="1"/>
    </row>
    <row r="1190" customFormat="false" ht="14.4" hidden="false" customHeight="false" outlineLevel="0" collapsed="false">
      <c r="I1190" s="1"/>
    </row>
    <row r="1191" customFormat="false" ht="14.4" hidden="false" customHeight="false" outlineLevel="0" collapsed="false">
      <c r="I1191" s="1"/>
    </row>
    <row r="1192" customFormat="false" ht="14.4" hidden="false" customHeight="false" outlineLevel="0" collapsed="false">
      <c r="I1192" s="1"/>
    </row>
    <row r="1193" customFormat="false" ht="14.4" hidden="false" customHeight="false" outlineLevel="0" collapsed="false">
      <c r="I1193" s="1"/>
    </row>
    <row r="1194" customFormat="false" ht="14.4" hidden="false" customHeight="false" outlineLevel="0" collapsed="false">
      <c r="I1194" s="1"/>
    </row>
    <row r="1195" customFormat="false" ht="14.4" hidden="false" customHeight="false" outlineLevel="0" collapsed="false">
      <c r="I1195" s="1"/>
    </row>
    <row r="1196" customFormat="false" ht="14.4" hidden="false" customHeight="false" outlineLevel="0" collapsed="false">
      <c r="I1196" s="1"/>
    </row>
    <row r="1197" customFormat="false" ht="14.4" hidden="false" customHeight="false" outlineLevel="0" collapsed="false">
      <c r="I1197" s="1"/>
    </row>
    <row r="1198" customFormat="false" ht="14.4" hidden="false" customHeight="false" outlineLevel="0" collapsed="false">
      <c r="I1198" s="1"/>
    </row>
    <row r="1199" customFormat="false" ht="14.4" hidden="false" customHeight="false" outlineLevel="0" collapsed="false">
      <c r="I1199" s="1"/>
    </row>
    <row r="1200" customFormat="false" ht="14.4" hidden="false" customHeight="false" outlineLevel="0" collapsed="false">
      <c r="I1200" s="1"/>
    </row>
    <row r="1201" customFormat="false" ht="14.4" hidden="false" customHeight="false" outlineLevel="0" collapsed="false">
      <c r="I1201" s="1"/>
    </row>
    <row r="1202" customFormat="false" ht="14.4" hidden="false" customHeight="false" outlineLevel="0" collapsed="false">
      <c r="I1202" s="1"/>
    </row>
    <row r="1203" customFormat="false" ht="14.4" hidden="false" customHeight="false" outlineLevel="0" collapsed="false">
      <c r="I1203" s="1"/>
    </row>
    <row r="1204" customFormat="false" ht="14.4" hidden="false" customHeight="false" outlineLevel="0" collapsed="false">
      <c r="I1204" s="1"/>
    </row>
    <row r="1205" customFormat="false" ht="14.4" hidden="false" customHeight="false" outlineLevel="0" collapsed="false">
      <c r="I1205" s="1"/>
    </row>
    <row r="1206" customFormat="false" ht="14.4" hidden="false" customHeight="false" outlineLevel="0" collapsed="false">
      <c r="I1206" s="1"/>
    </row>
    <row r="1207" customFormat="false" ht="14.4" hidden="false" customHeight="false" outlineLevel="0" collapsed="false">
      <c r="I1207" s="1"/>
    </row>
    <row r="1208" customFormat="false" ht="14.4" hidden="false" customHeight="false" outlineLevel="0" collapsed="false">
      <c r="I1208" s="1"/>
    </row>
    <row r="1209" customFormat="false" ht="14.4" hidden="false" customHeight="false" outlineLevel="0" collapsed="false">
      <c r="I1209" s="1"/>
    </row>
    <row r="1210" customFormat="false" ht="14.4" hidden="false" customHeight="false" outlineLevel="0" collapsed="false">
      <c r="I1210" s="1"/>
    </row>
    <row r="1211" customFormat="false" ht="14.4" hidden="false" customHeight="false" outlineLevel="0" collapsed="false">
      <c r="I1211" s="1"/>
    </row>
    <row r="1212" customFormat="false" ht="14.4" hidden="false" customHeight="false" outlineLevel="0" collapsed="false">
      <c r="I1212" s="1"/>
    </row>
    <row r="1213" customFormat="false" ht="14.4" hidden="false" customHeight="false" outlineLevel="0" collapsed="false">
      <c r="I1213" s="1"/>
    </row>
    <row r="1214" customFormat="false" ht="14.4" hidden="false" customHeight="false" outlineLevel="0" collapsed="false">
      <c r="I1214" s="1"/>
    </row>
    <row r="1215" customFormat="false" ht="14.4" hidden="false" customHeight="false" outlineLevel="0" collapsed="false">
      <c r="I1215" s="1"/>
    </row>
    <row r="1216" customFormat="false" ht="14.4" hidden="false" customHeight="false" outlineLevel="0" collapsed="false">
      <c r="I1216" s="1"/>
    </row>
    <row r="1217" customFormat="false" ht="14.4" hidden="false" customHeight="false" outlineLevel="0" collapsed="false">
      <c r="I1217" s="1"/>
    </row>
    <row r="1218" customFormat="false" ht="14.4" hidden="false" customHeight="false" outlineLevel="0" collapsed="false">
      <c r="I1218" s="1"/>
    </row>
    <row r="1219" customFormat="false" ht="14.4" hidden="false" customHeight="false" outlineLevel="0" collapsed="false">
      <c r="I1219" s="1"/>
    </row>
    <row r="1220" customFormat="false" ht="14.4" hidden="false" customHeight="false" outlineLevel="0" collapsed="false">
      <c r="I1220" s="1"/>
    </row>
    <row r="1221" customFormat="false" ht="14.4" hidden="false" customHeight="false" outlineLevel="0" collapsed="false">
      <c r="I1221" s="1"/>
    </row>
    <row r="1222" customFormat="false" ht="14.4" hidden="false" customHeight="false" outlineLevel="0" collapsed="false">
      <c r="I1222" s="1"/>
    </row>
    <row r="1223" customFormat="false" ht="14.4" hidden="false" customHeight="false" outlineLevel="0" collapsed="false">
      <c r="I1223" s="1"/>
    </row>
    <row r="1224" customFormat="false" ht="14.4" hidden="false" customHeight="false" outlineLevel="0" collapsed="false">
      <c r="I1224" s="1"/>
    </row>
    <row r="1225" customFormat="false" ht="14.4" hidden="false" customHeight="false" outlineLevel="0" collapsed="false">
      <c r="I1225" s="1"/>
    </row>
    <row r="1226" customFormat="false" ht="14.4" hidden="false" customHeight="false" outlineLevel="0" collapsed="false">
      <c r="I1226" s="1"/>
    </row>
    <row r="1227" customFormat="false" ht="14.4" hidden="false" customHeight="false" outlineLevel="0" collapsed="false">
      <c r="I1227" s="1"/>
    </row>
    <row r="1228" customFormat="false" ht="14.4" hidden="false" customHeight="false" outlineLevel="0" collapsed="false">
      <c r="I1228" s="1"/>
    </row>
    <row r="1229" customFormat="false" ht="14.4" hidden="false" customHeight="false" outlineLevel="0" collapsed="false">
      <c r="I1229" s="1"/>
    </row>
    <row r="1230" customFormat="false" ht="14.4" hidden="false" customHeight="false" outlineLevel="0" collapsed="false">
      <c r="I1230" s="1"/>
    </row>
    <row r="1231" customFormat="false" ht="14.4" hidden="false" customHeight="false" outlineLevel="0" collapsed="false">
      <c r="I1231" s="1"/>
    </row>
    <row r="1232" customFormat="false" ht="14.4" hidden="false" customHeight="false" outlineLevel="0" collapsed="false">
      <c r="I1232" s="1"/>
    </row>
    <row r="1233" customFormat="false" ht="14.4" hidden="false" customHeight="false" outlineLevel="0" collapsed="false">
      <c r="I1233" s="1"/>
    </row>
    <row r="1234" customFormat="false" ht="14.4" hidden="false" customHeight="false" outlineLevel="0" collapsed="false">
      <c r="I1234" s="1"/>
    </row>
    <row r="1235" customFormat="false" ht="14.4" hidden="false" customHeight="false" outlineLevel="0" collapsed="false">
      <c r="I1235" s="1"/>
    </row>
    <row r="1236" customFormat="false" ht="14.4" hidden="false" customHeight="false" outlineLevel="0" collapsed="false">
      <c r="I1236" s="1"/>
    </row>
    <row r="1237" customFormat="false" ht="14.4" hidden="false" customHeight="false" outlineLevel="0" collapsed="false">
      <c r="I1237" s="1"/>
    </row>
    <row r="1238" customFormat="false" ht="14.4" hidden="false" customHeight="false" outlineLevel="0" collapsed="false">
      <c r="I1238" s="1"/>
    </row>
    <row r="1239" customFormat="false" ht="14.4" hidden="false" customHeight="false" outlineLevel="0" collapsed="false">
      <c r="I1239" s="1"/>
    </row>
    <row r="1240" customFormat="false" ht="14.4" hidden="false" customHeight="false" outlineLevel="0" collapsed="false">
      <c r="I1240" s="1"/>
    </row>
    <row r="1241" customFormat="false" ht="14.4" hidden="false" customHeight="false" outlineLevel="0" collapsed="false">
      <c r="I1241" s="1"/>
    </row>
    <row r="1242" customFormat="false" ht="14.4" hidden="false" customHeight="false" outlineLevel="0" collapsed="false">
      <c r="I1242" s="1"/>
    </row>
    <row r="1243" customFormat="false" ht="14.4" hidden="false" customHeight="false" outlineLevel="0" collapsed="false">
      <c r="I1243" s="1"/>
    </row>
    <row r="1244" customFormat="false" ht="14.4" hidden="false" customHeight="false" outlineLevel="0" collapsed="false">
      <c r="I1244" s="1"/>
    </row>
    <row r="1245" customFormat="false" ht="14.4" hidden="false" customHeight="false" outlineLevel="0" collapsed="false">
      <c r="I1245" s="1"/>
    </row>
    <row r="1246" customFormat="false" ht="14.4" hidden="false" customHeight="false" outlineLevel="0" collapsed="false">
      <c r="I1246" s="1"/>
    </row>
    <row r="1247" customFormat="false" ht="14.4" hidden="false" customHeight="false" outlineLevel="0" collapsed="false">
      <c r="I1247" s="1"/>
    </row>
    <row r="1248" customFormat="false" ht="14.4" hidden="false" customHeight="false" outlineLevel="0" collapsed="false">
      <c r="I1248" s="1"/>
    </row>
    <row r="1249" customFormat="false" ht="14.4" hidden="false" customHeight="false" outlineLevel="0" collapsed="false">
      <c r="I1249" s="1"/>
    </row>
    <row r="1250" customFormat="false" ht="14.4" hidden="false" customHeight="false" outlineLevel="0" collapsed="false">
      <c r="I1250" s="1"/>
    </row>
    <row r="1251" customFormat="false" ht="14.4" hidden="false" customHeight="false" outlineLevel="0" collapsed="false">
      <c r="I1251" s="1"/>
    </row>
    <row r="1252" customFormat="false" ht="14.4" hidden="false" customHeight="false" outlineLevel="0" collapsed="false">
      <c r="I1252" s="1"/>
    </row>
    <row r="1253" customFormat="false" ht="14.4" hidden="false" customHeight="false" outlineLevel="0" collapsed="false">
      <c r="I1253" s="1"/>
    </row>
    <row r="1254" customFormat="false" ht="14.4" hidden="false" customHeight="false" outlineLevel="0" collapsed="false">
      <c r="I1254" s="1"/>
    </row>
    <row r="1255" customFormat="false" ht="14.4" hidden="false" customHeight="false" outlineLevel="0" collapsed="false">
      <c r="I1255" s="1"/>
    </row>
    <row r="1256" customFormat="false" ht="14.4" hidden="false" customHeight="false" outlineLevel="0" collapsed="false">
      <c r="I1256" s="1"/>
    </row>
    <row r="1257" customFormat="false" ht="14.4" hidden="false" customHeight="false" outlineLevel="0" collapsed="false">
      <c r="I1257" s="1"/>
    </row>
    <row r="1258" customFormat="false" ht="14.4" hidden="false" customHeight="false" outlineLevel="0" collapsed="false">
      <c r="I1258" s="1"/>
    </row>
    <row r="1259" customFormat="false" ht="14.4" hidden="false" customHeight="false" outlineLevel="0" collapsed="false">
      <c r="I1259" s="1"/>
    </row>
    <row r="1260" customFormat="false" ht="14.4" hidden="false" customHeight="false" outlineLevel="0" collapsed="false">
      <c r="I1260" s="1"/>
    </row>
    <row r="1261" customFormat="false" ht="14.4" hidden="false" customHeight="false" outlineLevel="0" collapsed="false">
      <c r="I1261" s="1"/>
    </row>
    <row r="1262" customFormat="false" ht="14.4" hidden="false" customHeight="false" outlineLevel="0" collapsed="false">
      <c r="I1262" s="1"/>
    </row>
    <row r="1263" customFormat="false" ht="14.4" hidden="false" customHeight="false" outlineLevel="0" collapsed="false">
      <c r="I1263" s="1"/>
    </row>
    <row r="1264" customFormat="false" ht="14.4" hidden="false" customHeight="false" outlineLevel="0" collapsed="false">
      <c r="I1264" s="1"/>
    </row>
    <row r="1265" customFormat="false" ht="14.4" hidden="false" customHeight="false" outlineLevel="0" collapsed="false">
      <c r="I1265" s="1"/>
    </row>
    <row r="1266" customFormat="false" ht="14.4" hidden="false" customHeight="false" outlineLevel="0" collapsed="false">
      <c r="I1266" s="1"/>
    </row>
    <row r="1267" customFormat="false" ht="14.4" hidden="false" customHeight="false" outlineLevel="0" collapsed="false">
      <c r="I1267" s="1"/>
    </row>
    <row r="1268" customFormat="false" ht="14.4" hidden="false" customHeight="false" outlineLevel="0" collapsed="false">
      <c r="I1268" s="1"/>
    </row>
    <row r="1269" customFormat="false" ht="14.4" hidden="false" customHeight="false" outlineLevel="0" collapsed="false">
      <c r="I1269" s="1"/>
    </row>
    <row r="1270" customFormat="false" ht="14.4" hidden="false" customHeight="false" outlineLevel="0" collapsed="false">
      <c r="I1270" s="1"/>
    </row>
    <row r="1271" customFormat="false" ht="14.4" hidden="false" customHeight="false" outlineLevel="0" collapsed="false">
      <c r="I1271" s="1"/>
    </row>
    <row r="1272" customFormat="false" ht="14.4" hidden="false" customHeight="false" outlineLevel="0" collapsed="false">
      <c r="I1272" s="1"/>
    </row>
    <row r="1273" customFormat="false" ht="14.4" hidden="false" customHeight="false" outlineLevel="0" collapsed="false">
      <c r="I1273" s="1"/>
    </row>
    <row r="1274" customFormat="false" ht="14.4" hidden="false" customHeight="false" outlineLevel="0" collapsed="false">
      <c r="I1274" s="1"/>
    </row>
    <row r="1275" customFormat="false" ht="14.4" hidden="false" customHeight="false" outlineLevel="0" collapsed="false">
      <c r="I1275" s="1"/>
    </row>
    <row r="1276" customFormat="false" ht="14.4" hidden="false" customHeight="false" outlineLevel="0" collapsed="false">
      <c r="I1276" s="1"/>
    </row>
    <row r="1277" customFormat="false" ht="14.4" hidden="false" customHeight="false" outlineLevel="0" collapsed="false">
      <c r="I1277" s="1"/>
    </row>
    <row r="1278" customFormat="false" ht="14.4" hidden="false" customHeight="false" outlineLevel="0" collapsed="false">
      <c r="I1278" s="1"/>
    </row>
    <row r="1279" customFormat="false" ht="14.4" hidden="false" customHeight="false" outlineLevel="0" collapsed="false">
      <c r="I1279" s="1"/>
    </row>
    <row r="1280" customFormat="false" ht="14.4" hidden="false" customHeight="false" outlineLevel="0" collapsed="false">
      <c r="I1280" s="1"/>
    </row>
    <row r="1281" customFormat="false" ht="14.4" hidden="false" customHeight="false" outlineLevel="0" collapsed="false">
      <c r="I1281" s="1"/>
    </row>
    <row r="1282" customFormat="false" ht="14.4" hidden="false" customHeight="false" outlineLevel="0" collapsed="false">
      <c r="I1282" s="1"/>
    </row>
    <row r="1283" customFormat="false" ht="14.4" hidden="false" customHeight="false" outlineLevel="0" collapsed="false">
      <c r="I1283" s="1"/>
    </row>
    <row r="1284" customFormat="false" ht="14.4" hidden="false" customHeight="false" outlineLevel="0" collapsed="false">
      <c r="I1284" s="1"/>
    </row>
    <row r="1285" customFormat="false" ht="14.4" hidden="false" customHeight="false" outlineLevel="0" collapsed="false">
      <c r="I1285" s="1"/>
    </row>
    <row r="1286" customFormat="false" ht="14.4" hidden="false" customHeight="false" outlineLevel="0" collapsed="false">
      <c r="I1286" s="1"/>
    </row>
    <row r="1287" customFormat="false" ht="14.4" hidden="false" customHeight="false" outlineLevel="0" collapsed="false">
      <c r="I1287" s="1"/>
    </row>
    <row r="1288" customFormat="false" ht="14.4" hidden="false" customHeight="false" outlineLevel="0" collapsed="false">
      <c r="I1288" s="1"/>
    </row>
    <row r="1289" customFormat="false" ht="14.4" hidden="false" customHeight="false" outlineLevel="0" collapsed="false">
      <c r="I1289" s="1"/>
    </row>
    <row r="1290" customFormat="false" ht="14.4" hidden="false" customHeight="false" outlineLevel="0" collapsed="false">
      <c r="I1290" s="1"/>
    </row>
    <row r="1291" customFormat="false" ht="14.4" hidden="false" customHeight="false" outlineLevel="0" collapsed="false">
      <c r="I1291" s="1"/>
    </row>
    <row r="1292" customFormat="false" ht="14.4" hidden="false" customHeight="false" outlineLevel="0" collapsed="false">
      <c r="I1292" s="1"/>
    </row>
    <row r="1293" customFormat="false" ht="14.4" hidden="false" customHeight="false" outlineLevel="0" collapsed="false">
      <c r="I1293" s="1"/>
    </row>
    <row r="1294" customFormat="false" ht="14.4" hidden="false" customHeight="false" outlineLevel="0" collapsed="false">
      <c r="I1294" s="1"/>
    </row>
    <row r="1295" customFormat="false" ht="14.4" hidden="false" customHeight="false" outlineLevel="0" collapsed="false">
      <c r="I1295" s="1"/>
    </row>
    <row r="1296" customFormat="false" ht="14.4" hidden="false" customHeight="false" outlineLevel="0" collapsed="false">
      <c r="I1296" s="1"/>
    </row>
    <row r="1297" customFormat="false" ht="14.4" hidden="false" customHeight="false" outlineLevel="0" collapsed="false">
      <c r="I1297" s="1"/>
    </row>
    <row r="1298" customFormat="false" ht="14.4" hidden="false" customHeight="false" outlineLevel="0" collapsed="false">
      <c r="I1298" s="1"/>
    </row>
    <row r="1299" customFormat="false" ht="14.4" hidden="false" customHeight="false" outlineLevel="0" collapsed="false">
      <c r="I1299" s="1"/>
    </row>
  </sheetData>
  <autoFilter ref="A1:N299"/>
  <mergeCells count="299">
    <mergeCell ref="E2:F2"/>
    <mergeCell ref="K2:L2"/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6" activeCellId="0" sqref="C26"/>
    </sheetView>
  </sheetViews>
  <sheetFormatPr defaultColWidth="8.8828125" defaultRowHeight="14.4" zeroHeight="false" outlineLevelRow="0" outlineLevelCol="0"/>
  <cols>
    <col collapsed="false" customWidth="true" hidden="false" outlineLevel="0" max="1" min="1" style="19" width="2.33"/>
    <col collapsed="false" customWidth="true" hidden="false" outlineLevel="0" max="2" min="2" style="20" width="5.1"/>
    <col collapsed="false" customWidth="true" hidden="false" outlineLevel="0" max="3" min="3" style="19" width="46.66"/>
    <col collapsed="false" customWidth="true" hidden="false" outlineLevel="0" max="4" min="4" style="21" width="34.44"/>
    <col collapsed="false" customWidth="true" hidden="false" outlineLevel="0" max="5" min="5" style="19" width="11.44"/>
    <col collapsed="false" customWidth="true" hidden="true" outlineLevel="0" max="8" min="6" style="19" width="15.44"/>
    <col collapsed="false" customWidth="true" hidden="true" outlineLevel="0" max="9" min="9" style="19" width="13.88"/>
    <col collapsed="false" customWidth="true" hidden="false" outlineLevel="0" max="10" min="10" style="19" width="19.33"/>
    <col collapsed="false" customWidth="false" hidden="false" outlineLevel="0" max="257" min="11" style="19" width="8.88"/>
  </cols>
  <sheetData>
    <row r="2" customFormat="false" ht="43.2" hidden="false" customHeight="false" outlineLevel="0" collapsed="false">
      <c r="B2" s="22" t="s">
        <v>869</v>
      </c>
      <c r="C2" s="23" t="s">
        <v>870</v>
      </c>
      <c r="D2" s="24"/>
    </row>
    <row r="3" customFormat="false" ht="28.8" hidden="false" customHeight="false" outlineLevel="0" collapsed="false">
      <c r="B3" s="25" t="s">
        <v>871</v>
      </c>
      <c r="C3" s="26" t="s">
        <v>872</v>
      </c>
      <c r="D3" s="27"/>
    </row>
    <row r="4" customFormat="false" ht="43.2" hidden="false" customHeight="false" outlineLevel="0" collapsed="false">
      <c r="B4" s="28" t="s">
        <v>873</v>
      </c>
      <c r="C4" s="29" t="s">
        <v>874</v>
      </c>
      <c r="D4" s="30" t="s">
        <v>875</v>
      </c>
      <c r="F4" s="19" t="s">
        <v>876</v>
      </c>
      <c r="G4" s="19" t="s">
        <v>877</v>
      </c>
      <c r="H4" s="19" t="s">
        <v>875</v>
      </c>
      <c r="I4" s="19" t="s">
        <v>878</v>
      </c>
    </row>
    <row r="5" customFormat="false" ht="28.8" hidden="false" customHeight="false" outlineLevel="0" collapsed="false">
      <c r="B5" s="28" t="s">
        <v>879</v>
      </c>
      <c r="C5" s="29" t="s">
        <v>880</v>
      </c>
      <c r="D5" s="30" t="s">
        <v>881</v>
      </c>
      <c r="F5" s="19" t="s">
        <v>882</v>
      </c>
      <c r="G5" s="19" t="s">
        <v>883</v>
      </c>
      <c r="H5" s="19" t="s">
        <v>881</v>
      </c>
      <c r="I5" s="19" t="s">
        <v>884</v>
      </c>
    </row>
    <row r="6" customFormat="false" ht="28.8" hidden="false" customHeight="false" outlineLevel="0" collapsed="false">
      <c r="B6" s="28" t="s">
        <v>885</v>
      </c>
      <c r="C6" s="29" t="s">
        <v>886</v>
      </c>
      <c r="D6" s="30" t="s">
        <v>887</v>
      </c>
      <c r="F6" s="19" t="s">
        <v>888</v>
      </c>
      <c r="G6" s="19" t="s">
        <v>887</v>
      </c>
      <c r="H6" s="19" t="s">
        <v>889</v>
      </c>
      <c r="I6" s="19" t="s">
        <v>890</v>
      </c>
    </row>
    <row r="7" customFormat="false" ht="43.2" hidden="false" customHeight="false" outlineLevel="0" collapsed="false">
      <c r="B7" s="28" t="s">
        <v>891</v>
      </c>
      <c r="C7" s="29" t="s">
        <v>892</v>
      </c>
      <c r="D7" s="30" t="s">
        <v>887</v>
      </c>
      <c r="F7" s="19" t="s">
        <v>888</v>
      </c>
      <c r="G7" s="19" t="s">
        <v>887</v>
      </c>
      <c r="H7" s="19" t="s">
        <v>889</v>
      </c>
      <c r="I7" s="19" t="s">
        <v>890</v>
      </c>
    </row>
    <row r="8" customFormat="false" ht="28.8" hidden="false" customHeight="false" outlineLevel="0" collapsed="false">
      <c r="B8" s="25" t="s">
        <v>893</v>
      </c>
      <c r="C8" s="26" t="s">
        <v>894</v>
      </c>
      <c r="D8" s="27"/>
    </row>
    <row r="9" customFormat="false" ht="43.2" hidden="false" customHeight="false" outlineLevel="0" collapsed="false">
      <c r="B9" s="28" t="s">
        <v>895</v>
      </c>
      <c r="C9" s="29" t="s">
        <v>896</v>
      </c>
      <c r="D9" s="29" t="s">
        <v>897</v>
      </c>
    </row>
    <row r="10" customFormat="false" ht="28.8" hidden="false" customHeight="false" outlineLevel="0" collapsed="false">
      <c r="B10" s="31"/>
      <c r="C10" s="32" t="s">
        <v>898</v>
      </c>
      <c r="D10" s="30" t="s">
        <v>899</v>
      </c>
      <c r="F10" s="19" t="s">
        <v>900</v>
      </c>
      <c r="G10" s="19" t="s">
        <v>899</v>
      </c>
      <c r="H10" s="19" t="s">
        <v>901</v>
      </c>
    </row>
    <row r="11" customFormat="false" ht="28.8" hidden="false" customHeight="false" outlineLevel="0" collapsed="false">
      <c r="B11" s="31"/>
      <c r="C11" s="32" t="s">
        <v>902</v>
      </c>
      <c r="D11" s="30" t="s">
        <v>899</v>
      </c>
    </row>
    <row r="12" customFormat="false" ht="43.2" hidden="false" customHeight="false" outlineLevel="0" collapsed="false">
      <c r="B12" s="31"/>
      <c r="C12" s="32" t="s">
        <v>903</v>
      </c>
      <c r="D12" s="30" t="s">
        <v>900</v>
      </c>
    </row>
    <row r="13" customFormat="false" ht="28.8" hidden="false" customHeight="false" outlineLevel="0" collapsed="false">
      <c r="B13" s="33"/>
      <c r="C13" s="34" t="s">
        <v>904</v>
      </c>
      <c r="D13" s="30" t="s">
        <v>900</v>
      </c>
    </row>
    <row r="14" customFormat="false" ht="43.2" hidden="false" customHeight="false" outlineLevel="0" collapsed="false">
      <c r="B14" s="22" t="s">
        <v>905</v>
      </c>
      <c r="C14" s="23" t="s">
        <v>906</v>
      </c>
      <c r="D14" s="24"/>
    </row>
    <row r="15" customFormat="false" ht="28.8" hidden="false" customHeight="false" outlineLevel="0" collapsed="false">
      <c r="B15" s="25" t="s">
        <v>907</v>
      </c>
      <c r="C15" s="26" t="s">
        <v>908</v>
      </c>
      <c r="D15" s="27"/>
    </row>
    <row r="16" customFormat="false" ht="28.8" hidden="false" customHeight="false" outlineLevel="0" collapsed="false">
      <c r="B16" s="28" t="s">
        <v>909</v>
      </c>
      <c r="C16" s="29" t="s">
        <v>910</v>
      </c>
      <c r="D16" s="35"/>
    </row>
    <row r="17" customFormat="false" ht="72" hidden="false" customHeight="false" outlineLevel="0" collapsed="false">
      <c r="B17" s="28" t="s">
        <v>911</v>
      </c>
      <c r="C17" s="29" t="s">
        <v>912</v>
      </c>
      <c r="D17" s="36" t="s">
        <v>913</v>
      </c>
    </row>
    <row r="18" customFormat="false" ht="28.8" hidden="false" customHeight="false" outlineLevel="0" collapsed="false">
      <c r="B18" s="28" t="s">
        <v>914</v>
      </c>
      <c r="C18" s="29" t="s">
        <v>915</v>
      </c>
      <c r="D18" s="35"/>
      <c r="F18" s="37" t="s">
        <v>916</v>
      </c>
    </row>
    <row r="19" customFormat="false" ht="28.8" hidden="false" customHeight="false" outlineLevel="0" collapsed="false">
      <c r="B19" s="25" t="s">
        <v>917</v>
      </c>
      <c r="C19" s="26" t="s">
        <v>918</v>
      </c>
      <c r="D19" s="27"/>
    </row>
    <row r="20" customFormat="false" ht="28.8" hidden="false" customHeight="false" outlineLevel="0" collapsed="false">
      <c r="B20" s="28"/>
      <c r="C20" s="29" t="s">
        <v>919</v>
      </c>
      <c r="D20" s="35"/>
    </row>
    <row r="21" customFormat="false" ht="28.8" hidden="false" customHeight="false" outlineLevel="0" collapsed="false">
      <c r="B21" s="28"/>
      <c r="C21" s="29" t="s">
        <v>920</v>
      </c>
      <c r="D21" s="35"/>
      <c r="F21" s="19" t="s">
        <v>921</v>
      </c>
      <c r="G21" s="19" t="s">
        <v>922</v>
      </c>
    </row>
    <row r="22" customFormat="false" ht="43.2" hidden="false" customHeight="false" outlineLevel="0" collapsed="false">
      <c r="B22" s="28"/>
      <c r="C22" s="29" t="s">
        <v>923</v>
      </c>
      <c r="D22" s="35"/>
    </row>
    <row r="23" customFormat="false" ht="28.8" hidden="false" customHeight="false" outlineLevel="0" collapsed="false">
      <c r="B23" s="28"/>
      <c r="C23" s="29" t="s">
        <v>924</v>
      </c>
      <c r="D23" s="35"/>
    </row>
  </sheetData>
  <dataValidations count="6">
    <dataValidation allowBlank="true" errorStyle="stop" operator="between" showDropDown="false" showErrorMessage="true" showInputMessage="false" sqref="D4" type="list">
      <formula1>$F$4:$I$4</formula1>
      <formula2>0</formula2>
    </dataValidation>
    <dataValidation allowBlank="true" errorStyle="stop" operator="between" showDropDown="false" showErrorMessage="true" showInputMessage="false" sqref="D7" type="list">
      <formula1>$F$7:$I$7</formula1>
      <formula2>0</formula2>
    </dataValidation>
    <dataValidation allowBlank="true" errorStyle="stop" operator="between" showDropDown="false" showErrorMessage="true" showInputMessage="false" sqref="D5" type="list">
      <formula1>$F$5:$I$5</formula1>
      <formula2>0</formula2>
    </dataValidation>
    <dataValidation allowBlank="true" errorStyle="stop" operator="between" showDropDown="false" showErrorMessage="true" showInputMessage="false" sqref="D10:D13" type="list">
      <formula1>$F$10:$H$10</formula1>
      <formula2>0</formula2>
    </dataValidation>
    <dataValidation allowBlank="true" errorStyle="stop" operator="between" showDropDown="false" showErrorMessage="true" showInputMessage="false" sqref="D21" type="list">
      <formula1>$F$21:$G$21</formula1>
      <formula2>0</formula2>
    </dataValidation>
    <dataValidation allowBlank="true" errorStyle="stop" operator="between" showDropDown="false" showErrorMessage="true" showInputMessage="false" sqref="D6" type="list">
      <formula1>$F$6:$I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44"/>
    <col collapsed="false" customWidth="true" hidden="false" outlineLevel="0" max="3" min="3" style="0" width="11.66"/>
    <col collapsed="false" customWidth="true" hidden="false" outlineLevel="0" max="5" min="4" style="1" width="8.88"/>
    <col collapsed="false" customWidth="false" hidden="false" outlineLevel="0" max="9" min="7" style="38" width="8.99"/>
    <col collapsed="false" customWidth="true" hidden="false" outlineLevel="0" max="10" min="10" style="38" width="12.77"/>
  </cols>
  <sheetData>
    <row r="1" customFormat="false" ht="14.4" hidden="false" customHeight="false" outlineLevel="0" collapsed="false">
      <c r="A1" s="39" t="s">
        <v>925</v>
      </c>
      <c r="B1" s="40" t="s">
        <v>926</v>
      </c>
      <c r="C1" s="40" t="s">
        <v>927</v>
      </c>
      <c r="G1" s="41" t="s">
        <v>928</v>
      </c>
      <c r="H1" s="41" t="s">
        <v>929</v>
      </c>
      <c r="I1" s="41" t="s">
        <v>930</v>
      </c>
      <c r="J1" s="41" t="s">
        <v>931</v>
      </c>
    </row>
    <row r="2" customFormat="false" ht="14.4" hidden="false" customHeight="false" outlineLevel="0" collapsed="false">
      <c r="A2" s="40" t="n">
        <v>1</v>
      </c>
      <c r="B2" s="40" t="n">
        <v>31.200699</v>
      </c>
      <c r="C2" s="40" t="n">
        <v>121.195447</v>
      </c>
      <c r="G2" s="41" t="n">
        <v>2</v>
      </c>
      <c r="H2" s="41" t="n">
        <v>1</v>
      </c>
      <c r="I2" s="41" t="n">
        <v>1676</v>
      </c>
      <c r="J2" s="41" t="n">
        <v>12514</v>
      </c>
    </row>
    <row r="3" customFormat="false" ht="14.4" hidden="false" customHeight="false" outlineLevel="0" collapsed="false">
      <c r="A3" s="40" t="n">
        <v>2</v>
      </c>
      <c r="B3" s="40" t="n">
        <v>31.199974</v>
      </c>
      <c r="C3" s="40" t="n">
        <v>121.302863</v>
      </c>
      <c r="G3" s="41" t="n">
        <v>3</v>
      </c>
      <c r="H3" s="41" t="n">
        <v>1</v>
      </c>
      <c r="I3" s="41" t="n">
        <v>2421</v>
      </c>
      <c r="J3" s="41" t="n">
        <v>17547</v>
      </c>
    </row>
    <row r="4" customFormat="false" ht="14.4" hidden="false" customHeight="false" outlineLevel="0" collapsed="false">
      <c r="A4" s="40" t="n">
        <v>3</v>
      </c>
      <c r="B4" s="40" t="n">
        <v>31.248739</v>
      </c>
      <c r="C4" s="40" t="n">
        <v>121.345995</v>
      </c>
      <c r="G4" s="41" t="n">
        <v>4</v>
      </c>
      <c r="H4" s="41" t="n">
        <v>1</v>
      </c>
      <c r="I4" s="41" t="n">
        <v>962</v>
      </c>
      <c r="J4" s="41" t="n">
        <v>9061</v>
      </c>
    </row>
    <row r="5" customFormat="false" ht="14.4" hidden="false" customHeight="false" outlineLevel="0" collapsed="false">
      <c r="A5" s="40" t="n">
        <v>4</v>
      </c>
      <c r="B5" s="40" t="n">
        <v>31.17379</v>
      </c>
      <c r="C5" s="40" t="n">
        <v>121.128212</v>
      </c>
      <c r="G5" s="41" t="n">
        <v>5</v>
      </c>
      <c r="H5" s="41" t="n">
        <v>1</v>
      </c>
      <c r="I5" s="41" t="n">
        <v>1334</v>
      </c>
      <c r="J5" s="41" t="n">
        <v>12190</v>
      </c>
    </row>
    <row r="6" customFormat="false" ht="14.4" hidden="false" customHeight="false" outlineLevel="0" collapsed="false">
      <c r="A6" s="40" t="n">
        <v>5</v>
      </c>
      <c r="B6" s="40" t="n">
        <v>31.161023</v>
      </c>
      <c r="C6" s="40" t="n">
        <v>121.111884</v>
      </c>
      <c r="G6" s="41" t="n">
        <v>6</v>
      </c>
      <c r="H6" s="41" t="n">
        <v>1</v>
      </c>
      <c r="I6" s="41" t="n">
        <v>834</v>
      </c>
      <c r="J6" s="41" t="n">
        <v>6998</v>
      </c>
    </row>
    <row r="7" customFormat="false" ht="14.4" hidden="false" customHeight="false" outlineLevel="0" collapsed="false">
      <c r="A7" s="40" t="n">
        <v>6</v>
      </c>
      <c r="B7" s="40" t="n">
        <v>31.152286</v>
      </c>
      <c r="C7" s="40" t="n">
        <v>121.187403</v>
      </c>
      <c r="G7" s="41" t="n">
        <v>7</v>
      </c>
      <c r="H7" s="41" t="n">
        <v>1</v>
      </c>
      <c r="I7" s="41" t="n">
        <v>1805</v>
      </c>
      <c r="J7" s="41" t="n">
        <v>12046</v>
      </c>
    </row>
    <row r="8" customFormat="false" ht="14.4" hidden="false" customHeight="false" outlineLevel="0" collapsed="false">
      <c r="A8" s="40" t="n">
        <v>7</v>
      </c>
      <c r="B8" s="40" t="n">
        <v>31.165113</v>
      </c>
      <c r="C8" s="40" t="n">
        <v>121.110473</v>
      </c>
      <c r="G8" s="41" t="n">
        <v>8</v>
      </c>
      <c r="H8" s="41" t="n">
        <v>1</v>
      </c>
      <c r="I8" s="41" t="n">
        <v>6687</v>
      </c>
      <c r="J8" s="41" t="n">
        <v>39629</v>
      </c>
    </row>
    <row r="9" customFormat="false" ht="14.4" hidden="false" customHeight="false" outlineLevel="0" collapsed="false">
      <c r="A9" s="40" t="n">
        <v>8</v>
      </c>
      <c r="B9" s="40" t="n">
        <v>31.311183</v>
      </c>
      <c r="C9" s="40" t="n">
        <v>121.54541</v>
      </c>
      <c r="G9" s="41" t="n">
        <v>9</v>
      </c>
      <c r="H9" s="41" t="n">
        <v>1</v>
      </c>
      <c r="I9" s="41" t="n">
        <v>4445</v>
      </c>
      <c r="J9" s="41" t="n">
        <v>30102</v>
      </c>
    </row>
    <row r="10" customFormat="false" ht="14.4" hidden="false" customHeight="false" outlineLevel="0" collapsed="false">
      <c r="A10" s="40" t="n">
        <v>9</v>
      </c>
      <c r="B10" s="40" t="n">
        <v>31.256961</v>
      </c>
      <c r="C10" s="40" t="n">
        <v>121.473418</v>
      </c>
      <c r="G10" s="41" t="n">
        <v>10</v>
      </c>
      <c r="H10" s="41" t="n">
        <v>1</v>
      </c>
      <c r="I10" s="41" t="n">
        <v>5974</v>
      </c>
      <c r="J10" s="41" t="n">
        <v>36547</v>
      </c>
    </row>
    <row r="11" customFormat="false" ht="14.4" hidden="false" customHeight="false" outlineLevel="0" collapsed="false">
      <c r="A11" s="40" t="n">
        <v>10</v>
      </c>
      <c r="B11" s="40" t="n">
        <v>31.261851</v>
      </c>
      <c r="C11" s="40" t="n">
        <v>121.544265</v>
      </c>
      <c r="G11" s="41" t="n">
        <v>11</v>
      </c>
      <c r="H11" s="41" t="n">
        <v>1</v>
      </c>
      <c r="I11" s="41" t="n">
        <v>2251</v>
      </c>
      <c r="J11" s="41" t="n">
        <v>31666</v>
      </c>
    </row>
    <row r="12" customFormat="false" ht="14.4" hidden="false" customHeight="false" outlineLevel="0" collapsed="false">
      <c r="A12" s="40" t="n">
        <v>11</v>
      </c>
      <c r="B12" s="40" t="n">
        <v>31.264408</v>
      </c>
      <c r="C12" s="40" t="n">
        <v>121.41271</v>
      </c>
      <c r="G12" s="41" t="n">
        <v>12</v>
      </c>
      <c r="H12" s="41" t="n">
        <v>1</v>
      </c>
      <c r="I12" s="41" t="n">
        <v>4272</v>
      </c>
      <c r="J12" s="41" t="n">
        <v>28695</v>
      </c>
    </row>
    <row r="13" customFormat="false" ht="14.4" hidden="false" customHeight="false" outlineLevel="0" collapsed="false">
      <c r="A13" s="40" t="n">
        <v>12</v>
      </c>
      <c r="B13" s="40" t="n">
        <v>31.280075</v>
      </c>
      <c r="C13" s="40" t="n">
        <v>121.43474</v>
      </c>
      <c r="G13" s="41" t="n">
        <v>13</v>
      </c>
      <c r="H13" s="41" t="n">
        <v>1</v>
      </c>
      <c r="I13" s="41" t="n">
        <v>3155</v>
      </c>
      <c r="J13" s="41" t="n">
        <v>20950</v>
      </c>
    </row>
    <row r="14" customFormat="false" ht="14.4" hidden="false" customHeight="false" outlineLevel="0" collapsed="false">
      <c r="A14" s="40" t="n">
        <v>13</v>
      </c>
      <c r="B14" s="40" t="n">
        <v>31.233056</v>
      </c>
      <c r="C14" s="40" t="n">
        <v>121.372183</v>
      </c>
      <c r="G14" s="41" t="n">
        <v>14</v>
      </c>
      <c r="H14" s="41" t="n">
        <v>1</v>
      </c>
      <c r="I14" s="41" t="n">
        <v>3327</v>
      </c>
      <c r="J14" s="41" t="n">
        <v>22622</v>
      </c>
    </row>
    <row r="15" customFormat="false" ht="14.4" hidden="false" customHeight="false" outlineLevel="0" collapsed="false">
      <c r="A15" s="40" t="n">
        <v>14</v>
      </c>
      <c r="B15" s="40" t="n">
        <v>31.2372</v>
      </c>
      <c r="C15" s="40" t="n">
        <v>121.402512</v>
      </c>
      <c r="G15" s="41" t="n">
        <v>15</v>
      </c>
      <c r="H15" s="41" t="n">
        <v>1</v>
      </c>
      <c r="I15" s="41" t="n">
        <v>5871</v>
      </c>
      <c r="J15" s="41" t="n">
        <v>36952</v>
      </c>
    </row>
    <row r="16" customFormat="false" ht="14.4" hidden="false" customHeight="false" outlineLevel="0" collapsed="false">
      <c r="A16" s="40" t="n">
        <v>15</v>
      </c>
      <c r="B16" s="40" t="n">
        <v>31.282083</v>
      </c>
      <c r="C16" s="40" t="n">
        <v>121.538396</v>
      </c>
      <c r="G16" s="41" t="n">
        <v>16</v>
      </c>
      <c r="H16" s="41" t="n">
        <v>1</v>
      </c>
      <c r="I16" s="41" t="n">
        <v>2786</v>
      </c>
      <c r="J16" s="41" t="n">
        <v>20806</v>
      </c>
    </row>
    <row r="17" customFormat="false" ht="14.4" hidden="false" customHeight="false" outlineLevel="0" collapsed="false">
      <c r="A17" s="40" t="n">
        <v>16</v>
      </c>
      <c r="B17" s="40" t="n">
        <v>31.211673</v>
      </c>
      <c r="C17" s="40" t="n">
        <v>121.389858</v>
      </c>
      <c r="G17" s="41" t="n">
        <v>17</v>
      </c>
      <c r="H17" s="41" t="n">
        <v>1</v>
      </c>
      <c r="I17" s="41" t="n">
        <v>6260</v>
      </c>
      <c r="J17" s="41" t="n">
        <v>40567</v>
      </c>
    </row>
    <row r="18" customFormat="false" ht="14.4" hidden="false" customHeight="false" outlineLevel="0" collapsed="false">
      <c r="A18" s="40" t="n">
        <v>17</v>
      </c>
      <c r="B18" s="40" t="n">
        <v>31.317977</v>
      </c>
      <c r="C18" s="40" t="n">
        <v>121.55305</v>
      </c>
      <c r="G18" s="41" t="n">
        <v>18</v>
      </c>
      <c r="H18" s="41" t="n">
        <v>1</v>
      </c>
      <c r="I18" s="41" t="n">
        <v>2659</v>
      </c>
      <c r="J18" s="41" t="n">
        <v>19545</v>
      </c>
    </row>
    <row r="19" customFormat="false" ht="14.4" hidden="false" customHeight="false" outlineLevel="0" collapsed="false">
      <c r="A19" s="40" t="n">
        <v>18</v>
      </c>
      <c r="B19" s="40" t="n">
        <v>31.264501</v>
      </c>
      <c r="C19" s="40" t="n">
        <v>121.355632</v>
      </c>
      <c r="G19" s="41" t="n">
        <v>19</v>
      </c>
      <c r="H19" s="41" t="n">
        <v>1</v>
      </c>
      <c r="I19" s="41" t="n">
        <v>4299</v>
      </c>
      <c r="J19" s="41" t="n">
        <v>34591</v>
      </c>
    </row>
    <row r="20" customFormat="false" ht="14.4" hidden="false" customHeight="false" outlineLevel="0" collapsed="false">
      <c r="A20" s="40" t="n">
        <v>19</v>
      </c>
      <c r="B20" s="40" t="n">
        <v>31.312573</v>
      </c>
      <c r="C20" s="40" t="n">
        <v>121.472295</v>
      </c>
      <c r="G20" s="41" t="n">
        <v>20</v>
      </c>
      <c r="H20" s="41" t="n">
        <v>1</v>
      </c>
      <c r="I20" s="41" t="n">
        <v>3385</v>
      </c>
      <c r="J20" s="41" t="n">
        <v>36558</v>
      </c>
    </row>
    <row r="21" customFormat="false" ht="14.4" hidden="false" customHeight="false" outlineLevel="0" collapsed="false">
      <c r="A21" s="40" t="n">
        <v>20</v>
      </c>
      <c r="B21" s="40" t="n">
        <v>31.35218</v>
      </c>
      <c r="C21" s="40" t="n">
        <v>121.437859</v>
      </c>
      <c r="G21" s="41" t="n">
        <v>21</v>
      </c>
      <c r="H21" s="41" t="n">
        <v>1</v>
      </c>
      <c r="I21" s="41" t="n">
        <v>4316</v>
      </c>
      <c r="J21" s="41" t="n">
        <v>42363</v>
      </c>
    </row>
    <row r="22" customFormat="false" ht="14.4" hidden="false" customHeight="false" outlineLevel="0" collapsed="false">
      <c r="A22" s="40" t="n">
        <v>21</v>
      </c>
      <c r="B22" s="40" t="n">
        <v>31.40142</v>
      </c>
      <c r="C22" s="40" t="n">
        <v>121.464019</v>
      </c>
      <c r="G22" s="41" t="n">
        <v>22</v>
      </c>
      <c r="H22" s="41" t="n">
        <v>1</v>
      </c>
      <c r="I22" s="41" t="n">
        <v>4638</v>
      </c>
      <c r="J22" s="41" t="n">
        <v>45516</v>
      </c>
    </row>
    <row r="23" customFormat="false" ht="14.4" hidden="false" customHeight="false" outlineLevel="0" collapsed="false">
      <c r="A23" s="40" t="n">
        <v>22</v>
      </c>
      <c r="B23" s="40" t="n">
        <v>31.405072</v>
      </c>
      <c r="C23" s="40" t="n">
        <v>121.509817</v>
      </c>
      <c r="G23" s="41" t="n">
        <v>23</v>
      </c>
      <c r="H23" s="41" t="n">
        <v>1</v>
      </c>
      <c r="I23" s="41" t="n">
        <v>4206</v>
      </c>
      <c r="J23" s="41" t="n">
        <v>35395</v>
      </c>
    </row>
    <row r="24" customFormat="false" ht="14.4" hidden="false" customHeight="false" outlineLevel="0" collapsed="false">
      <c r="A24" s="40" t="n">
        <v>23</v>
      </c>
      <c r="B24" s="40" t="n">
        <v>31.320353</v>
      </c>
      <c r="C24" s="40" t="n">
        <v>121.47444</v>
      </c>
      <c r="G24" s="41" t="n">
        <v>24</v>
      </c>
      <c r="H24" s="41" t="n">
        <v>1</v>
      </c>
      <c r="I24" s="41" t="n">
        <v>5102</v>
      </c>
      <c r="J24" s="41" t="n">
        <v>42472</v>
      </c>
    </row>
    <row r="25" customFormat="false" ht="14.4" hidden="false" customHeight="false" outlineLevel="0" collapsed="false">
      <c r="A25" s="40" t="n">
        <v>24</v>
      </c>
      <c r="B25" s="40" t="n">
        <v>31.482972</v>
      </c>
      <c r="C25" s="40" t="n">
        <v>121.332108</v>
      </c>
      <c r="G25" s="41" t="n">
        <v>25</v>
      </c>
      <c r="H25" s="41" t="n">
        <v>1</v>
      </c>
      <c r="I25" s="41" t="n">
        <v>5228</v>
      </c>
      <c r="J25" s="41" t="n">
        <v>38051</v>
      </c>
    </row>
    <row r="26" customFormat="false" ht="14.4" hidden="false" customHeight="false" outlineLevel="0" collapsed="false">
      <c r="A26" s="40" t="n">
        <v>25</v>
      </c>
      <c r="B26" s="40" t="n">
        <v>31.411136</v>
      </c>
      <c r="C26" s="40" t="n">
        <v>121.353557</v>
      </c>
      <c r="G26" s="41" t="n">
        <v>26</v>
      </c>
      <c r="H26" s="41" t="n">
        <v>1</v>
      </c>
      <c r="I26" s="41" t="n">
        <v>5044</v>
      </c>
      <c r="J26" s="41" t="n">
        <v>41529</v>
      </c>
    </row>
    <row r="27" customFormat="false" ht="14.4" hidden="false" customHeight="false" outlineLevel="0" collapsed="false">
      <c r="A27" s="40" t="n">
        <v>26</v>
      </c>
      <c r="B27" s="40" t="n">
        <v>31.357125</v>
      </c>
      <c r="C27" s="40" t="n">
        <v>121.507167</v>
      </c>
      <c r="G27" s="41" t="n">
        <v>27</v>
      </c>
      <c r="H27" s="41" t="n">
        <v>1</v>
      </c>
      <c r="I27" s="41" t="n">
        <v>4509</v>
      </c>
      <c r="J27" s="41" t="n">
        <v>33800</v>
      </c>
    </row>
    <row r="28" customFormat="false" ht="14.4" hidden="false" customHeight="false" outlineLevel="0" collapsed="false">
      <c r="A28" s="40" t="n">
        <v>27</v>
      </c>
      <c r="B28" s="40" t="n">
        <v>31.361366</v>
      </c>
      <c r="C28" s="40" t="n">
        <v>121.392618</v>
      </c>
      <c r="G28" s="41" t="n">
        <v>28</v>
      </c>
      <c r="H28" s="41" t="n">
        <v>1</v>
      </c>
      <c r="I28" s="41" t="n">
        <v>4481</v>
      </c>
      <c r="J28" s="41" t="n">
        <v>29463</v>
      </c>
    </row>
    <row r="29" customFormat="false" ht="14.4" hidden="false" customHeight="false" outlineLevel="0" collapsed="false">
      <c r="A29" s="40" t="n">
        <v>28</v>
      </c>
      <c r="B29" s="40" t="n">
        <v>31.316211</v>
      </c>
      <c r="C29" s="40" t="n">
        <v>121.405014</v>
      </c>
      <c r="G29" s="41" t="n">
        <v>29</v>
      </c>
      <c r="H29" s="41" t="n">
        <v>1</v>
      </c>
      <c r="I29" s="41" t="n">
        <v>4062</v>
      </c>
      <c r="J29" s="41" t="n">
        <v>35816</v>
      </c>
    </row>
    <row r="30" customFormat="false" ht="14.4" hidden="false" customHeight="false" outlineLevel="0" collapsed="false">
      <c r="A30" s="40" t="n">
        <v>29</v>
      </c>
      <c r="B30" s="40" t="n">
        <v>31.333374</v>
      </c>
      <c r="C30" s="40" t="n">
        <v>121.462548</v>
      </c>
      <c r="G30" s="41" t="n">
        <v>30</v>
      </c>
      <c r="H30" s="41" t="n">
        <v>1</v>
      </c>
      <c r="I30" s="41" t="n">
        <v>2915</v>
      </c>
      <c r="J30" s="41" t="n">
        <v>23009</v>
      </c>
    </row>
    <row r="31" customFormat="false" ht="14.4" hidden="false" customHeight="false" outlineLevel="0" collapsed="false">
      <c r="A31" s="40" t="n">
        <v>30</v>
      </c>
      <c r="B31" s="40" t="n">
        <v>31.294245</v>
      </c>
      <c r="C31" s="40" t="n">
        <v>121.311899</v>
      </c>
      <c r="G31" s="41" t="n">
        <v>31</v>
      </c>
      <c r="H31" s="41" t="n">
        <v>1</v>
      </c>
      <c r="I31" s="41" t="n">
        <v>3619</v>
      </c>
      <c r="J31" s="41" t="n">
        <v>30665</v>
      </c>
    </row>
    <row r="32" customFormat="false" ht="14.4" hidden="false" customHeight="false" outlineLevel="0" collapsed="false">
      <c r="A32" s="40" t="n">
        <v>31</v>
      </c>
      <c r="B32" s="40" t="n">
        <v>31.397814</v>
      </c>
      <c r="C32" s="40" t="n">
        <v>121.281854</v>
      </c>
      <c r="G32" s="41" t="n">
        <v>32</v>
      </c>
      <c r="H32" s="41" t="n">
        <v>1</v>
      </c>
      <c r="I32" s="41" t="n">
        <v>1631</v>
      </c>
      <c r="J32" s="41" t="n">
        <v>13564</v>
      </c>
    </row>
    <row r="33" customFormat="false" ht="14.4" hidden="false" customHeight="false" outlineLevel="0" collapsed="false">
      <c r="A33" s="40" t="n">
        <v>32</v>
      </c>
      <c r="B33" s="40" t="n">
        <v>31.30404</v>
      </c>
      <c r="C33" s="40" t="n">
        <v>121.174793</v>
      </c>
      <c r="G33" s="41" t="n">
        <v>33</v>
      </c>
      <c r="H33" s="41" t="n">
        <v>1</v>
      </c>
      <c r="I33" s="41" t="n">
        <v>2448</v>
      </c>
      <c r="J33" s="41" t="n">
        <v>21200</v>
      </c>
    </row>
    <row r="34" customFormat="false" ht="14.4" hidden="false" customHeight="false" outlineLevel="0" collapsed="false">
      <c r="A34" s="40" t="n">
        <v>33</v>
      </c>
      <c r="B34" s="40" t="n">
        <v>31.330656</v>
      </c>
      <c r="C34" s="40" t="n">
        <v>121.271897</v>
      </c>
      <c r="G34" s="41" t="n">
        <v>34</v>
      </c>
      <c r="H34" s="41" t="n">
        <v>1</v>
      </c>
      <c r="I34" s="41" t="n">
        <v>1855</v>
      </c>
      <c r="J34" s="41" t="n">
        <v>15619</v>
      </c>
    </row>
    <row r="35" customFormat="false" ht="14.4" hidden="false" customHeight="false" outlineLevel="0" collapsed="false">
      <c r="A35" s="40" t="n">
        <v>34</v>
      </c>
      <c r="B35" s="40" t="n">
        <v>31.253528</v>
      </c>
      <c r="C35" s="40" t="n">
        <v>121.312014</v>
      </c>
      <c r="G35" s="41" t="n">
        <v>35</v>
      </c>
      <c r="H35" s="41" t="n">
        <v>1</v>
      </c>
      <c r="I35" s="41" t="n">
        <v>4422</v>
      </c>
      <c r="J35" s="41" t="n">
        <v>30191</v>
      </c>
    </row>
    <row r="36" customFormat="false" ht="14.4" hidden="false" customHeight="false" outlineLevel="0" collapsed="false">
      <c r="A36" s="40" t="n">
        <v>35</v>
      </c>
      <c r="B36" s="40" t="n">
        <v>31.118928</v>
      </c>
      <c r="C36" s="40" t="n">
        <v>121.430417</v>
      </c>
      <c r="G36" s="41" t="n">
        <v>36</v>
      </c>
      <c r="H36" s="41" t="n">
        <v>1</v>
      </c>
      <c r="I36" s="41" t="n">
        <v>4684</v>
      </c>
      <c r="J36" s="41" t="n">
        <v>30244</v>
      </c>
    </row>
    <row r="37" customFormat="false" ht="14.4" hidden="false" customHeight="false" outlineLevel="0" collapsed="false">
      <c r="A37" s="40" t="n">
        <v>36</v>
      </c>
      <c r="B37" s="40" t="n">
        <v>31.165612</v>
      </c>
      <c r="C37" s="40" t="n">
        <v>121.457527</v>
      </c>
      <c r="G37" s="41" t="n">
        <v>37</v>
      </c>
      <c r="H37" s="41" t="n">
        <v>1</v>
      </c>
      <c r="I37" s="41" t="n">
        <v>3331</v>
      </c>
      <c r="J37" s="41" t="n">
        <v>23992</v>
      </c>
    </row>
    <row r="38" customFormat="false" ht="14.4" hidden="false" customHeight="false" outlineLevel="0" collapsed="false">
      <c r="A38" s="40" t="n">
        <v>37</v>
      </c>
      <c r="B38" s="40" t="n">
        <v>31.165944</v>
      </c>
      <c r="C38" s="40" t="n">
        <v>121.399218</v>
      </c>
      <c r="G38" s="41" t="n">
        <v>38</v>
      </c>
      <c r="H38" s="41" t="n">
        <v>1</v>
      </c>
      <c r="I38" s="41" t="n">
        <v>7529</v>
      </c>
      <c r="J38" s="41" t="n">
        <v>51994</v>
      </c>
    </row>
    <row r="39" customFormat="false" ht="14.4" hidden="false" customHeight="false" outlineLevel="0" collapsed="false">
      <c r="A39" s="40" t="n">
        <v>38</v>
      </c>
      <c r="B39" s="40" t="n">
        <v>31.278104</v>
      </c>
      <c r="C39" s="40" t="n">
        <v>121.695219</v>
      </c>
      <c r="G39" s="41" t="n">
        <v>39</v>
      </c>
      <c r="H39" s="41" t="n">
        <v>1</v>
      </c>
      <c r="I39" s="41" t="n">
        <v>8888</v>
      </c>
      <c r="J39" s="41" t="n">
        <v>51989</v>
      </c>
    </row>
    <row r="40" customFormat="false" ht="14.4" hidden="false" customHeight="false" outlineLevel="0" collapsed="false">
      <c r="A40" s="40" t="n">
        <v>39</v>
      </c>
      <c r="B40" s="40" t="n">
        <v>31.249191</v>
      </c>
      <c r="C40" s="40" t="n">
        <v>121.683054</v>
      </c>
      <c r="G40" s="41" t="n">
        <v>40</v>
      </c>
      <c r="H40" s="41" t="n">
        <v>1</v>
      </c>
      <c r="I40" s="41" t="n">
        <v>6195</v>
      </c>
      <c r="J40" s="41" t="n">
        <v>41291</v>
      </c>
    </row>
    <row r="41" customFormat="false" ht="14.4" hidden="false" customHeight="false" outlineLevel="0" collapsed="false">
      <c r="A41" s="40" t="n">
        <v>40</v>
      </c>
      <c r="B41" s="40" t="n">
        <v>31.266576</v>
      </c>
      <c r="C41" s="40" t="n">
        <v>121.584458</v>
      </c>
      <c r="G41" s="41" t="n">
        <v>41</v>
      </c>
      <c r="H41" s="41" t="n">
        <v>1</v>
      </c>
      <c r="I41" s="41" t="n">
        <v>7758</v>
      </c>
      <c r="J41" s="41" t="n">
        <v>66228</v>
      </c>
    </row>
    <row r="42" customFormat="false" ht="14.4" hidden="false" customHeight="false" outlineLevel="0" collapsed="false">
      <c r="A42" s="40" t="n">
        <v>41</v>
      </c>
      <c r="B42" s="40" t="n">
        <v>30.90592</v>
      </c>
      <c r="C42" s="40" t="n">
        <v>121.6294</v>
      </c>
      <c r="G42" s="41" t="n">
        <v>42</v>
      </c>
      <c r="H42" s="41" t="n">
        <v>1</v>
      </c>
      <c r="I42" s="41" t="n">
        <v>7737</v>
      </c>
      <c r="J42" s="41" t="n">
        <v>49150</v>
      </c>
    </row>
    <row r="43" customFormat="false" ht="14.4" hidden="false" customHeight="false" outlineLevel="0" collapsed="false">
      <c r="A43" s="40" t="n">
        <v>42</v>
      </c>
      <c r="B43" s="40" t="n">
        <v>31.21513</v>
      </c>
      <c r="C43" s="40" t="n">
        <v>121.653498</v>
      </c>
      <c r="G43" s="41" t="n">
        <v>43</v>
      </c>
      <c r="H43" s="41" t="n">
        <v>1</v>
      </c>
      <c r="I43" s="41" t="n">
        <v>6749</v>
      </c>
      <c r="J43" s="41" t="n">
        <v>52587</v>
      </c>
    </row>
    <row r="44" customFormat="false" ht="14.4" hidden="false" customHeight="false" outlineLevel="0" collapsed="false">
      <c r="A44" s="40" t="n">
        <v>43</v>
      </c>
      <c r="B44" s="40" t="n">
        <v>31.033149</v>
      </c>
      <c r="C44" s="40" t="n">
        <v>121.585322</v>
      </c>
      <c r="G44" s="41" t="n">
        <v>44</v>
      </c>
      <c r="H44" s="41" t="n">
        <v>1</v>
      </c>
      <c r="I44" s="41" t="n">
        <v>7389</v>
      </c>
      <c r="J44" s="41" t="n">
        <v>58050</v>
      </c>
    </row>
    <row r="45" customFormat="false" ht="14.4" hidden="false" customHeight="false" outlineLevel="0" collapsed="false">
      <c r="A45" s="40" t="n">
        <v>44</v>
      </c>
      <c r="B45" s="40" t="n">
        <v>30.932006</v>
      </c>
      <c r="C45" s="40" t="n">
        <v>121.569712</v>
      </c>
      <c r="G45" s="41" t="n">
        <v>45</v>
      </c>
      <c r="H45" s="41" t="n">
        <v>1</v>
      </c>
      <c r="I45" s="41" t="n">
        <v>7648</v>
      </c>
      <c r="J45" s="41" t="n">
        <v>52473</v>
      </c>
    </row>
    <row r="46" customFormat="false" ht="14.4" hidden="false" customHeight="false" outlineLevel="0" collapsed="false">
      <c r="A46" s="40" t="n">
        <v>45</v>
      </c>
      <c r="B46" s="40" t="n">
        <v>31.051638</v>
      </c>
      <c r="C46" s="40" t="n">
        <v>121.597918</v>
      </c>
      <c r="G46" s="41" t="n">
        <v>46</v>
      </c>
      <c r="H46" s="41" t="n">
        <v>1</v>
      </c>
      <c r="I46" s="41" t="n">
        <v>2563</v>
      </c>
      <c r="J46" s="41" t="n">
        <v>21373</v>
      </c>
    </row>
    <row r="47" customFormat="false" ht="14.4" hidden="false" customHeight="false" outlineLevel="0" collapsed="false">
      <c r="A47" s="40" t="n">
        <v>46</v>
      </c>
      <c r="B47" s="40" t="n">
        <v>31.033151</v>
      </c>
      <c r="C47" s="40" t="n">
        <v>121.194807</v>
      </c>
      <c r="G47" s="41" t="n">
        <v>47</v>
      </c>
      <c r="H47" s="41" t="n">
        <v>1</v>
      </c>
      <c r="I47" s="41" t="n">
        <v>5535</v>
      </c>
      <c r="J47" s="41" t="n">
        <v>38546</v>
      </c>
    </row>
    <row r="48" customFormat="false" ht="14.4" hidden="false" customHeight="false" outlineLevel="0" collapsed="false">
      <c r="A48" s="40" t="n">
        <v>47</v>
      </c>
      <c r="B48" s="40" t="n">
        <v>31.053476</v>
      </c>
      <c r="C48" s="40" t="n">
        <v>121.458736</v>
      </c>
      <c r="G48" s="41" t="n">
        <v>48</v>
      </c>
      <c r="H48" s="41" t="n">
        <v>1</v>
      </c>
      <c r="I48" s="41" t="n">
        <v>3425</v>
      </c>
      <c r="J48" s="41" t="n">
        <v>27542</v>
      </c>
    </row>
    <row r="49" customFormat="false" ht="14.4" hidden="false" customHeight="false" outlineLevel="0" collapsed="false">
      <c r="A49" s="40" t="n">
        <v>48</v>
      </c>
      <c r="B49" s="40" t="n">
        <v>31.088608</v>
      </c>
      <c r="C49" s="40" t="n">
        <v>121.376303</v>
      </c>
      <c r="G49" s="41" t="n">
        <v>49</v>
      </c>
      <c r="H49" s="41" t="n">
        <v>1</v>
      </c>
      <c r="I49" s="41" t="n">
        <v>6156</v>
      </c>
      <c r="J49" s="41" t="n">
        <v>38223</v>
      </c>
    </row>
    <row r="50" customFormat="false" ht="14.4" hidden="false" customHeight="false" outlineLevel="0" collapsed="false">
      <c r="A50" s="40" t="n">
        <v>49</v>
      </c>
      <c r="B50" s="40" t="n">
        <v>31.20802</v>
      </c>
      <c r="C50" s="40" t="n">
        <v>121.54754</v>
      </c>
      <c r="G50" s="41" t="n">
        <v>50</v>
      </c>
      <c r="H50" s="41" t="n">
        <v>1</v>
      </c>
      <c r="I50" s="41" t="n">
        <v>5588</v>
      </c>
      <c r="J50" s="41" t="n">
        <v>37678</v>
      </c>
    </row>
    <row r="51" customFormat="false" ht="14.4" hidden="false" customHeight="false" outlineLevel="0" collapsed="false">
      <c r="A51" s="40" t="n">
        <v>50</v>
      </c>
      <c r="B51" s="40" t="n">
        <v>31.160667</v>
      </c>
      <c r="C51" s="40" t="n">
        <v>121.512126</v>
      </c>
      <c r="G51" s="41" t="n">
        <v>51</v>
      </c>
      <c r="H51" s="41" t="n">
        <v>1</v>
      </c>
      <c r="I51" s="41" t="n">
        <v>6284</v>
      </c>
      <c r="J51" s="41" t="n">
        <v>36894</v>
      </c>
    </row>
    <row r="52" customFormat="false" ht="14.4" hidden="false" customHeight="false" outlineLevel="0" collapsed="false">
      <c r="A52" s="40" t="n">
        <v>51</v>
      </c>
      <c r="B52" s="40" t="n">
        <v>31.179628</v>
      </c>
      <c r="C52" s="40" t="n">
        <v>121.523585</v>
      </c>
      <c r="G52" s="41" t="n">
        <v>52</v>
      </c>
      <c r="H52" s="41" t="n">
        <v>1</v>
      </c>
      <c r="I52" s="41" t="n">
        <v>4925</v>
      </c>
      <c r="J52" s="41" t="n">
        <v>38785</v>
      </c>
    </row>
    <row r="53" customFormat="false" ht="14.4" hidden="false" customHeight="false" outlineLevel="0" collapsed="false">
      <c r="A53" s="40" t="n">
        <v>52</v>
      </c>
      <c r="B53" s="40" t="n">
        <v>31.134445</v>
      </c>
      <c r="C53" s="40" t="n">
        <v>121.510146</v>
      </c>
      <c r="G53" s="41" t="n">
        <v>53</v>
      </c>
      <c r="H53" s="41" t="n">
        <v>1</v>
      </c>
      <c r="I53" s="41" t="n">
        <v>2416</v>
      </c>
      <c r="J53" s="41" t="n">
        <v>18991</v>
      </c>
    </row>
    <row r="54" customFormat="false" ht="14.4" hidden="false" customHeight="false" outlineLevel="0" collapsed="false">
      <c r="A54" s="40" t="n">
        <v>53</v>
      </c>
      <c r="B54" s="40" t="n">
        <v>31.212104</v>
      </c>
      <c r="C54" s="40" t="n">
        <v>121.370803</v>
      </c>
      <c r="G54" s="41" t="n">
        <v>54</v>
      </c>
      <c r="H54" s="41" t="n">
        <v>1</v>
      </c>
      <c r="I54" s="41" t="n">
        <v>1609</v>
      </c>
      <c r="J54" s="41" t="n">
        <v>11816</v>
      </c>
    </row>
    <row r="55" customFormat="false" ht="14.4" hidden="false" customHeight="false" outlineLevel="0" collapsed="false">
      <c r="A55" s="40" t="n">
        <v>54</v>
      </c>
      <c r="B55" s="40" t="n">
        <v>31.175259</v>
      </c>
      <c r="C55" s="40" t="n">
        <v>121.286866</v>
      </c>
      <c r="G55" s="41" t="n">
        <v>55</v>
      </c>
      <c r="H55" s="41" t="n">
        <v>1</v>
      </c>
      <c r="I55" s="41" t="n">
        <v>1218</v>
      </c>
      <c r="J55" s="41" t="n">
        <v>10140</v>
      </c>
    </row>
    <row r="56" customFormat="false" ht="14.4" hidden="false" customHeight="false" outlineLevel="0" collapsed="false">
      <c r="A56" s="40" t="n">
        <v>55</v>
      </c>
      <c r="B56" s="40" t="n">
        <v>31.250375</v>
      </c>
      <c r="C56" s="40" t="n">
        <v>121.241234</v>
      </c>
      <c r="G56" s="41" t="n">
        <v>56</v>
      </c>
      <c r="H56" s="41" t="n">
        <v>1</v>
      </c>
      <c r="I56" s="41" t="n">
        <v>5189</v>
      </c>
      <c r="J56" s="41" t="n">
        <v>33293</v>
      </c>
    </row>
    <row r="57" customFormat="false" ht="14.4" hidden="false" customHeight="false" outlineLevel="0" collapsed="false">
      <c r="A57" s="40" t="n">
        <v>56</v>
      </c>
      <c r="B57" s="40" t="n">
        <v>31.268266</v>
      </c>
      <c r="C57" s="40" t="n">
        <v>121.494618</v>
      </c>
      <c r="G57" s="41" t="n">
        <v>57</v>
      </c>
      <c r="H57" s="41" t="n">
        <v>1</v>
      </c>
      <c r="I57" s="41" t="n">
        <v>3441</v>
      </c>
      <c r="J57" s="41" t="n">
        <v>23363</v>
      </c>
    </row>
    <row r="58" customFormat="false" ht="14.4" hidden="false" customHeight="false" outlineLevel="0" collapsed="false">
      <c r="A58" s="40" t="n">
        <v>57</v>
      </c>
      <c r="B58" s="40" t="n">
        <v>31.285942</v>
      </c>
      <c r="C58" s="40" t="n">
        <v>121.355885</v>
      </c>
      <c r="G58" s="41" t="n">
        <v>58</v>
      </c>
      <c r="H58" s="41" t="n">
        <v>1</v>
      </c>
      <c r="I58" s="41" t="n">
        <v>3498</v>
      </c>
      <c r="J58" s="41" t="n">
        <v>24062</v>
      </c>
    </row>
    <row r="59" customFormat="false" ht="14.4" hidden="false" customHeight="false" outlineLevel="0" collapsed="false">
      <c r="A59" s="40" t="n">
        <v>58</v>
      </c>
      <c r="B59" s="40" t="n">
        <v>31.276584</v>
      </c>
      <c r="C59" s="40" t="n">
        <v>121.388417</v>
      </c>
      <c r="G59" s="41" t="n">
        <v>59</v>
      </c>
      <c r="H59" s="41" t="n">
        <v>1</v>
      </c>
      <c r="I59" s="41" t="n">
        <v>7085</v>
      </c>
      <c r="J59" s="41" t="n">
        <v>46287</v>
      </c>
    </row>
    <row r="60" customFormat="false" ht="14.4" hidden="false" customHeight="false" outlineLevel="0" collapsed="false">
      <c r="A60" s="40" t="n">
        <v>59</v>
      </c>
      <c r="B60" s="40" t="n">
        <v>30.939132</v>
      </c>
      <c r="C60" s="40" t="n">
        <v>121.458801</v>
      </c>
      <c r="G60" s="41" t="n">
        <v>60</v>
      </c>
      <c r="H60" s="41" t="n">
        <v>1</v>
      </c>
      <c r="I60" s="41" t="n">
        <v>6365</v>
      </c>
      <c r="J60" s="41" t="n">
        <v>52940</v>
      </c>
    </row>
    <row r="61" customFormat="false" ht="14.4" hidden="false" customHeight="false" outlineLevel="0" collapsed="false">
      <c r="A61" s="40" t="n">
        <v>60</v>
      </c>
      <c r="B61" s="40" t="n">
        <v>30.925739</v>
      </c>
      <c r="C61" s="40" t="n">
        <v>121.518067</v>
      </c>
      <c r="G61" s="41" t="n">
        <v>61</v>
      </c>
      <c r="H61" s="41" t="n">
        <v>1</v>
      </c>
      <c r="I61" s="41" t="n">
        <v>5810</v>
      </c>
      <c r="J61" s="41" t="n">
        <v>61416</v>
      </c>
    </row>
    <row r="62" customFormat="false" ht="14.4" hidden="false" customHeight="false" outlineLevel="0" collapsed="false">
      <c r="A62" s="40" t="n">
        <v>61</v>
      </c>
      <c r="B62" s="40" t="n">
        <v>30.727035</v>
      </c>
      <c r="C62" s="40" t="n">
        <v>121.359077</v>
      </c>
      <c r="G62" s="41" t="n">
        <v>62</v>
      </c>
      <c r="H62" s="41" t="n">
        <v>1</v>
      </c>
      <c r="I62" s="41" t="n">
        <v>6047</v>
      </c>
      <c r="J62" s="41" t="n">
        <v>60435</v>
      </c>
    </row>
    <row r="63" customFormat="false" ht="14.4" hidden="false" customHeight="false" outlineLevel="0" collapsed="false">
      <c r="A63" s="40" t="n">
        <v>62</v>
      </c>
      <c r="B63" s="40" t="n">
        <v>30.731045</v>
      </c>
      <c r="C63" s="40" t="n">
        <v>121.339345</v>
      </c>
      <c r="G63" s="41" t="n">
        <v>63</v>
      </c>
      <c r="H63" s="41" t="n">
        <v>1</v>
      </c>
      <c r="I63" s="41" t="n">
        <v>6476</v>
      </c>
      <c r="J63" s="41" t="n">
        <v>48598</v>
      </c>
    </row>
    <row r="64" customFormat="false" ht="14.4" hidden="false" customHeight="false" outlineLevel="0" collapsed="false">
      <c r="A64" s="40" t="n">
        <v>63</v>
      </c>
      <c r="B64" s="40" t="n">
        <v>30.92619</v>
      </c>
      <c r="C64" s="40" t="n">
        <v>121.445795</v>
      </c>
      <c r="G64" s="41" t="n">
        <v>64</v>
      </c>
      <c r="H64" s="41" t="n">
        <v>1</v>
      </c>
      <c r="I64" s="41" t="n">
        <v>4527</v>
      </c>
      <c r="J64" s="41" t="n">
        <v>42982</v>
      </c>
    </row>
    <row r="65" customFormat="false" ht="14.4" hidden="false" customHeight="false" outlineLevel="0" collapsed="false">
      <c r="A65" s="40" t="n">
        <v>64</v>
      </c>
      <c r="B65" s="40" t="n">
        <v>30.899028</v>
      </c>
      <c r="C65" s="40" t="n">
        <v>121.179453</v>
      </c>
      <c r="G65" s="41" t="n">
        <v>65</v>
      </c>
      <c r="H65" s="41" t="n">
        <v>1</v>
      </c>
      <c r="I65" s="41" t="n">
        <v>4554</v>
      </c>
      <c r="J65" s="41" t="n">
        <v>50014</v>
      </c>
    </row>
    <row r="66" customFormat="false" ht="14.4" hidden="false" customHeight="false" outlineLevel="0" collapsed="false">
      <c r="A66" s="40" t="n">
        <v>65</v>
      </c>
      <c r="B66" s="40" t="n">
        <v>30.837388</v>
      </c>
      <c r="C66" s="40" t="n">
        <v>121.186939</v>
      </c>
      <c r="G66" s="41" t="n">
        <v>66</v>
      </c>
      <c r="H66" s="41" t="n">
        <v>1</v>
      </c>
      <c r="I66" s="41" t="n">
        <v>8423</v>
      </c>
      <c r="J66" s="41" t="n">
        <v>60841</v>
      </c>
    </row>
    <row r="67" customFormat="false" ht="14.4" hidden="false" customHeight="false" outlineLevel="0" collapsed="false">
      <c r="A67" s="40" t="n">
        <v>66</v>
      </c>
      <c r="B67" s="40" t="n">
        <v>30.878263</v>
      </c>
      <c r="C67" s="40" t="n">
        <v>121.559792</v>
      </c>
      <c r="G67" s="41" t="n">
        <v>67</v>
      </c>
      <c r="H67" s="41" t="n">
        <v>1</v>
      </c>
      <c r="I67" s="41" t="n">
        <v>5130</v>
      </c>
      <c r="J67" s="41" t="n">
        <v>48045</v>
      </c>
    </row>
    <row r="68" customFormat="false" ht="14.4" hidden="false" customHeight="false" outlineLevel="0" collapsed="false">
      <c r="A68" s="40" t="n">
        <v>67</v>
      </c>
      <c r="B68" s="40" t="n">
        <v>30.859286</v>
      </c>
      <c r="C68" s="40" t="n">
        <v>121.3425</v>
      </c>
      <c r="G68" s="41" t="n">
        <v>68</v>
      </c>
      <c r="H68" s="41" t="n">
        <v>1</v>
      </c>
      <c r="I68" s="41" t="n">
        <v>7486</v>
      </c>
      <c r="J68" s="41" t="n">
        <v>48679</v>
      </c>
    </row>
    <row r="69" customFormat="false" ht="14.4" hidden="false" customHeight="false" outlineLevel="0" collapsed="false">
      <c r="A69" s="40" t="n">
        <v>68</v>
      </c>
      <c r="B69" s="40" t="n">
        <v>30.928432</v>
      </c>
      <c r="C69" s="40" t="n">
        <v>121.472888</v>
      </c>
      <c r="G69" s="41" t="n">
        <v>69</v>
      </c>
      <c r="H69" s="41" t="n">
        <v>1</v>
      </c>
      <c r="I69" s="41" t="n">
        <v>4271</v>
      </c>
      <c r="J69" s="41" t="n">
        <v>35187</v>
      </c>
    </row>
    <row r="70" customFormat="false" ht="14.4" hidden="false" customHeight="false" outlineLevel="0" collapsed="false">
      <c r="A70" s="40" t="n">
        <v>69</v>
      </c>
      <c r="B70" s="40" t="n">
        <v>31.312145</v>
      </c>
      <c r="C70" s="40" t="n">
        <v>121.477937</v>
      </c>
      <c r="G70" s="41" t="n">
        <v>70</v>
      </c>
      <c r="H70" s="41" t="n">
        <v>1</v>
      </c>
      <c r="I70" s="41" t="n">
        <v>6091</v>
      </c>
      <c r="J70" s="41" t="n">
        <v>39128</v>
      </c>
    </row>
    <row r="71" customFormat="false" ht="14.4" hidden="false" customHeight="false" outlineLevel="0" collapsed="false">
      <c r="A71" s="40" t="n">
        <v>70</v>
      </c>
      <c r="B71" s="40" t="n">
        <v>31.348905</v>
      </c>
      <c r="C71" s="40" t="n">
        <v>121.479111</v>
      </c>
      <c r="G71" s="41" t="n">
        <v>71</v>
      </c>
      <c r="H71" s="41" t="n">
        <v>1</v>
      </c>
      <c r="I71" s="41" t="n">
        <v>3788</v>
      </c>
      <c r="J71" s="41" t="n">
        <v>31944</v>
      </c>
    </row>
    <row r="72" customFormat="false" ht="14.4" hidden="false" customHeight="false" outlineLevel="0" collapsed="false">
      <c r="A72" s="40" t="n">
        <v>71</v>
      </c>
      <c r="B72" s="40" t="n">
        <v>31.356848</v>
      </c>
      <c r="C72" s="40" t="n">
        <v>121.360833</v>
      </c>
      <c r="G72" s="41" t="n">
        <v>72</v>
      </c>
      <c r="H72" s="41" t="n">
        <v>1</v>
      </c>
      <c r="I72" s="41" t="n">
        <v>6525</v>
      </c>
      <c r="J72" s="41" t="n">
        <v>39022</v>
      </c>
    </row>
    <row r="73" customFormat="false" ht="14.4" hidden="false" customHeight="false" outlineLevel="0" collapsed="false">
      <c r="A73" s="40" t="n">
        <v>72</v>
      </c>
      <c r="B73" s="40" t="n">
        <v>31.334967</v>
      </c>
      <c r="C73" s="40" t="n">
        <v>121.503255</v>
      </c>
      <c r="G73" s="41" t="n">
        <v>73</v>
      </c>
      <c r="H73" s="41" t="n">
        <v>1</v>
      </c>
      <c r="I73" s="41" t="n">
        <v>3504</v>
      </c>
      <c r="J73" s="41" t="n">
        <v>29449</v>
      </c>
    </row>
    <row r="74" customFormat="false" ht="14.4" hidden="false" customHeight="false" outlineLevel="0" collapsed="false">
      <c r="A74" s="40" t="n">
        <v>73</v>
      </c>
      <c r="B74" s="40" t="n">
        <v>31.402706</v>
      </c>
      <c r="C74" s="40" t="n">
        <v>121.27504</v>
      </c>
      <c r="G74" s="41" t="n">
        <v>74</v>
      </c>
      <c r="H74" s="41" t="n">
        <v>1</v>
      </c>
      <c r="I74" s="41" t="n">
        <v>2866</v>
      </c>
      <c r="J74" s="41" t="n">
        <v>24620</v>
      </c>
    </row>
    <row r="75" customFormat="false" ht="14.4" hidden="false" customHeight="false" outlineLevel="0" collapsed="false">
      <c r="A75" s="40" t="n">
        <v>74</v>
      </c>
      <c r="B75" s="40" t="n">
        <v>31.373895</v>
      </c>
      <c r="C75" s="40" t="n">
        <v>121.240109</v>
      </c>
      <c r="G75" s="41" t="n">
        <v>75</v>
      </c>
      <c r="H75" s="41" t="n">
        <v>1</v>
      </c>
      <c r="I75" s="41" t="n">
        <v>2864</v>
      </c>
      <c r="J75" s="41" t="n">
        <v>23070</v>
      </c>
    </row>
    <row r="76" customFormat="false" ht="14.4" hidden="false" customHeight="false" outlineLevel="0" collapsed="false">
      <c r="A76" s="40" t="n">
        <v>75</v>
      </c>
      <c r="B76" s="40" t="n">
        <v>31.290434</v>
      </c>
      <c r="C76" s="40" t="n">
        <v>121.317538</v>
      </c>
      <c r="G76" s="41" t="n">
        <v>76</v>
      </c>
      <c r="H76" s="41" t="n">
        <v>1</v>
      </c>
      <c r="I76" s="41" t="n">
        <v>2757</v>
      </c>
      <c r="J76" s="41" t="n">
        <v>24863</v>
      </c>
    </row>
    <row r="77" customFormat="false" ht="14.4" hidden="false" customHeight="false" outlineLevel="0" collapsed="false">
      <c r="A77" s="40" t="n">
        <v>76</v>
      </c>
      <c r="B77" s="40" t="n">
        <v>31.384039</v>
      </c>
      <c r="C77" s="40" t="n">
        <v>121.153913</v>
      </c>
      <c r="G77" s="41" t="n">
        <v>77</v>
      </c>
      <c r="H77" s="41" t="n">
        <v>1</v>
      </c>
      <c r="I77" s="41" t="n">
        <v>2662</v>
      </c>
      <c r="J77" s="41" t="n">
        <v>19652</v>
      </c>
    </row>
    <row r="78" customFormat="false" ht="14.4" hidden="false" customHeight="false" outlineLevel="0" collapsed="false">
      <c r="A78" s="40" t="n">
        <v>77</v>
      </c>
      <c r="B78" s="40" t="n">
        <v>31.280172</v>
      </c>
      <c r="C78" s="40" t="n">
        <v>121.303692</v>
      </c>
      <c r="G78" s="41" t="n">
        <v>78</v>
      </c>
      <c r="H78" s="41" t="n">
        <v>1</v>
      </c>
      <c r="I78" s="41" t="n">
        <v>4438</v>
      </c>
      <c r="J78" s="41" t="n">
        <v>29618</v>
      </c>
    </row>
    <row r="79" customFormat="false" ht="14.4" hidden="false" customHeight="false" outlineLevel="0" collapsed="false">
      <c r="A79" s="40" t="n">
        <v>78</v>
      </c>
      <c r="B79" s="40" t="n">
        <v>31.115288</v>
      </c>
      <c r="C79" s="40" t="n">
        <v>121.422746</v>
      </c>
      <c r="G79" s="41" t="n">
        <v>79</v>
      </c>
      <c r="H79" s="41" t="n">
        <v>1</v>
      </c>
      <c r="I79" s="41" t="n">
        <v>2906</v>
      </c>
      <c r="J79" s="41" t="n">
        <v>29046</v>
      </c>
    </row>
    <row r="80" customFormat="false" ht="14.4" hidden="false" customHeight="false" outlineLevel="0" collapsed="false">
      <c r="A80" s="40" t="n">
        <v>79</v>
      </c>
      <c r="B80" s="40" t="n">
        <v>31.180272</v>
      </c>
      <c r="C80" s="40" t="n">
        <v>121.421049</v>
      </c>
      <c r="G80" s="41" t="n">
        <v>80</v>
      </c>
      <c r="H80" s="41" t="n">
        <v>1</v>
      </c>
      <c r="I80" s="41" t="n">
        <v>4472</v>
      </c>
      <c r="J80" s="41" t="n">
        <v>29421</v>
      </c>
    </row>
    <row r="81" customFormat="false" ht="14.4" hidden="false" customHeight="false" outlineLevel="0" collapsed="false">
      <c r="A81" s="40" t="n">
        <v>80</v>
      </c>
      <c r="B81" s="40" t="n">
        <v>31.143139</v>
      </c>
      <c r="C81" s="40" t="n">
        <v>121.433062</v>
      </c>
      <c r="G81" s="41" t="n">
        <v>81</v>
      </c>
      <c r="H81" s="41" t="n">
        <v>1</v>
      </c>
      <c r="I81" s="41" t="n">
        <v>3631</v>
      </c>
      <c r="J81" s="41" t="n">
        <v>25639</v>
      </c>
    </row>
    <row r="82" customFormat="false" ht="14.4" hidden="false" customHeight="false" outlineLevel="0" collapsed="false">
      <c r="A82" s="40" t="n">
        <v>81</v>
      </c>
      <c r="B82" s="40" t="n">
        <v>31.201433</v>
      </c>
      <c r="C82" s="40" t="n">
        <v>121.434782</v>
      </c>
      <c r="G82" s="41" t="n">
        <v>82</v>
      </c>
      <c r="H82" s="41" t="n">
        <v>1</v>
      </c>
      <c r="I82" s="41" t="n">
        <v>2766</v>
      </c>
      <c r="J82" s="41" t="n">
        <v>21263</v>
      </c>
    </row>
    <row r="83" customFormat="false" ht="14.4" hidden="false" customHeight="false" outlineLevel="0" collapsed="false">
      <c r="A83" s="40" t="n">
        <v>82</v>
      </c>
      <c r="B83" s="40" t="n">
        <v>31.14601</v>
      </c>
      <c r="C83" s="40" t="n">
        <v>121.362961</v>
      </c>
      <c r="G83" s="41" t="n">
        <v>83</v>
      </c>
      <c r="H83" s="41" t="n">
        <v>1</v>
      </c>
      <c r="I83" s="41" t="n">
        <v>3038</v>
      </c>
      <c r="J83" s="41" t="n">
        <v>21233</v>
      </c>
    </row>
    <row r="84" customFormat="false" ht="14.4" hidden="false" customHeight="false" outlineLevel="0" collapsed="false">
      <c r="A84" s="40" t="n">
        <v>83</v>
      </c>
      <c r="B84" s="40" t="n">
        <v>31.190753</v>
      </c>
      <c r="C84" s="40" t="n">
        <v>121.372918</v>
      </c>
      <c r="G84" s="41" t="n">
        <v>84</v>
      </c>
      <c r="H84" s="41" t="n">
        <v>1</v>
      </c>
      <c r="I84" s="41" t="n">
        <v>3842</v>
      </c>
      <c r="J84" s="41" t="n">
        <v>26289</v>
      </c>
    </row>
    <row r="85" customFormat="false" ht="14.4" hidden="false" customHeight="false" outlineLevel="0" collapsed="false">
      <c r="A85" s="40" t="n">
        <v>84</v>
      </c>
      <c r="B85" s="40" t="n">
        <v>31.147141</v>
      </c>
      <c r="C85" s="40" t="n">
        <v>121.402742</v>
      </c>
      <c r="G85" s="41" t="n">
        <v>85</v>
      </c>
      <c r="H85" s="41" t="n">
        <v>1</v>
      </c>
      <c r="I85" s="41" t="n">
        <v>4716</v>
      </c>
      <c r="J85" s="41" t="n">
        <v>29227</v>
      </c>
    </row>
    <row r="86" customFormat="false" ht="14.4" hidden="false" customHeight="false" outlineLevel="0" collapsed="false">
      <c r="A86" s="40" t="n">
        <v>85</v>
      </c>
      <c r="B86" s="40" t="n">
        <v>31.186405</v>
      </c>
      <c r="C86" s="40" t="n">
        <v>121.457014</v>
      </c>
      <c r="G86" s="41" t="n">
        <v>86</v>
      </c>
      <c r="H86" s="41" t="n">
        <v>1</v>
      </c>
      <c r="I86" s="41" t="n">
        <v>3258</v>
      </c>
      <c r="J86" s="41" t="n">
        <v>31966</v>
      </c>
    </row>
    <row r="87" customFormat="false" ht="14.4" hidden="false" customHeight="false" outlineLevel="0" collapsed="false">
      <c r="A87" s="40" t="n">
        <v>86</v>
      </c>
      <c r="B87" s="40" t="n">
        <v>31.18348</v>
      </c>
      <c r="C87" s="40" t="n">
        <v>121.434396</v>
      </c>
      <c r="G87" s="41" t="n">
        <v>87</v>
      </c>
      <c r="H87" s="41" t="n">
        <v>1</v>
      </c>
      <c r="I87" s="41" t="n">
        <v>3902</v>
      </c>
      <c r="J87" s="41" t="n">
        <v>28468</v>
      </c>
    </row>
    <row r="88" customFormat="false" ht="14.4" hidden="false" customHeight="false" outlineLevel="0" collapsed="false">
      <c r="A88" s="40" t="n">
        <v>87</v>
      </c>
      <c r="B88" s="40" t="n">
        <v>31.125904</v>
      </c>
      <c r="C88" s="40" t="n">
        <v>121.423424</v>
      </c>
      <c r="G88" s="41" t="n">
        <v>88</v>
      </c>
      <c r="H88" s="41" t="n">
        <v>1</v>
      </c>
      <c r="I88" s="41" t="n">
        <v>6216</v>
      </c>
      <c r="J88" s="41" t="n">
        <v>43109</v>
      </c>
    </row>
    <row r="89" customFormat="false" ht="14.4" hidden="false" customHeight="false" outlineLevel="0" collapsed="false">
      <c r="A89" s="40" t="n">
        <v>88</v>
      </c>
      <c r="B89" s="40" t="n">
        <v>31.278092</v>
      </c>
      <c r="C89" s="40" t="n">
        <v>121.597586</v>
      </c>
      <c r="G89" s="41" t="n">
        <v>89</v>
      </c>
      <c r="H89" s="41" t="n">
        <v>1</v>
      </c>
      <c r="I89" s="41" t="n">
        <v>6311</v>
      </c>
      <c r="J89" s="41" t="n">
        <v>38865</v>
      </c>
    </row>
    <row r="90" customFormat="false" ht="14.4" hidden="false" customHeight="false" outlineLevel="0" collapsed="false">
      <c r="A90" s="40" t="n">
        <v>89</v>
      </c>
      <c r="B90" s="40" t="n">
        <v>31.264824</v>
      </c>
      <c r="C90" s="40" t="n">
        <v>121.56682</v>
      </c>
      <c r="G90" s="41" t="n">
        <v>90</v>
      </c>
      <c r="H90" s="41" t="n">
        <v>1</v>
      </c>
      <c r="I90" s="41" t="n">
        <v>6595</v>
      </c>
      <c r="J90" s="41" t="n">
        <v>46430</v>
      </c>
    </row>
    <row r="91" customFormat="false" ht="14.4" hidden="false" customHeight="false" outlineLevel="0" collapsed="false">
      <c r="A91" s="40" t="n">
        <v>90</v>
      </c>
      <c r="B91" s="40" t="n">
        <v>31.335314</v>
      </c>
      <c r="C91" s="40" t="n">
        <v>121.581277</v>
      </c>
      <c r="G91" s="41" t="n">
        <v>91</v>
      </c>
      <c r="H91" s="41" t="n">
        <v>1</v>
      </c>
      <c r="I91" s="41" t="n">
        <v>6729</v>
      </c>
      <c r="J91" s="41" t="n">
        <v>42262</v>
      </c>
    </row>
    <row r="92" customFormat="false" ht="14.4" hidden="false" customHeight="false" outlineLevel="0" collapsed="false">
      <c r="A92" s="40" t="n">
        <v>91</v>
      </c>
      <c r="B92" s="40" t="n">
        <v>31.280413</v>
      </c>
      <c r="C92" s="40" t="n">
        <v>121.593315</v>
      </c>
      <c r="G92" s="41" t="n">
        <v>92</v>
      </c>
      <c r="H92" s="41" t="n">
        <v>1</v>
      </c>
      <c r="I92" s="41" t="n">
        <v>6026</v>
      </c>
      <c r="J92" s="41" t="n">
        <v>42076</v>
      </c>
    </row>
    <row r="93" customFormat="false" ht="14.4" hidden="false" customHeight="false" outlineLevel="0" collapsed="false">
      <c r="A93" s="40" t="n">
        <v>92</v>
      </c>
      <c r="B93" s="40" t="n">
        <v>31.271862</v>
      </c>
      <c r="C93" s="40" t="n">
        <v>121.593569</v>
      </c>
      <c r="G93" s="41" t="n">
        <v>93</v>
      </c>
      <c r="H93" s="41" t="n">
        <v>1</v>
      </c>
      <c r="I93" s="41" t="n">
        <v>6819</v>
      </c>
      <c r="J93" s="41" t="n">
        <v>45234</v>
      </c>
    </row>
    <row r="94" customFormat="false" ht="14.4" hidden="false" customHeight="false" outlineLevel="0" collapsed="false">
      <c r="A94" s="40" t="n">
        <v>93</v>
      </c>
      <c r="B94" s="40" t="n">
        <v>31.281124</v>
      </c>
      <c r="C94" s="40" t="n">
        <v>121.616186</v>
      </c>
      <c r="G94" s="41" t="n">
        <v>94</v>
      </c>
      <c r="H94" s="41" t="n">
        <v>1</v>
      </c>
      <c r="I94" s="41" t="n">
        <v>8066</v>
      </c>
      <c r="J94" s="41" t="n">
        <v>48486</v>
      </c>
    </row>
    <row r="95" customFormat="false" ht="14.4" hidden="false" customHeight="false" outlineLevel="0" collapsed="false">
      <c r="A95" s="40" t="n">
        <v>94</v>
      </c>
      <c r="B95" s="40" t="n">
        <v>31.346645</v>
      </c>
      <c r="C95" s="40" t="n">
        <v>121.59216</v>
      </c>
      <c r="G95" s="41" t="n">
        <v>95</v>
      </c>
      <c r="H95" s="41" t="n">
        <v>1</v>
      </c>
      <c r="I95" s="41" t="n">
        <v>6538</v>
      </c>
      <c r="J95" s="41" t="n">
        <v>43133</v>
      </c>
    </row>
    <row r="96" customFormat="false" ht="14.4" hidden="false" customHeight="false" outlineLevel="0" collapsed="false">
      <c r="A96" s="40" t="n">
        <v>95</v>
      </c>
      <c r="B96" s="40" t="n">
        <v>31.283701</v>
      </c>
      <c r="C96" s="40" t="n">
        <v>121.595378</v>
      </c>
      <c r="G96" s="41" t="n">
        <v>96</v>
      </c>
      <c r="H96" s="41" t="n">
        <v>1</v>
      </c>
      <c r="I96" s="41" t="n">
        <v>7164</v>
      </c>
      <c r="J96" s="41" t="n">
        <v>41780</v>
      </c>
    </row>
    <row r="97" customFormat="false" ht="14.4" hidden="false" customHeight="false" outlineLevel="0" collapsed="false">
      <c r="A97" s="40" t="n">
        <v>96</v>
      </c>
      <c r="B97" s="40" t="n">
        <v>31.269415</v>
      </c>
      <c r="C97" s="40" t="n">
        <v>121.592652</v>
      </c>
      <c r="G97" s="41" t="n">
        <v>97</v>
      </c>
      <c r="H97" s="41" t="n">
        <v>1</v>
      </c>
      <c r="I97" s="41" t="n">
        <v>9093</v>
      </c>
      <c r="J97" s="41" t="n">
        <v>70186</v>
      </c>
    </row>
    <row r="98" customFormat="false" ht="14.4" hidden="false" customHeight="false" outlineLevel="0" collapsed="false">
      <c r="A98" s="40" t="n">
        <v>97</v>
      </c>
      <c r="B98" s="40" t="n">
        <v>31.047724</v>
      </c>
      <c r="C98" s="40" t="n">
        <v>121.783712</v>
      </c>
      <c r="G98" s="41" t="n">
        <v>98</v>
      </c>
      <c r="H98" s="41" t="n">
        <v>1</v>
      </c>
      <c r="I98" s="41" t="n">
        <v>7872</v>
      </c>
      <c r="J98" s="41" t="n">
        <v>59232</v>
      </c>
    </row>
    <row r="99" customFormat="false" ht="14.4" hidden="false" customHeight="false" outlineLevel="0" collapsed="false">
      <c r="A99" s="40" t="n">
        <v>98</v>
      </c>
      <c r="B99" s="40" t="n">
        <v>31.030748</v>
      </c>
      <c r="C99" s="40" t="n">
        <v>121.655021</v>
      </c>
      <c r="G99" s="41" t="n">
        <v>99</v>
      </c>
      <c r="H99" s="41" t="n">
        <v>1</v>
      </c>
      <c r="I99" s="41" t="n">
        <v>7924</v>
      </c>
      <c r="J99" s="41" t="n">
        <v>47435</v>
      </c>
    </row>
    <row r="100" customFormat="false" ht="14.4" hidden="false" customHeight="false" outlineLevel="0" collapsed="false">
      <c r="A100" s="40" t="n">
        <v>99</v>
      </c>
      <c r="B100" s="40" t="n">
        <v>31.201196</v>
      </c>
      <c r="C100" s="40" t="n">
        <v>121.634969</v>
      </c>
      <c r="G100" s="41" t="n">
        <v>100</v>
      </c>
      <c r="H100" s="41" t="n">
        <v>1</v>
      </c>
      <c r="I100" s="41" t="n">
        <v>5702</v>
      </c>
      <c r="J100" s="41" t="n">
        <v>76237</v>
      </c>
    </row>
    <row r="101" customFormat="false" ht="14.4" hidden="false" customHeight="false" outlineLevel="0" collapsed="false">
      <c r="A101" s="40" t="n">
        <v>100</v>
      </c>
      <c r="B101" s="40" t="n">
        <v>31.062307</v>
      </c>
      <c r="C101" s="40" t="n">
        <v>121.774891</v>
      </c>
      <c r="G101" s="41" t="n">
        <v>101</v>
      </c>
      <c r="H101" s="41" t="n">
        <v>1</v>
      </c>
      <c r="I101" s="41" t="n">
        <v>7917</v>
      </c>
      <c r="J101" s="41" t="n">
        <v>67073</v>
      </c>
    </row>
    <row r="102" customFormat="false" ht="14.4" hidden="false" customHeight="false" outlineLevel="0" collapsed="false">
      <c r="A102" s="40" t="n">
        <v>101</v>
      </c>
      <c r="B102" s="40" t="n">
        <v>30.912369</v>
      </c>
      <c r="C102" s="40" t="n">
        <v>121.655509</v>
      </c>
      <c r="G102" s="41" t="n">
        <v>102</v>
      </c>
      <c r="H102" s="41" t="n">
        <v>1</v>
      </c>
      <c r="I102" s="41" t="n">
        <v>8730</v>
      </c>
      <c r="J102" s="41" t="n">
        <v>52734</v>
      </c>
    </row>
    <row r="103" customFormat="false" ht="14.4" hidden="false" customHeight="false" outlineLevel="0" collapsed="false">
      <c r="A103" s="40" t="n">
        <v>102</v>
      </c>
      <c r="B103" s="40" t="n">
        <v>31.266075</v>
      </c>
      <c r="C103" s="40" t="n">
        <v>121.685597</v>
      </c>
      <c r="G103" s="41" t="n">
        <v>103</v>
      </c>
      <c r="H103" s="41" t="n">
        <v>1</v>
      </c>
      <c r="I103" s="41" t="n">
        <v>8937</v>
      </c>
      <c r="J103" s="41" t="n">
        <v>56981</v>
      </c>
    </row>
    <row r="104" customFormat="false" ht="14.4" hidden="false" customHeight="false" outlineLevel="0" collapsed="false">
      <c r="A104" s="40" t="n">
        <v>103</v>
      </c>
      <c r="B104" s="40" t="n">
        <v>31.236629</v>
      </c>
      <c r="C104" s="40" t="n">
        <v>121.73253</v>
      </c>
      <c r="G104" s="41" t="n">
        <v>104</v>
      </c>
      <c r="H104" s="41" t="n">
        <v>1</v>
      </c>
      <c r="I104" s="41" t="n">
        <v>6465</v>
      </c>
      <c r="J104" s="41" t="n">
        <v>38265</v>
      </c>
    </row>
    <row r="105" customFormat="false" ht="14.4" hidden="false" customHeight="false" outlineLevel="0" collapsed="false">
      <c r="A105" s="40" t="n">
        <v>104</v>
      </c>
      <c r="B105" s="40" t="n">
        <v>31.018556</v>
      </c>
      <c r="C105" s="40" t="n">
        <v>121.437335</v>
      </c>
      <c r="G105" s="41" t="n">
        <v>105</v>
      </c>
      <c r="H105" s="41" t="n">
        <v>1</v>
      </c>
      <c r="I105" s="41" t="n">
        <v>3689</v>
      </c>
      <c r="J105" s="41" t="n">
        <v>32103</v>
      </c>
    </row>
    <row r="106" customFormat="false" ht="14.4" hidden="false" customHeight="false" outlineLevel="0" collapsed="false">
      <c r="A106" s="40" t="n">
        <v>105</v>
      </c>
      <c r="B106" s="40" t="n">
        <v>31.055143</v>
      </c>
      <c r="C106" s="40" t="n">
        <v>121.40829</v>
      </c>
      <c r="G106" s="41" t="n">
        <v>106</v>
      </c>
      <c r="H106" s="41" t="n">
        <v>1</v>
      </c>
      <c r="I106" s="41" t="n">
        <v>5602</v>
      </c>
      <c r="J106" s="41" t="n">
        <v>33550</v>
      </c>
    </row>
    <row r="107" customFormat="false" ht="14.4" hidden="false" customHeight="false" outlineLevel="0" collapsed="false">
      <c r="A107" s="40" t="n">
        <v>106</v>
      </c>
      <c r="B107" s="40" t="n">
        <v>31.052432</v>
      </c>
      <c r="C107" s="40" t="n">
        <v>121.415297</v>
      </c>
      <c r="G107" s="41" t="n">
        <v>107</v>
      </c>
      <c r="H107" s="41" t="n">
        <v>1</v>
      </c>
      <c r="I107" s="41" t="n">
        <v>2171</v>
      </c>
      <c r="J107" s="41" t="n">
        <v>19969</v>
      </c>
    </row>
    <row r="108" customFormat="false" ht="14.4" hidden="false" customHeight="false" outlineLevel="0" collapsed="false">
      <c r="A108" s="40" t="n">
        <v>107</v>
      </c>
      <c r="B108" s="40" t="n">
        <v>31.09481</v>
      </c>
      <c r="C108" s="40" t="n">
        <v>121.2713</v>
      </c>
      <c r="G108" s="41" t="n">
        <v>108</v>
      </c>
      <c r="H108" s="41" t="n">
        <v>1</v>
      </c>
      <c r="I108" s="41" t="n">
        <v>2433</v>
      </c>
      <c r="J108" s="41" t="n">
        <v>20642</v>
      </c>
    </row>
    <row r="109" customFormat="false" ht="14.4" hidden="false" customHeight="false" outlineLevel="0" collapsed="false">
      <c r="A109" s="40" t="n">
        <v>108</v>
      </c>
      <c r="B109" s="40" t="n">
        <v>31.039603</v>
      </c>
      <c r="C109" s="40" t="n">
        <v>121.193412</v>
      </c>
      <c r="G109" s="41" t="n">
        <v>109</v>
      </c>
      <c r="H109" s="41" t="n">
        <v>1</v>
      </c>
      <c r="I109" s="41" t="n">
        <v>5585</v>
      </c>
      <c r="J109" s="41" t="n">
        <v>32496</v>
      </c>
    </row>
    <row r="110" customFormat="false" ht="14.4" hidden="false" customHeight="false" outlineLevel="0" collapsed="false">
      <c r="A110" s="40" t="n">
        <v>109</v>
      </c>
      <c r="B110" s="40" t="n">
        <v>31.065291</v>
      </c>
      <c r="C110" s="40" t="n">
        <v>121.420516</v>
      </c>
      <c r="G110" s="41" t="n">
        <v>110</v>
      </c>
      <c r="H110" s="41" t="n">
        <v>1</v>
      </c>
      <c r="I110" s="41" t="n">
        <v>2006</v>
      </c>
      <c r="J110" s="41" t="n">
        <v>16100</v>
      </c>
    </row>
    <row r="111" customFormat="false" ht="14.4" hidden="false" customHeight="false" outlineLevel="0" collapsed="false">
      <c r="A111" s="40" t="n">
        <v>110</v>
      </c>
      <c r="B111" s="40" t="n">
        <v>31.152652</v>
      </c>
      <c r="C111" s="40" t="n">
        <v>121.314224</v>
      </c>
      <c r="G111" s="41" t="n">
        <v>111</v>
      </c>
      <c r="H111" s="41" t="n">
        <v>1</v>
      </c>
      <c r="I111" s="41" t="n">
        <v>2116</v>
      </c>
      <c r="J111" s="41" t="n">
        <v>19849</v>
      </c>
    </row>
    <row r="112" customFormat="false" ht="14.4" hidden="false" customHeight="false" outlineLevel="0" collapsed="false">
      <c r="A112" s="40" t="n">
        <v>111</v>
      </c>
      <c r="B112" s="40" t="n">
        <v>31.06876</v>
      </c>
      <c r="C112" s="40" t="n">
        <v>121.242162</v>
      </c>
      <c r="G112" s="41" t="n">
        <v>112</v>
      </c>
      <c r="H112" s="41" t="n">
        <v>1</v>
      </c>
      <c r="I112" s="41" t="n">
        <v>3430</v>
      </c>
      <c r="J112" s="41" t="n">
        <v>23829</v>
      </c>
    </row>
    <row r="113" customFormat="false" ht="14.4" hidden="false" customHeight="false" outlineLevel="0" collapsed="false">
      <c r="A113" s="40" t="n">
        <v>112</v>
      </c>
      <c r="B113" s="40" t="n">
        <v>31.095457</v>
      </c>
      <c r="C113" s="40" t="n">
        <v>121.351544</v>
      </c>
      <c r="G113" s="41" t="n">
        <v>113</v>
      </c>
      <c r="H113" s="41" t="n">
        <v>1</v>
      </c>
      <c r="I113" s="41" t="n">
        <v>5277</v>
      </c>
      <c r="J113" s="41" t="n">
        <v>31718</v>
      </c>
    </row>
    <row r="114" customFormat="false" ht="14.4" hidden="false" customHeight="false" outlineLevel="0" collapsed="false">
      <c r="A114" s="40" t="n">
        <v>113</v>
      </c>
      <c r="B114" s="40" t="n">
        <v>31.093085</v>
      </c>
      <c r="C114" s="40" t="n">
        <v>121.421098</v>
      </c>
      <c r="G114" s="41" t="n">
        <v>114</v>
      </c>
      <c r="H114" s="41" t="n">
        <v>1</v>
      </c>
      <c r="I114" s="41" t="n">
        <v>2632</v>
      </c>
      <c r="J114" s="41" t="n">
        <v>23012</v>
      </c>
    </row>
    <row r="115" customFormat="false" ht="14.4" hidden="false" customHeight="false" outlineLevel="0" collapsed="false">
      <c r="A115" s="40" t="n">
        <v>114</v>
      </c>
      <c r="B115" s="40" t="n">
        <v>31.024101</v>
      </c>
      <c r="C115" s="40" t="n">
        <v>121.208819</v>
      </c>
      <c r="G115" s="41" t="n">
        <v>115</v>
      </c>
      <c r="H115" s="41" t="n">
        <v>1</v>
      </c>
      <c r="I115" s="41" t="n">
        <v>6607</v>
      </c>
      <c r="J115" s="41" t="n">
        <v>44265</v>
      </c>
    </row>
    <row r="116" customFormat="false" ht="14.4" hidden="false" customHeight="false" outlineLevel="0" collapsed="false">
      <c r="A116" s="40" t="n">
        <v>115</v>
      </c>
      <c r="B116" s="40" t="n">
        <v>31.156197</v>
      </c>
      <c r="C116" s="40" t="n">
        <v>121.580258</v>
      </c>
      <c r="G116" s="41" t="n">
        <v>116</v>
      </c>
      <c r="H116" s="41" t="n">
        <v>1</v>
      </c>
      <c r="I116" s="41" t="n">
        <v>7196</v>
      </c>
      <c r="J116" s="41" t="n">
        <v>42317</v>
      </c>
    </row>
    <row r="117" customFormat="false" ht="14.4" hidden="false" customHeight="false" outlineLevel="0" collapsed="false">
      <c r="A117" s="40" t="n">
        <v>116</v>
      </c>
      <c r="B117" s="40" t="n">
        <v>31.092501</v>
      </c>
      <c r="C117" s="40" t="n">
        <v>121.520596</v>
      </c>
      <c r="G117" s="41" t="n">
        <v>117</v>
      </c>
      <c r="H117" s="41" t="n">
        <v>1</v>
      </c>
      <c r="I117" s="41" t="n">
        <v>5817</v>
      </c>
      <c r="J117" s="41" t="n">
        <v>36779</v>
      </c>
    </row>
    <row r="118" customFormat="false" ht="14.4" hidden="false" customHeight="false" outlineLevel="0" collapsed="false">
      <c r="A118" s="40" t="n">
        <v>117</v>
      </c>
      <c r="B118" s="40" t="n">
        <v>31.217415</v>
      </c>
      <c r="C118" s="40" t="n">
        <v>121.538298</v>
      </c>
      <c r="G118" s="41" t="n">
        <v>118</v>
      </c>
      <c r="H118" s="41" t="n">
        <v>1</v>
      </c>
      <c r="I118" s="41" t="n">
        <v>4652</v>
      </c>
      <c r="J118" s="41" t="n">
        <v>36118</v>
      </c>
    </row>
    <row r="119" customFormat="false" ht="14.4" hidden="false" customHeight="false" outlineLevel="0" collapsed="false">
      <c r="A119" s="40" t="n">
        <v>118</v>
      </c>
      <c r="B119" s="40" t="n">
        <v>31.146746</v>
      </c>
      <c r="C119" s="40" t="n">
        <v>121.497248</v>
      </c>
      <c r="G119" s="41" t="n">
        <v>119</v>
      </c>
      <c r="H119" s="41" t="n">
        <v>1</v>
      </c>
      <c r="I119" s="41" t="n">
        <v>6824</v>
      </c>
      <c r="J119" s="41" t="n">
        <v>40788</v>
      </c>
    </row>
    <row r="120" customFormat="false" ht="14.4" hidden="false" customHeight="false" outlineLevel="0" collapsed="false">
      <c r="A120" s="40" t="n">
        <v>119</v>
      </c>
      <c r="B120" s="40" t="n">
        <v>31.161331</v>
      </c>
      <c r="C120" s="40" t="n">
        <v>121.543094</v>
      </c>
      <c r="G120" s="41" t="n">
        <v>120</v>
      </c>
      <c r="H120" s="41" t="n">
        <v>1</v>
      </c>
      <c r="I120" s="41" t="n">
        <v>5567</v>
      </c>
      <c r="J120" s="41" t="n">
        <v>35208</v>
      </c>
    </row>
    <row r="121" customFormat="false" ht="14.4" hidden="false" customHeight="false" outlineLevel="0" collapsed="false">
      <c r="A121" s="40" t="n">
        <v>120</v>
      </c>
      <c r="B121" s="40" t="n">
        <v>31.184883</v>
      </c>
      <c r="C121" s="40" t="n">
        <v>121.480627</v>
      </c>
      <c r="G121" s="41" t="n">
        <v>121</v>
      </c>
      <c r="H121" s="41" t="n">
        <v>1</v>
      </c>
      <c r="I121" s="41" t="n">
        <v>7183</v>
      </c>
      <c r="J121" s="41" t="n">
        <v>45402</v>
      </c>
    </row>
    <row r="122" customFormat="false" ht="14.4" hidden="false" customHeight="false" outlineLevel="0" collapsed="false">
      <c r="A122" s="40" t="n">
        <v>121</v>
      </c>
      <c r="B122" s="40" t="n">
        <v>31.117833</v>
      </c>
      <c r="C122" s="40" t="n">
        <v>121.583561</v>
      </c>
      <c r="G122" s="41" t="n">
        <v>122</v>
      </c>
      <c r="H122" s="41" t="n">
        <v>1</v>
      </c>
      <c r="I122" s="41" t="n">
        <v>3870</v>
      </c>
      <c r="J122" s="41" t="n">
        <v>40214</v>
      </c>
    </row>
    <row r="123" customFormat="false" ht="14.4" hidden="false" customHeight="false" outlineLevel="0" collapsed="false">
      <c r="G123" s="41" t="n">
        <v>1</v>
      </c>
      <c r="H123" s="41" t="n">
        <v>2</v>
      </c>
      <c r="I123" s="41" t="n">
        <v>1515</v>
      </c>
      <c r="J123" s="41" t="n">
        <v>12848</v>
      </c>
    </row>
    <row r="124" customFormat="false" ht="14.4" hidden="false" customHeight="false" outlineLevel="0" collapsed="false">
      <c r="G124" s="41" t="n">
        <v>3</v>
      </c>
      <c r="H124" s="41" t="n">
        <v>2</v>
      </c>
      <c r="I124" s="41" t="n">
        <v>1464</v>
      </c>
      <c r="J124" s="41" t="n">
        <v>8597</v>
      </c>
    </row>
    <row r="125" customFormat="false" ht="14.4" hidden="false" customHeight="false" outlineLevel="0" collapsed="false">
      <c r="A125" s="40" t="s">
        <v>932</v>
      </c>
      <c r="B125" s="40" t="n">
        <v>31.376356</v>
      </c>
      <c r="C125" s="40" t="n">
        <v>121.471525</v>
      </c>
      <c r="G125" s="41" t="n">
        <v>4</v>
      </c>
      <c r="H125" s="41" t="n">
        <v>2</v>
      </c>
      <c r="I125" s="41" t="n">
        <v>1962</v>
      </c>
      <c r="J125" s="41" t="n">
        <v>18186</v>
      </c>
    </row>
    <row r="126" customFormat="false" ht="14.4" hidden="false" customHeight="false" outlineLevel="0" collapsed="false">
      <c r="G126" s="41" t="n">
        <v>5</v>
      </c>
      <c r="H126" s="41" t="n">
        <v>2</v>
      </c>
      <c r="I126" s="41" t="n">
        <v>2701</v>
      </c>
      <c r="J126" s="41" t="n">
        <v>21285</v>
      </c>
    </row>
    <row r="127" customFormat="false" ht="14.4" hidden="false" customHeight="false" outlineLevel="0" collapsed="false">
      <c r="G127" s="41" t="n">
        <v>6</v>
      </c>
      <c r="H127" s="41" t="n">
        <v>2</v>
      </c>
      <c r="I127" s="41" t="n">
        <v>1630</v>
      </c>
      <c r="J127" s="41" t="n">
        <v>14120</v>
      </c>
    </row>
    <row r="128" customFormat="false" ht="14.4" hidden="false" customHeight="false" outlineLevel="0" collapsed="false">
      <c r="G128" s="41" t="n">
        <v>7</v>
      </c>
      <c r="H128" s="41" t="n">
        <v>2</v>
      </c>
      <c r="I128" s="41" t="n">
        <v>2867</v>
      </c>
      <c r="J128" s="41" t="n">
        <v>21141</v>
      </c>
    </row>
    <row r="129" customFormat="false" ht="14.4" hidden="false" customHeight="false" outlineLevel="0" collapsed="false">
      <c r="G129" s="41" t="n">
        <v>8</v>
      </c>
      <c r="H129" s="41" t="n">
        <v>2</v>
      </c>
      <c r="I129" s="41" t="n">
        <v>5979</v>
      </c>
      <c r="J129" s="41" t="n">
        <v>30317</v>
      </c>
    </row>
    <row r="130" customFormat="false" ht="14.4" hidden="false" customHeight="false" outlineLevel="0" collapsed="false">
      <c r="G130" s="41" t="n">
        <v>9</v>
      </c>
      <c r="H130" s="41" t="n">
        <v>2</v>
      </c>
      <c r="I130" s="41" t="n">
        <v>3150</v>
      </c>
      <c r="J130" s="41" t="n">
        <v>20636</v>
      </c>
    </row>
    <row r="131" customFormat="false" ht="14.4" hidden="false" customHeight="false" outlineLevel="0" collapsed="false">
      <c r="G131" s="41" t="n">
        <v>10</v>
      </c>
      <c r="H131" s="41" t="n">
        <v>2</v>
      </c>
      <c r="I131" s="41" t="n">
        <v>4834</v>
      </c>
      <c r="J131" s="41" t="n">
        <v>27081</v>
      </c>
    </row>
    <row r="132" customFormat="false" ht="14.4" hidden="false" customHeight="false" outlineLevel="0" collapsed="false">
      <c r="G132" s="41" t="n">
        <v>11</v>
      </c>
      <c r="H132" s="41" t="n">
        <v>2</v>
      </c>
      <c r="I132" s="41" t="n">
        <v>1943</v>
      </c>
      <c r="J132" s="41" t="n">
        <v>18542</v>
      </c>
    </row>
    <row r="133" customFormat="false" ht="14.4" hidden="false" customHeight="false" outlineLevel="0" collapsed="false">
      <c r="G133" s="41" t="n">
        <v>12</v>
      </c>
      <c r="H133" s="41" t="n">
        <v>2</v>
      </c>
      <c r="I133" s="41" t="n">
        <v>2809</v>
      </c>
      <c r="J133" s="41" t="n">
        <v>19410</v>
      </c>
    </row>
    <row r="134" customFormat="false" ht="14.4" hidden="false" customHeight="false" outlineLevel="0" collapsed="false">
      <c r="G134" s="41" t="n">
        <v>13</v>
      </c>
      <c r="H134" s="41" t="n">
        <v>2</v>
      </c>
      <c r="I134" s="41" t="n">
        <v>1543</v>
      </c>
      <c r="J134" s="41" t="n">
        <v>10409</v>
      </c>
    </row>
    <row r="135" customFormat="false" ht="14.4" hidden="false" customHeight="false" outlineLevel="0" collapsed="false">
      <c r="G135" s="41" t="n">
        <v>14</v>
      </c>
      <c r="H135" s="41" t="n">
        <v>2</v>
      </c>
      <c r="I135" s="41" t="n">
        <v>2017</v>
      </c>
      <c r="J135" s="41" t="n">
        <v>13310</v>
      </c>
    </row>
    <row r="136" customFormat="false" ht="14.4" hidden="false" customHeight="false" outlineLevel="0" collapsed="false">
      <c r="G136" s="41" t="n">
        <v>15</v>
      </c>
      <c r="H136" s="41" t="n">
        <v>2</v>
      </c>
      <c r="I136" s="41" t="n">
        <v>4471</v>
      </c>
      <c r="J136" s="41" t="n">
        <v>27486</v>
      </c>
    </row>
    <row r="137" customFormat="false" ht="14.4" hidden="false" customHeight="false" outlineLevel="0" collapsed="false">
      <c r="G137" s="41" t="n">
        <v>16</v>
      </c>
      <c r="H137" s="41" t="n">
        <v>2</v>
      </c>
      <c r="I137" s="41" t="n">
        <v>1372</v>
      </c>
      <c r="J137" s="41" t="n">
        <v>9839</v>
      </c>
    </row>
    <row r="138" customFormat="false" ht="14.4" hidden="false" customHeight="false" outlineLevel="0" collapsed="false">
      <c r="G138" s="41" t="n">
        <v>17</v>
      </c>
      <c r="H138" s="41" t="n">
        <v>2</v>
      </c>
      <c r="I138" s="41" t="n">
        <v>5805</v>
      </c>
      <c r="J138" s="41" t="n">
        <v>31255</v>
      </c>
    </row>
    <row r="139" customFormat="false" ht="14.4" hidden="false" customHeight="false" outlineLevel="0" collapsed="false">
      <c r="G139" s="41" t="n">
        <v>18</v>
      </c>
      <c r="H139" s="41" t="n">
        <v>2</v>
      </c>
      <c r="I139" s="41" t="n">
        <v>1671</v>
      </c>
      <c r="J139" s="41" t="n">
        <v>10595</v>
      </c>
    </row>
    <row r="140" customFormat="false" ht="14.4" hidden="false" customHeight="false" outlineLevel="0" collapsed="false">
      <c r="G140" s="41" t="n">
        <v>19</v>
      </c>
      <c r="H140" s="41" t="n">
        <v>2</v>
      </c>
      <c r="I140" s="41" t="n">
        <v>2930</v>
      </c>
      <c r="J140" s="41" t="n">
        <v>25306</v>
      </c>
    </row>
    <row r="141" customFormat="false" ht="14.4" hidden="false" customHeight="false" outlineLevel="0" collapsed="false">
      <c r="G141" s="41" t="n">
        <v>20</v>
      </c>
      <c r="H141" s="41" t="n">
        <v>2</v>
      </c>
      <c r="I141" s="41" t="n">
        <v>2372</v>
      </c>
      <c r="J141" s="41" t="n">
        <v>27608</v>
      </c>
    </row>
    <row r="142" customFormat="false" ht="14.4" hidden="false" customHeight="false" outlineLevel="0" collapsed="false">
      <c r="G142" s="41" t="n">
        <v>21</v>
      </c>
      <c r="H142" s="41" t="n">
        <v>2</v>
      </c>
      <c r="I142" s="41" t="n">
        <v>3258</v>
      </c>
      <c r="J142" s="41" t="n">
        <v>33413</v>
      </c>
    </row>
    <row r="143" customFormat="false" ht="14.4" hidden="false" customHeight="false" outlineLevel="0" collapsed="false">
      <c r="G143" s="41" t="n">
        <v>22</v>
      </c>
      <c r="H143" s="41" t="n">
        <v>2</v>
      </c>
      <c r="I143" s="41" t="n">
        <v>3539</v>
      </c>
      <c r="J143" s="41" t="n">
        <v>36566</v>
      </c>
    </row>
    <row r="144" customFormat="false" ht="14.4" hidden="false" customHeight="false" outlineLevel="0" collapsed="false">
      <c r="G144" s="41" t="n">
        <v>23</v>
      </c>
      <c r="H144" s="41" t="n">
        <v>2</v>
      </c>
      <c r="I144" s="41" t="n">
        <v>2864</v>
      </c>
      <c r="J144" s="41" t="n">
        <v>26110</v>
      </c>
    </row>
    <row r="145" customFormat="false" ht="14.4" hidden="false" customHeight="false" outlineLevel="0" collapsed="false">
      <c r="G145" s="41" t="n">
        <v>24</v>
      </c>
      <c r="H145" s="41" t="n">
        <v>2</v>
      </c>
      <c r="I145" s="41" t="n">
        <v>5111</v>
      </c>
      <c r="J145" s="41" t="n">
        <v>39892</v>
      </c>
    </row>
    <row r="146" customFormat="false" ht="14.4" hidden="false" customHeight="false" outlineLevel="0" collapsed="false">
      <c r="G146" s="41" t="n">
        <v>25</v>
      </c>
      <c r="H146" s="41" t="n">
        <v>2</v>
      </c>
      <c r="I146" s="41" t="n">
        <v>2998</v>
      </c>
      <c r="J146" s="41" t="n">
        <v>31197</v>
      </c>
    </row>
    <row r="147" customFormat="false" ht="14.4" hidden="false" customHeight="false" outlineLevel="0" collapsed="false">
      <c r="G147" s="41" t="n">
        <v>26</v>
      </c>
      <c r="H147" s="41" t="n">
        <v>2</v>
      </c>
      <c r="I147" s="41" t="n">
        <v>3932</v>
      </c>
      <c r="J147" s="41" t="n">
        <v>32256</v>
      </c>
    </row>
    <row r="148" customFormat="false" ht="14.4" hidden="false" customHeight="false" outlineLevel="0" collapsed="false">
      <c r="G148" s="41" t="n">
        <v>27</v>
      </c>
      <c r="H148" s="41" t="n">
        <v>2</v>
      </c>
      <c r="I148" s="41" t="n">
        <v>2291</v>
      </c>
      <c r="J148" s="41" t="n">
        <v>25357</v>
      </c>
    </row>
    <row r="149" customFormat="false" ht="14.4" hidden="false" customHeight="false" outlineLevel="0" collapsed="false">
      <c r="G149" s="41" t="n">
        <v>28</v>
      </c>
      <c r="H149" s="41" t="n">
        <v>2</v>
      </c>
      <c r="I149" s="41" t="n">
        <v>3437</v>
      </c>
      <c r="J149" s="41" t="n">
        <v>20087</v>
      </c>
    </row>
    <row r="150" customFormat="false" ht="14.4" hidden="false" customHeight="false" outlineLevel="0" collapsed="false">
      <c r="G150" s="41" t="n">
        <v>29</v>
      </c>
      <c r="H150" s="41" t="n">
        <v>2</v>
      </c>
      <c r="I150" s="41" t="n">
        <v>2621</v>
      </c>
      <c r="J150" s="41" t="n">
        <v>26531</v>
      </c>
    </row>
    <row r="151" customFormat="false" ht="14.4" hidden="false" customHeight="false" outlineLevel="0" collapsed="false">
      <c r="G151" s="41" t="n">
        <v>30</v>
      </c>
      <c r="H151" s="41" t="n">
        <v>2</v>
      </c>
      <c r="I151" s="41" t="n">
        <v>1825</v>
      </c>
      <c r="J151" s="41" t="n">
        <v>14610</v>
      </c>
    </row>
    <row r="152" customFormat="false" ht="14.4" hidden="false" customHeight="false" outlineLevel="0" collapsed="false">
      <c r="G152" s="41" t="n">
        <v>31</v>
      </c>
      <c r="H152" s="41" t="n">
        <v>2</v>
      </c>
      <c r="I152" s="41" t="n">
        <v>4109</v>
      </c>
      <c r="J152" s="41" t="n">
        <v>29276</v>
      </c>
    </row>
    <row r="153" customFormat="false" ht="14.4" hidden="false" customHeight="false" outlineLevel="0" collapsed="false">
      <c r="G153" s="41" t="n">
        <v>32</v>
      </c>
      <c r="H153" s="41" t="n">
        <v>2</v>
      </c>
      <c r="I153" s="41" t="n">
        <v>2743</v>
      </c>
      <c r="J153" s="41" t="n">
        <v>21325</v>
      </c>
    </row>
    <row r="154" customFormat="false" ht="14.4" hidden="false" customHeight="false" outlineLevel="0" collapsed="false">
      <c r="G154" s="41" t="n">
        <v>33</v>
      </c>
      <c r="H154" s="41" t="n">
        <v>2</v>
      </c>
      <c r="I154" s="41" t="n">
        <v>2380</v>
      </c>
      <c r="J154" s="41" t="n">
        <v>18608</v>
      </c>
    </row>
    <row r="155" customFormat="false" ht="14.4" hidden="false" customHeight="false" outlineLevel="0" collapsed="false">
      <c r="G155" s="41" t="n">
        <v>34</v>
      </c>
      <c r="H155" s="41" t="n">
        <v>2</v>
      </c>
      <c r="I155" s="41" t="n">
        <v>731</v>
      </c>
      <c r="J155" s="41" t="n">
        <v>7220</v>
      </c>
    </row>
    <row r="156" customFormat="false" ht="14.4" hidden="false" customHeight="false" outlineLevel="0" collapsed="false">
      <c r="G156" s="41" t="n">
        <v>35</v>
      </c>
      <c r="H156" s="41" t="n">
        <v>2</v>
      </c>
      <c r="I156" s="41" t="n">
        <v>3130</v>
      </c>
      <c r="J156" s="41" t="n">
        <v>18903</v>
      </c>
    </row>
    <row r="157" customFormat="false" ht="14.4" hidden="false" customHeight="false" outlineLevel="0" collapsed="false">
      <c r="G157" s="41" t="n">
        <v>36</v>
      </c>
      <c r="H157" s="41" t="n">
        <v>2</v>
      </c>
      <c r="I157" s="41" t="n">
        <v>1837</v>
      </c>
      <c r="J157" s="41" t="n">
        <v>23204</v>
      </c>
    </row>
    <row r="158" customFormat="false" ht="14.4" hidden="false" customHeight="false" outlineLevel="0" collapsed="false">
      <c r="G158" s="41" t="n">
        <v>37</v>
      </c>
      <c r="H158" s="41" t="n">
        <v>2</v>
      </c>
      <c r="I158" s="41" t="n">
        <v>2102</v>
      </c>
      <c r="J158" s="41" t="n">
        <v>12704</v>
      </c>
    </row>
    <row r="159" customFormat="false" ht="14.4" hidden="false" customHeight="false" outlineLevel="0" collapsed="false">
      <c r="G159" s="41" t="n">
        <v>38</v>
      </c>
      <c r="H159" s="41" t="n">
        <v>2</v>
      </c>
      <c r="I159" s="41" t="n">
        <v>3982</v>
      </c>
      <c r="J159" s="41" t="n">
        <v>56425</v>
      </c>
    </row>
    <row r="160" customFormat="false" ht="14.4" hidden="false" customHeight="false" outlineLevel="0" collapsed="false">
      <c r="G160" s="41" t="n">
        <v>39</v>
      </c>
      <c r="H160" s="41" t="n">
        <v>2</v>
      </c>
      <c r="I160" s="41" t="n">
        <v>4186</v>
      </c>
      <c r="J160" s="41" t="n">
        <v>52879</v>
      </c>
    </row>
    <row r="161" customFormat="false" ht="14.4" hidden="false" customHeight="false" outlineLevel="0" collapsed="false">
      <c r="G161" s="41" t="n">
        <v>40</v>
      </c>
      <c r="H161" s="41" t="n">
        <v>2</v>
      </c>
      <c r="I161" s="41" t="n">
        <v>5203</v>
      </c>
      <c r="J161" s="41" t="n">
        <v>31527</v>
      </c>
    </row>
    <row r="162" customFormat="false" ht="14.4" hidden="false" customHeight="false" outlineLevel="0" collapsed="false">
      <c r="G162" s="41" t="n">
        <v>41</v>
      </c>
      <c r="H162" s="41" t="n">
        <v>2</v>
      </c>
      <c r="I162" s="41" t="n">
        <v>6457</v>
      </c>
      <c r="J162" s="41" t="n">
        <v>54940</v>
      </c>
    </row>
    <row r="163" customFormat="false" ht="14.4" hidden="false" customHeight="false" outlineLevel="0" collapsed="false">
      <c r="G163" s="41" t="n">
        <v>42</v>
      </c>
      <c r="H163" s="41" t="n">
        <v>2</v>
      </c>
      <c r="I163" s="41" t="n">
        <v>3897</v>
      </c>
      <c r="J163" s="41" t="n">
        <v>46159</v>
      </c>
    </row>
    <row r="164" customFormat="false" ht="14.4" hidden="false" customHeight="false" outlineLevel="0" collapsed="false">
      <c r="G164" s="41" t="n">
        <v>43</v>
      </c>
      <c r="H164" s="41" t="n">
        <v>2</v>
      </c>
      <c r="I164" s="41" t="n">
        <v>6977</v>
      </c>
      <c r="J164" s="41" t="n">
        <v>41299</v>
      </c>
    </row>
    <row r="165" customFormat="false" ht="14.4" hidden="false" customHeight="false" outlineLevel="0" collapsed="false">
      <c r="G165" s="41" t="n">
        <v>44</v>
      </c>
      <c r="H165" s="41" t="n">
        <v>2</v>
      </c>
      <c r="I165" s="41" t="n">
        <v>6721</v>
      </c>
      <c r="J165" s="41" t="n">
        <v>46762</v>
      </c>
    </row>
    <row r="166" customFormat="false" ht="14.4" hidden="false" customHeight="false" outlineLevel="0" collapsed="false">
      <c r="G166" s="41" t="n">
        <v>45</v>
      </c>
      <c r="H166" s="41" t="n">
        <v>2</v>
      </c>
      <c r="I166" s="41" t="n">
        <v>6015</v>
      </c>
      <c r="J166" s="41" t="n">
        <v>41185</v>
      </c>
    </row>
    <row r="167" customFormat="false" ht="14.4" hidden="false" customHeight="false" outlineLevel="0" collapsed="false">
      <c r="G167" s="41" t="n">
        <v>46</v>
      </c>
      <c r="H167" s="41" t="n">
        <v>2</v>
      </c>
      <c r="I167" s="41" t="n">
        <v>3092</v>
      </c>
      <c r="J167" s="41" t="n">
        <v>26540</v>
      </c>
    </row>
    <row r="168" customFormat="false" ht="14.4" hidden="false" customHeight="false" outlineLevel="0" collapsed="false">
      <c r="G168" s="41" t="n">
        <v>47</v>
      </c>
      <c r="H168" s="41" t="n">
        <v>2</v>
      </c>
      <c r="I168" s="41" t="n">
        <v>4260</v>
      </c>
      <c r="J168" s="41" t="n">
        <v>27258</v>
      </c>
    </row>
    <row r="169" customFormat="false" ht="14.4" hidden="false" customHeight="false" outlineLevel="0" collapsed="false">
      <c r="G169" s="41" t="n">
        <v>48</v>
      </c>
      <c r="H169" s="41" t="n">
        <v>2</v>
      </c>
      <c r="I169" s="41" t="n">
        <v>2135</v>
      </c>
      <c r="J169" s="41" t="n">
        <v>16254</v>
      </c>
    </row>
    <row r="170" customFormat="false" ht="14.4" hidden="false" customHeight="false" outlineLevel="0" collapsed="false">
      <c r="G170" s="41" t="n">
        <v>49</v>
      </c>
      <c r="H170" s="41" t="n">
        <v>2</v>
      </c>
      <c r="I170" s="41" t="n">
        <v>4183</v>
      </c>
      <c r="J170" s="41" t="n">
        <v>32889</v>
      </c>
    </row>
    <row r="171" customFormat="false" ht="14.4" hidden="false" customHeight="false" outlineLevel="0" collapsed="false">
      <c r="G171" s="41" t="n">
        <v>50</v>
      </c>
      <c r="H171" s="41" t="n">
        <v>2</v>
      </c>
      <c r="I171" s="41" t="n">
        <v>3835</v>
      </c>
      <c r="J171" s="41" t="n">
        <v>26642</v>
      </c>
    </row>
    <row r="172" customFormat="false" ht="14.4" hidden="false" customHeight="false" outlineLevel="0" collapsed="false">
      <c r="G172" s="41" t="n">
        <v>51</v>
      </c>
      <c r="H172" s="41" t="n">
        <v>2</v>
      </c>
      <c r="I172" s="41" t="n">
        <v>2987</v>
      </c>
      <c r="J172" s="41" t="n">
        <v>34195</v>
      </c>
    </row>
    <row r="173" customFormat="false" ht="14.4" hidden="false" customHeight="false" outlineLevel="0" collapsed="false">
      <c r="G173" s="41" t="n">
        <v>52</v>
      </c>
      <c r="H173" s="41" t="n">
        <v>2</v>
      </c>
      <c r="I173" s="41" t="n">
        <v>5574</v>
      </c>
      <c r="J173" s="41" t="n">
        <v>27497</v>
      </c>
    </row>
    <row r="174" customFormat="false" ht="14.4" hidden="false" customHeight="false" outlineLevel="0" collapsed="false">
      <c r="G174" s="41" t="n">
        <v>53</v>
      </c>
      <c r="H174" s="41" t="n">
        <v>2</v>
      </c>
      <c r="I174" s="41" t="n">
        <v>1071</v>
      </c>
      <c r="J174" s="41" t="n">
        <v>8024</v>
      </c>
    </row>
    <row r="175" customFormat="false" ht="14.4" hidden="false" customHeight="false" outlineLevel="0" collapsed="false">
      <c r="G175" s="41" t="n">
        <v>54</v>
      </c>
      <c r="H175" s="41" t="n">
        <v>2</v>
      </c>
      <c r="I175" s="41" t="n">
        <v>762</v>
      </c>
      <c r="J175" s="41" t="n">
        <v>4983</v>
      </c>
    </row>
    <row r="176" customFormat="false" ht="14.4" hidden="false" customHeight="false" outlineLevel="0" collapsed="false">
      <c r="G176" s="41" t="n">
        <v>55</v>
      </c>
      <c r="H176" s="41" t="n">
        <v>2</v>
      </c>
      <c r="I176" s="41" t="n">
        <v>1385</v>
      </c>
      <c r="J176" s="41" t="n">
        <v>10587</v>
      </c>
    </row>
    <row r="177" customFormat="false" ht="14.4" hidden="false" customHeight="false" outlineLevel="0" collapsed="false">
      <c r="G177" s="41" t="n">
        <v>56</v>
      </c>
      <c r="H177" s="41" t="n">
        <v>2</v>
      </c>
      <c r="I177" s="41" t="n">
        <v>4694</v>
      </c>
      <c r="J177" s="41" t="n">
        <v>23629</v>
      </c>
    </row>
    <row r="178" customFormat="false" ht="14.4" hidden="false" customHeight="false" outlineLevel="0" collapsed="false">
      <c r="G178" s="41" t="n">
        <v>57</v>
      </c>
      <c r="H178" s="41" t="n">
        <v>2</v>
      </c>
      <c r="I178" s="41" t="n">
        <v>2568</v>
      </c>
      <c r="J178" s="41" t="n">
        <v>14413</v>
      </c>
    </row>
    <row r="179" customFormat="false" ht="14.4" hidden="false" customHeight="false" outlineLevel="0" collapsed="false">
      <c r="G179" s="41" t="n">
        <v>58</v>
      </c>
      <c r="H179" s="41" t="n">
        <v>2</v>
      </c>
      <c r="I179" s="41" t="n">
        <v>2453</v>
      </c>
      <c r="J179" s="41" t="n">
        <v>14686</v>
      </c>
    </row>
    <row r="180" customFormat="false" ht="14.4" hidden="false" customHeight="false" outlineLevel="0" collapsed="false">
      <c r="G180" s="41" t="n">
        <v>59</v>
      </c>
      <c r="H180" s="41" t="n">
        <v>2</v>
      </c>
      <c r="I180" s="41" t="n">
        <v>5061</v>
      </c>
      <c r="J180" s="41" t="n">
        <v>34999</v>
      </c>
    </row>
    <row r="181" customFormat="false" ht="14.4" hidden="false" customHeight="false" outlineLevel="0" collapsed="false">
      <c r="G181" s="41" t="n">
        <v>60</v>
      </c>
      <c r="H181" s="41" t="n">
        <v>2</v>
      </c>
      <c r="I181" s="41" t="n">
        <v>4990</v>
      </c>
      <c r="J181" s="41" t="n">
        <v>41652</v>
      </c>
    </row>
    <row r="182" customFormat="false" ht="14.4" hidden="false" customHeight="false" outlineLevel="0" collapsed="false">
      <c r="G182" s="41" t="n">
        <v>61</v>
      </c>
      <c r="H182" s="41" t="n">
        <v>2</v>
      </c>
      <c r="I182" s="41" t="n">
        <v>6310</v>
      </c>
      <c r="J182" s="41" t="n">
        <v>57653</v>
      </c>
    </row>
    <row r="183" customFormat="false" ht="14.4" hidden="false" customHeight="false" outlineLevel="0" collapsed="false">
      <c r="G183" s="41" t="n">
        <v>62</v>
      </c>
      <c r="H183" s="41" t="n">
        <v>2</v>
      </c>
      <c r="I183" s="41" t="n">
        <v>6116</v>
      </c>
      <c r="J183" s="41" t="n">
        <v>57471</v>
      </c>
    </row>
    <row r="184" customFormat="false" ht="14.4" hidden="false" customHeight="false" outlineLevel="0" collapsed="false">
      <c r="G184" s="41" t="n">
        <v>63</v>
      </c>
      <c r="H184" s="41" t="n">
        <v>2</v>
      </c>
      <c r="I184" s="41" t="n">
        <v>6595</v>
      </c>
      <c r="J184" s="41" t="n">
        <v>37310</v>
      </c>
    </row>
    <row r="185" customFormat="false" ht="14.4" hidden="false" customHeight="false" outlineLevel="0" collapsed="false">
      <c r="G185" s="41" t="n">
        <v>64</v>
      </c>
      <c r="H185" s="41" t="n">
        <v>2</v>
      </c>
      <c r="I185" s="41" t="n">
        <v>5936</v>
      </c>
      <c r="J185" s="41" t="n">
        <v>46761</v>
      </c>
    </row>
    <row r="186" customFormat="false" ht="14.4" hidden="false" customHeight="false" outlineLevel="0" collapsed="false">
      <c r="G186" s="41" t="n">
        <v>65</v>
      </c>
      <c r="H186" s="41" t="n">
        <v>2</v>
      </c>
      <c r="I186" s="41" t="n">
        <v>5664</v>
      </c>
      <c r="J186" s="41" t="n">
        <v>52980</v>
      </c>
    </row>
    <row r="187" customFormat="false" ht="14.4" hidden="false" customHeight="false" outlineLevel="0" collapsed="false">
      <c r="G187" s="41" t="n">
        <v>66</v>
      </c>
      <c r="H187" s="41" t="n">
        <v>2</v>
      </c>
      <c r="I187" s="41" t="n">
        <v>5910</v>
      </c>
      <c r="J187" s="41" t="n">
        <v>49553</v>
      </c>
    </row>
    <row r="188" customFormat="false" ht="14.4" hidden="false" customHeight="false" outlineLevel="0" collapsed="false">
      <c r="G188" s="41" t="n">
        <v>67</v>
      </c>
      <c r="H188" s="41" t="n">
        <v>2</v>
      </c>
      <c r="I188" s="41" t="n">
        <v>4340</v>
      </c>
      <c r="J188" s="41" t="n">
        <v>41439</v>
      </c>
    </row>
    <row r="189" customFormat="false" ht="14.4" hidden="false" customHeight="false" outlineLevel="0" collapsed="false">
      <c r="G189" s="41" t="n">
        <v>68</v>
      </c>
      <c r="H189" s="41" t="n">
        <v>2</v>
      </c>
      <c r="I189" s="41" t="n">
        <v>5561</v>
      </c>
      <c r="J189" s="41" t="n">
        <v>37391</v>
      </c>
    </row>
    <row r="190" customFormat="false" ht="14.4" hidden="false" customHeight="false" outlineLevel="0" collapsed="false">
      <c r="G190" s="41" t="n">
        <v>69</v>
      </c>
      <c r="H190" s="41" t="n">
        <v>2</v>
      </c>
      <c r="I190" s="41" t="n">
        <v>3186</v>
      </c>
      <c r="J190" s="41" t="n">
        <v>25902</v>
      </c>
    </row>
    <row r="191" customFormat="false" ht="14.4" hidden="false" customHeight="false" outlineLevel="0" collapsed="false">
      <c r="G191" s="41" t="n">
        <v>70</v>
      </c>
      <c r="H191" s="41" t="n">
        <v>2</v>
      </c>
      <c r="I191" s="41" t="n">
        <v>5374</v>
      </c>
      <c r="J191" s="41" t="n">
        <v>29843</v>
      </c>
    </row>
    <row r="192" customFormat="false" ht="14.4" hidden="false" customHeight="false" outlineLevel="0" collapsed="false">
      <c r="G192" s="41" t="n">
        <v>71</v>
      </c>
      <c r="H192" s="41" t="n">
        <v>2</v>
      </c>
      <c r="I192" s="41" t="n">
        <v>3343</v>
      </c>
      <c r="J192" s="41" t="n">
        <v>25298</v>
      </c>
    </row>
    <row r="193" customFormat="false" ht="14.4" hidden="false" customHeight="false" outlineLevel="0" collapsed="false">
      <c r="G193" s="41" t="n">
        <v>72</v>
      </c>
      <c r="H193" s="41" t="n">
        <v>2</v>
      </c>
      <c r="I193" s="41" t="n">
        <v>5683</v>
      </c>
      <c r="J193" s="41" t="n">
        <v>29710</v>
      </c>
    </row>
    <row r="194" customFormat="false" ht="14.4" hidden="false" customHeight="false" outlineLevel="0" collapsed="false">
      <c r="G194" s="41" t="n">
        <v>73</v>
      </c>
      <c r="H194" s="41" t="n">
        <v>2</v>
      </c>
      <c r="I194" s="41" t="n">
        <v>3737</v>
      </c>
      <c r="J194" s="41" t="n">
        <v>28225</v>
      </c>
    </row>
    <row r="195" customFormat="false" ht="14.4" hidden="false" customHeight="false" outlineLevel="0" collapsed="false">
      <c r="G195" s="41" t="n">
        <v>74</v>
      </c>
      <c r="H195" s="41" t="n">
        <v>2</v>
      </c>
      <c r="I195" s="41" t="n">
        <v>3224</v>
      </c>
      <c r="J195" s="41" t="n">
        <v>23553</v>
      </c>
    </row>
    <row r="196" customFormat="false" ht="14.4" hidden="false" customHeight="false" outlineLevel="0" collapsed="false">
      <c r="G196" s="41" t="n">
        <v>75</v>
      </c>
      <c r="H196" s="41" t="n">
        <v>2</v>
      </c>
      <c r="I196" s="41" t="n">
        <v>1756</v>
      </c>
      <c r="J196" s="41" t="n">
        <v>14671</v>
      </c>
    </row>
    <row r="197" customFormat="false" ht="14.4" hidden="false" customHeight="false" outlineLevel="0" collapsed="false">
      <c r="G197" s="41" t="n">
        <v>76</v>
      </c>
      <c r="H197" s="41" t="n">
        <v>2</v>
      </c>
      <c r="I197" s="41" t="n">
        <v>4111</v>
      </c>
      <c r="J197" s="41" t="n">
        <v>31359</v>
      </c>
    </row>
    <row r="198" customFormat="false" ht="14.4" hidden="false" customHeight="false" outlineLevel="0" collapsed="false">
      <c r="G198" s="41" t="n">
        <v>77</v>
      </c>
      <c r="H198" s="41" t="n">
        <v>2</v>
      </c>
      <c r="I198" s="41" t="n">
        <v>1189</v>
      </c>
      <c r="J198" s="41" t="n">
        <v>11253</v>
      </c>
    </row>
    <row r="199" customFormat="false" ht="14.4" hidden="false" customHeight="false" outlineLevel="0" collapsed="false">
      <c r="G199" s="41" t="n">
        <v>78</v>
      </c>
      <c r="H199" s="41" t="n">
        <v>2</v>
      </c>
      <c r="I199" s="41" t="n">
        <v>2801</v>
      </c>
      <c r="J199" s="41" t="n">
        <v>18330</v>
      </c>
    </row>
    <row r="200" customFormat="false" ht="14.4" hidden="false" customHeight="false" outlineLevel="0" collapsed="false">
      <c r="G200" s="41" t="n">
        <v>79</v>
      </c>
      <c r="H200" s="41" t="n">
        <v>2</v>
      </c>
      <c r="I200" s="41" t="n">
        <v>1920</v>
      </c>
      <c r="J200" s="41" t="n">
        <v>16823</v>
      </c>
    </row>
    <row r="201" customFormat="false" ht="14.4" hidden="false" customHeight="false" outlineLevel="0" collapsed="false">
      <c r="G201" s="41" t="n">
        <v>80</v>
      </c>
      <c r="H201" s="41" t="n">
        <v>2</v>
      </c>
      <c r="I201" s="41" t="n">
        <v>3071</v>
      </c>
      <c r="J201" s="41" t="n">
        <v>18133</v>
      </c>
    </row>
    <row r="202" customFormat="false" ht="14.4" hidden="false" customHeight="false" outlineLevel="0" collapsed="false">
      <c r="G202" s="41" t="n">
        <v>81</v>
      </c>
      <c r="H202" s="41" t="n">
        <v>2</v>
      </c>
      <c r="I202" s="41" t="n">
        <v>1796</v>
      </c>
      <c r="J202" s="41" t="n">
        <v>16944</v>
      </c>
    </row>
    <row r="203" customFormat="false" ht="14.4" hidden="false" customHeight="false" outlineLevel="0" collapsed="false">
      <c r="G203" s="41" t="n">
        <v>82</v>
      </c>
      <c r="H203" s="41" t="n">
        <v>2</v>
      </c>
      <c r="I203" s="41" t="n">
        <v>1315</v>
      </c>
      <c r="J203" s="41" t="n">
        <v>9975</v>
      </c>
    </row>
    <row r="204" customFormat="false" ht="14.4" hidden="false" customHeight="false" outlineLevel="0" collapsed="false">
      <c r="G204" s="41" t="n">
        <v>83</v>
      </c>
      <c r="H204" s="41" t="n">
        <v>2</v>
      </c>
      <c r="I204" s="41" t="n">
        <v>1174</v>
      </c>
      <c r="J204" s="41" t="n">
        <v>9597</v>
      </c>
    </row>
    <row r="205" customFormat="false" ht="14.4" hidden="false" customHeight="false" outlineLevel="0" collapsed="false">
      <c r="G205" s="41" t="n">
        <v>84</v>
      </c>
      <c r="H205" s="41" t="n">
        <v>2</v>
      </c>
      <c r="I205" s="41" t="n">
        <v>2718</v>
      </c>
      <c r="J205" s="41" t="n">
        <v>15001</v>
      </c>
    </row>
    <row r="206" customFormat="false" ht="14.4" hidden="false" customHeight="false" outlineLevel="0" collapsed="false">
      <c r="G206" s="41" t="n">
        <v>85</v>
      </c>
      <c r="H206" s="41" t="n">
        <v>2</v>
      </c>
      <c r="I206" s="41" t="n">
        <v>2370</v>
      </c>
      <c r="J206" s="41" t="n">
        <v>22399</v>
      </c>
    </row>
    <row r="207" customFormat="false" ht="14.4" hidden="false" customHeight="false" outlineLevel="0" collapsed="false">
      <c r="G207" s="41" t="n">
        <v>86</v>
      </c>
      <c r="H207" s="41" t="n">
        <v>2</v>
      </c>
      <c r="I207" s="41" t="n">
        <v>2114</v>
      </c>
      <c r="J207" s="41" t="n">
        <v>19743</v>
      </c>
    </row>
    <row r="208" customFormat="false" ht="14.4" hidden="false" customHeight="false" outlineLevel="0" collapsed="false">
      <c r="G208" s="41" t="n">
        <v>87</v>
      </c>
      <c r="H208" s="41" t="n">
        <v>2</v>
      </c>
      <c r="I208" s="41" t="n">
        <v>2948</v>
      </c>
      <c r="J208" s="41" t="n">
        <v>17180</v>
      </c>
    </row>
    <row r="209" customFormat="false" ht="14.4" hidden="false" customHeight="false" outlineLevel="0" collapsed="false">
      <c r="G209" s="41" t="n">
        <v>88</v>
      </c>
      <c r="H209" s="41" t="n">
        <v>2</v>
      </c>
      <c r="I209" s="41" t="n">
        <v>4847</v>
      </c>
      <c r="J209" s="41" t="n">
        <v>35886</v>
      </c>
    </row>
    <row r="210" customFormat="false" ht="14.4" hidden="false" customHeight="false" outlineLevel="0" collapsed="false">
      <c r="G210" s="41" t="n">
        <v>89</v>
      </c>
      <c r="H210" s="41" t="n">
        <v>2</v>
      </c>
      <c r="I210" s="41" t="n">
        <v>4524</v>
      </c>
      <c r="J210" s="41" t="n">
        <v>29101</v>
      </c>
    </row>
    <row r="211" customFormat="false" ht="14.4" hidden="false" customHeight="false" outlineLevel="0" collapsed="false">
      <c r="G211" s="41" t="n">
        <v>90</v>
      </c>
      <c r="H211" s="41" t="n">
        <v>2</v>
      </c>
      <c r="I211" s="41" t="n">
        <v>6399</v>
      </c>
      <c r="J211" s="41" t="n">
        <v>37118</v>
      </c>
    </row>
    <row r="212" customFormat="false" ht="14.4" hidden="false" customHeight="false" outlineLevel="0" collapsed="false">
      <c r="G212" s="41" t="n">
        <v>91</v>
      </c>
      <c r="H212" s="41" t="n">
        <v>2</v>
      </c>
      <c r="I212" s="41" t="n">
        <v>4793</v>
      </c>
      <c r="J212" s="41" t="n">
        <v>32498</v>
      </c>
    </row>
    <row r="213" customFormat="false" ht="14.4" hidden="false" customHeight="false" outlineLevel="0" collapsed="false">
      <c r="G213" s="41" t="n">
        <v>92</v>
      </c>
      <c r="H213" s="41" t="n">
        <v>2</v>
      </c>
      <c r="I213" s="41" t="n">
        <v>4011</v>
      </c>
      <c r="J213" s="41" t="n">
        <v>34853</v>
      </c>
    </row>
    <row r="214" customFormat="false" ht="14.4" hidden="false" customHeight="false" outlineLevel="0" collapsed="false">
      <c r="G214" s="41" t="n">
        <v>93</v>
      </c>
      <c r="H214" s="41" t="n">
        <v>2</v>
      </c>
      <c r="I214" s="41" t="n">
        <v>4612</v>
      </c>
      <c r="J214" s="41" t="n">
        <v>43668</v>
      </c>
    </row>
    <row r="215" customFormat="false" ht="14.4" hidden="false" customHeight="false" outlineLevel="0" collapsed="false">
      <c r="G215" s="41" t="n">
        <v>94</v>
      </c>
      <c r="H215" s="41" t="n">
        <v>2</v>
      </c>
      <c r="I215" s="41" t="n">
        <v>6674</v>
      </c>
      <c r="J215" s="41" t="n">
        <v>39174</v>
      </c>
    </row>
    <row r="216" customFormat="false" ht="14.4" hidden="false" customHeight="false" outlineLevel="0" collapsed="false">
      <c r="G216" s="41" t="n">
        <v>95</v>
      </c>
      <c r="H216" s="41" t="n">
        <v>2</v>
      </c>
      <c r="I216" s="41" t="n">
        <v>5241</v>
      </c>
      <c r="J216" s="41" t="n">
        <v>33369</v>
      </c>
    </row>
    <row r="217" customFormat="false" ht="14.4" hidden="false" customHeight="false" outlineLevel="0" collapsed="false">
      <c r="G217" s="41" t="n">
        <v>96</v>
      </c>
      <c r="H217" s="41" t="n">
        <v>2</v>
      </c>
      <c r="I217" s="41" t="n">
        <v>3458</v>
      </c>
      <c r="J217" s="41" t="n">
        <v>34557</v>
      </c>
    </row>
    <row r="218" customFormat="false" ht="14.4" hidden="false" customHeight="false" outlineLevel="0" collapsed="false">
      <c r="G218" s="41" t="n">
        <v>97</v>
      </c>
      <c r="H218" s="41" t="n">
        <v>2</v>
      </c>
      <c r="I218" s="41" t="n">
        <v>7821</v>
      </c>
      <c r="J218" s="41" t="n">
        <v>58898</v>
      </c>
    </row>
    <row r="219" customFormat="false" ht="14.4" hidden="false" customHeight="false" outlineLevel="0" collapsed="false">
      <c r="G219" s="41" t="n">
        <v>98</v>
      </c>
      <c r="H219" s="41" t="n">
        <v>2</v>
      </c>
      <c r="I219" s="41" t="n">
        <v>7910</v>
      </c>
      <c r="J219" s="41" t="n">
        <v>47944</v>
      </c>
    </row>
    <row r="220" customFormat="false" ht="14.4" hidden="false" customHeight="false" outlineLevel="0" collapsed="false">
      <c r="G220" s="41" t="n">
        <v>99</v>
      </c>
      <c r="H220" s="41" t="n">
        <v>2</v>
      </c>
      <c r="I220" s="41" t="n">
        <v>3927</v>
      </c>
      <c r="J220" s="41" t="n">
        <v>43244</v>
      </c>
    </row>
    <row r="221" customFormat="false" ht="14.4" hidden="false" customHeight="false" outlineLevel="0" collapsed="false">
      <c r="G221" s="41" t="n">
        <v>100</v>
      </c>
      <c r="H221" s="41" t="n">
        <v>2</v>
      </c>
      <c r="I221" s="41" t="n">
        <v>3964</v>
      </c>
      <c r="J221" s="41" t="n">
        <v>64067</v>
      </c>
    </row>
    <row r="222" customFormat="false" ht="14.4" hidden="false" customHeight="false" outlineLevel="0" collapsed="false">
      <c r="G222" s="41" t="n">
        <v>101</v>
      </c>
      <c r="H222" s="41" t="n">
        <v>2</v>
      </c>
      <c r="I222" s="41" t="n">
        <v>7635</v>
      </c>
      <c r="J222" s="41" t="n">
        <v>55785</v>
      </c>
    </row>
    <row r="223" customFormat="false" ht="14.4" hidden="false" customHeight="false" outlineLevel="0" collapsed="false">
      <c r="G223" s="41" t="n">
        <v>102</v>
      </c>
      <c r="H223" s="41" t="n">
        <v>2</v>
      </c>
      <c r="I223" s="41" t="n">
        <v>3998</v>
      </c>
      <c r="J223" s="41" t="n">
        <v>55243</v>
      </c>
    </row>
    <row r="224" customFormat="false" ht="14.4" hidden="false" customHeight="false" outlineLevel="0" collapsed="false">
      <c r="G224" s="41" t="n">
        <v>103</v>
      </c>
      <c r="H224" s="41" t="n">
        <v>2</v>
      </c>
      <c r="I224" s="41" t="n">
        <v>4311</v>
      </c>
      <c r="J224" s="41" t="n">
        <v>55660</v>
      </c>
    </row>
    <row r="225" customFormat="false" ht="14.4" hidden="false" customHeight="false" outlineLevel="0" collapsed="false">
      <c r="G225" s="41" t="n">
        <v>104</v>
      </c>
      <c r="H225" s="41" t="n">
        <v>2</v>
      </c>
      <c r="I225" s="41" t="n">
        <v>4613</v>
      </c>
      <c r="J225" s="41" t="n">
        <v>26977</v>
      </c>
    </row>
    <row r="226" customFormat="false" ht="14.4" hidden="false" customHeight="false" outlineLevel="0" collapsed="false">
      <c r="G226" s="41" t="n">
        <v>105</v>
      </c>
      <c r="H226" s="41" t="n">
        <v>2</v>
      </c>
      <c r="I226" s="41" t="n">
        <v>2582</v>
      </c>
      <c r="J226" s="41" t="n">
        <v>20815</v>
      </c>
    </row>
    <row r="227" customFormat="false" ht="14.4" hidden="false" customHeight="false" outlineLevel="0" collapsed="false">
      <c r="G227" s="41" t="n">
        <v>106</v>
      </c>
      <c r="H227" s="41" t="n">
        <v>2</v>
      </c>
      <c r="I227" s="41" t="n">
        <v>4654</v>
      </c>
      <c r="J227" s="41" t="n">
        <v>22262</v>
      </c>
    </row>
    <row r="228" customFormat="false" ht="14.4" hidden="false" customHeight="false" outlineLevel="0" collapsed="false">
      <c r="G228" s="41" t="n">
        <v>107</v>
      </c>
      <c r="H228" s="41" t="n">
        <v>2</v>
      </c>
      <c r="I228" s="41" t="n">
        <v>2347</v>
      </c>
      <c r="J228" s="41" t="n">
        <v>16406</v>
      </c>
    </row>
    <row r="229" customFormat="false" ht="14.4" hidden="false" customHeight="false" outlineLevel="0" collapsed="false">
      <c r="G229" s="41" t="n">
        <v>108</v>
      </c>
      <c r="H229" s="41" t="n">
        <v>2</v>
      </c>
      <c r="I229" s="41" t="n">
        <v>2754</v>
      </c>
      <c r="J229" s="41" t="n">
        <v>25809</v>
      </c>
    </row>
    <row r="230" customFormat="false" ht="14.4" hidden="false" customHeight="false" outlineLevel="0" collapsed="false">
      <c r="G230" s="41" t="n">
        <v>109</v>
      </c>
      <c r="H230" s="41" t="n">
        <v>2</v>
      </c>
      <c r="I230" s="41" t="n">
        <v>4370</v>
      </c>
      <c r="J230" s="41" t="n">
        <v>21208</v>
      </c>
    </row>
    <row r="231" customFormat="false" ht="14.4" hidden="false" customHeight="false" outlineLevel="0" collapsed="false">
      <c r="G231" s="41" t="n">
        <v>110</v>
      </c>
      <c r="H231" s="41" t="n">
        <v>2</v>
      </c>
      <c r="I231" s="41" t="n">
        <v>1039</v>
      </c>
      <c r="J231" s="41" t="n">
        <v>7200</v>
      </c>
    </row>
    <row r="232" customFormat="false" ht="14.4" hidden="false" customHeight="false" outlineLevel="0" collapsed="false">
      <c r="G232" s="41" t="n">
        <v>111</v>
      </c>
      <c r="H232" s="41" t="n">
        <v>2</v>
      </c>
      <c r="I232" s="41" t="n">
        <v>2394</v>
      </c>
      <c r="J232" s="41" t="n">
        <v>21562</v>
      </c>
    </row>
    <row r="233" customFormat="false" ht="14.4" hidden="false" customHeight="false" outlineLevel="0" collapsed="false">
      <c r="G233" s="41" t="n">
        <v>112</v>
      </c>
      <c r="H233" s="41" t="n">
        <v>2</v>
      </c>
      <c r="I233" s="41" t="n">
        <v>2225</v>
      </c>
      <c r="J233" s="41" t="n">
        <v>15432</v>
      </c>
    </row>
    <row r="234" customFormat="false" ht="14.4" hidden="false" customHeight="false" outlineLevel="0" collapsed="false">
      <c r="G234" s="41" t="n">
        <v>113</v>
      </c>
      <c r="H234" s="41" t="n">
        <v>2</v>
      </c>
      <c r="I234" s="41" t="n">
        <v>3755</v>
      </c>
      <c r="J234" s="41" t="n">
        <v>20430</v>
      </c>
    </row>
    <row r="235" customFormat="false" ht="14.4" hidden="false" customHeight="false" outlineLevel="0" collapsed="false">
      <c r="G235" s="41" t="n">
        <v>114</v>
      </c>
      <c r="H235" s="41" t="n">
        <v>2</v>
      </c>
      <c r="I235" s="41" t="n">
        <v>3461</v>
      </c>
      <c r="J235" s="41" t="n">
        <v>27762</v>
      </c>
    </row>
    <row r="236" customFormat="false" ht="14.4" hidden="false" customHeight="false" outlineLevel="0" collapsed="false">
      <c r="G236" s="41" t="n">
        <v>115</v>
      </c>
      <c r="H236" s="41" t="n">
        <v>2</v>
      </c>
      <c r="I236" s="41" t="n">
        <v>3902</v>
      </c>
      <c r="J236" s="41" t="n">
        <v>32977</v>
      </c>
    </row>
    <row r="237" customFormat="false" ht="14.4" hidden="false" customHeight="false" outlineLevel="0" collapsed="false">
      <c r="G237" s="41" t="n">
        <v>116</v>
      </c>
      <c r="H237" s="41" t="n">
        <v>2</v>
      </c>
      <c r="I237" s="41" t="n">
        <v>4301</v>
      </c>
      <c r="J237" s="41" t="n">
        <v>31029</v>
      </c>
    </row>
    <row r="238" customFormat="false" ht="14.4" hidden="false" customHeight="false" outlineLevel="0" collapsed="false">
      <c r="G238" s="41" t="n">
        <v>117</v>
      </c>
      <c r="H238" s="41" t="n">
        <v>2</v>
      </c>
      <c r="I238" s="41" t="n">
        <v>5086</v>
      </c>
      <c r="J238" s="41" t="n">
        <v>26869</v>
      </c>
    </row>
    <row r="239" customFormat="false" ht="14.4" hidden="false" customHeight="false" outlineLevel="0" collapsed="false">
      <c r="G239" s="41" t="n">
        <v>118</v>
      </c>
      <c r="H239" s="41" t="n">
        <v>2</v>
      </c>
      <c r="I239" s="41" t="n">
        <v>4672</v>
      </c>
      <c r="J239" s="41" t="n">
        <v>24830</v>
      </c>
    </row>
    <row r="240" customFormat="false" ht="14.4" hidden="false" customHeight="false" outlineLevel="0" collapsed="false">
      <c r="G240" s="41" t="n">
        <v>119</v>
      </c>
      <c r="H240" s="41" t="n">
        <v>2</v>
      </c>
      <c r="I240" s="41" t="n">
        <v>4628</v>
      </c>
      <c r="J240" s="41" t="n">
        <v>29569</v>
      </c>
    </row>
    <row r="241" customFormat="false" ht="14.4" hidden="false" customHeight="false" outlineLevel="0" collapsed="false">
      <c r="G241" s="41" t="n">
        <v>120</v>
      </c>
      <c r="H241" s="41" t="n">
        <v>2</v>
      </c>
      <c r="I241" s="41" t="n">
        <v>3083</v>
      </c>
      <c r="J241" s="41" t="n">
        <v>31657</v>
      </c>
    </row>
    <row r="242" customFormat="false" ht="14.4" hidden="false" customHeight="false" outlineLevel="0" collapsed="false">
      <c r="G242" s="41" t="n">
        <v>121</v>
      </c>
      <c r="H242" s="41" t="n">
        <v>2</v>
      </c>
      <c r="I242" s="41" t="n">
        <v>6466</v>
      </c>
      <c r="J242" s="41" t="n">
        <v>34114</v>
      </c>
    </row>
    <row r="243" customFormat="false" ht="14.4" hidden="false" customHeight="false" outlineLevel="0" collapsed="false">
      <c r="G243" s="41" t="n">
        <v>122</v>
      </c>
      <c r="H243" s="41" t="n">
        <v>2</v>
      </c>
      <c r="I243" s="41" t="n">
        <v>2673</v>
      </c>
      <c r="J243" s="41" t="n">
        <v>31264</v>
      </c>
    </row>
    <row r="244" customFormat="false" ht="14.4" hidden="false" customHeight="false" outlineLevel="0" collapsed="false">
      <c r="G244" s="41" t="n">
        <v>1</v>
      </c>
      <c r="H244" s="41" t="n">
        <v>3</v>
      </c>
      <c r="I244" s="41" t="n">
        <v>2302</v>
      </c>
      <c r="J244" s="41" t="n">
        <v>17573</v>
      </c>
    </row>
    <row r="245" customFormat="false" ht="14.4" hidden="false" customHeight="false" outlineLevel="0" collapsed="false">
      <c r="G245" s="41" t="n">
        <v>2</v>
      </c>
      <c r="H245" s="41" t="n">
        <v>3</v>
      </c>
      <c r="I245" s="41" t="n">
        <v>1580</v>
      </c>
      <c r="J245" s="41" t="n">
        <v>8895</v>
      </c>
    </row>
    <row r="246" customFormat="false" ht="14.4" hidden="false" customHeight="false" outlineLevel="0" collapsed="false">
      <c r="G246" s="41" t="n">
        <v>4</v>
      </c>
      <c r="H246" s="41" t="n">
        <v>3</v>
      </c>
      <c r="I246" s="41" t="n">
        <v>3146</v>
      </c>
      <c r="J246" s="41" t="n">
        <v>25775</v>
      </c>
    </row>
    <row r="247" customFormat="false" ht="14.4" hidden="false" customHeight="false" outlineLevel="0" collapsed="false">
      <c r="G247" s="41" t="n">
        <v>5</v>
      </c>
      <c r="H247" s="41" t="n">
        <v>3</v>
      </c>
      <c r="I247" s="41" t="n">
        <v>3508</v>
      </c>
      <c r="J247" s="41" t="n">
        <v>28904</v>
      </c>
    </row>
    <row r="248" customFormat="false" ht="14.4" hidden="false" customHeight="false" outlineLevel="0" collapsed="false">
      <c r="G248" s="41" t="n">
        <v>6</v>
      </c>
      <c r="H248" s="41" t="n">
        <v>3</v>
      </c>
      <c r="I248" s="41" t="n">
        <v>3071</v>
      </c>
      <c r="J248" s="41" t="n">
        <v>22216</v>
      </c>
    </row>
    <row r="249" customFormat="false" ht="14.4" hidden="false" customHeight="false" outlineLevel="0" collapsed="false">
      <c r="G249" s="41" t="n">
        <v>7</v>
      </c>
      <c r="H249" s="41" t="n">
        <v>3</v>
      </c>
      <c r="I249" s="41" t="n">
        <v>3526</v>
      </c>
      <c r="J249" s="41" t="n">
        <v>28760</v>
      </c>
    </row>
    <row r="250" customFormat="false" ht="14.4" hidden="false" customHeight="false" outlineLevel="0" collapsed="false">
      <c r="G250" s="41" t="n">
        <v>8</v>
      </c>
      <c r="H250" s="41" t="n">
        <v>3</v>
      </c>
      <c r="I250" s="41" t="n">
        <v>4164</v>
      </c>
      <c r="J250" s="41" t="n">
        <v>23203</v>
      </c>
    </row>
    <row r="251" customFormat="false" ht="14.4" hidden="false" customHeight="false" outlineLevel="0" collapsed="false">
      <c r="G251" s="41" t="n">
        <v>9</v>
      </c>
      <c r="H251" s="41" t="n">
        <v>3</v>
      </c>
      <c r="I251" s="41" t="n">
        <v>2265</v>
      </c>
      <c r="J251" s="41" t="n">
        <v>13970</v>
      </c>
    </row>
    <row r="252" customFormat="false" ht="14.4" hidden="false" customHeight="false" outlineLevel="0" collapsed="false">
      <c r="G252" s="41" t="n">
        <v>10</v>
      </c>
      <c r="H252" s="41" t="n">
        <v>3</v>
      </c>
      <c r="I252" s="41" t="n">
        <v>3862</v>
      </c>
      <c r="J252" s="41" t="n">
        <v>21389</v>
      </c>
    </row>
    <row r="253" customFormat="false" ht="14.4" hidden="false" customHeight="false" outlineLevel="0" collapsed="false">
      <c r="G253" s="41" t="n">
        <v>11</v>
      </c>
      <c r="H253" s="41" t="n">
        <v>3</v>
      </c>
      <c r="I253" s="41" t="n">
        <v>1548</v>
      </c>
      <c r="J253" s="41" t="n">
        <v>9907</v>
      </c>
    </row>
    <row r="254" customFormat="false" ht="14.4" hidden="false" customHeight="false" outlineLevel="0" collapsed="false">
      <c r="G254" s="41" t="n">
        <v>12</v>
      </c>
      <c r="H254" s="41" t="n">
        <v>3</v>
      </c>
      <c r="I254" s="41" t="n">
        <v>2008</v>
      </c>
      <c r="J254" s="41" t="n">
        <v>11730</v>
      </c>
    </row>
    <row r="255" customFormat="false" ht="14.4" hidden="false" customHeight="false" outlineLevel="0" collapsed="false">
      <c r="G255" s="41" t="n">
        <v>13</v>
      </c>
      <c r="H255" s="41" t="n">
        <v>3</v>
      </c>
      <c r="I255" s="41" t="n">
        <v>609</v>
      </c>
      <c r="J255" s="41" t="n">
        <v>4151</v>
      </c>
    </row>
    <row r="256" customFormat="false" ht="14.4" hidden="false" customHeight="false" outlineLevel="0" collapsed="false">
      <c r="G256" s="41" t="n">
        <v>14</v>
      </c>
      <c r="H256" s="41" t="n">
        <v>3</v>
      </c>
      <c r="I256" s="41" t="n">
        <v>1164</v>
      </c>
      <c r="J256" s="41" t="n">
        <v>6196</v>
      </c>
    </row>
    <row r="257" customFormat="false" ht="14.4" hidden="false" customHeight="false" outlineLevel="0" collapsed="false">
      <c r="G257" s="41" t="n">
        <v>15</v>
      </c>
      <c r="H257" s="41" t="n">
        <v>3</v>
      </c>
      <c r="I257" s="41" t="n">
        <v>3515</v>
      </c>
      <c r="J257" s="41" t="n">
        <v>20820</v>
      </c>
    </row>
    <row r="258" customFormat="false" ht="14.4" hidden="false" customHeight="false" outlineLevel="0" collapsed="false">
      <c r="G258" s="41" t="n">
        <v>16</v>
      </c>
      <c r="H258" s="41" t="n">
        <v>3</v>
      </c>
      <c r="I258" s="41" t="n">
        <v>1117</v>
      </c>
      <c r="J258" s="41" t="n">
        <v>7591</v>
      </c>
    </row>
    <row r="259" customFormat="false" ht="14.4" hidden="false" customHeight="false" outlineLevel="0" collapsed="false">
      <c r="G259" s="41" t="n">
        <v>17</v>
      </c>
      <c r="H259" s="41" t="n">
        <v>3</v>
      </c>
      <c r="I259" s="41" t="n">
        <v>4349</v>
      </c>
      <c r="J259" s="41" t="n">
        <v>24141</v>
      </c>
    </row>
    <row r="260" customFormat="false" ht="14.4" hidden="false" customHeight="false" outlineLevel="0" collapsed="false">
      <c r="G260" s="41" t="n">
        <v>18</v>
      </c>
      <c r="H260" s="41" t="n">
        <v>3</v>
      </c>
      <c r="I260" s="41" t="n">
        <v>537</v>
      </c>
      <c r="J260" s="41" t="n">
        <v>2523</v>
      </c>
    </row>
    <row r="261" customFormat="false" ht="14.4" hidden="false" customHeight="false" outlineLevel="0" collapsed="false">
      <c r="G261" s="41" t="n">
        <v>19</v>
      </c>
      <c r="H261" s="41" t="n">
        <v>3</v>
      </c>
      <c r="I261" s="41" t="n">
        <v>2340</v>
      </c>
      <c r="J261" s="41" t="n">
        <v>18595</v>
      </c>
    </row>
    <row r="262" customFormat="false" ht="14.4" hidden="false" customHeight="false" outlineLevel="0" collapsed="false">
      <c r="G262" s="41" t="n">
        <v>20</v>
      </c>
      <c r="H262" s="41" t="n">
        <v>3</v>
      </c>
      <c r="I262" s="41" t="n">
        <v>1848</v>
      </c>
      <c r="J262" s="41" t="n">
        <v>19706</v>
      </c>
    </row>
    <row r="263" customFormat="false" ht="14.4" hidden="false" customHeight="false" outlineLevel="0" collapsed="false">
      <c r="G263" s="41" t="n">
        <v>21</v>
      </c>
      <c r="H263" s="41" t="n">
        <v>3</v>
      </c>
      <c r="I263" s="41" t="n">
        <v>2615</v>
      </c>
      <c r="J263" s="41" t="n">
        <v>25511</v>
      </c>
    </row>
    <row r="264" customFormat="false" ht="14.4" hidden="false" customHeight="false" outlineLevel="0" collapsed="false">
      <c r="G264" s="41" t="n">
        <v>22</v>
      </c>
      <c r="H264" s="41" t="n">
        <v>3</v>
      </c>
      <c r="I264" s="41" t="n">
        <v>2839</v>
      </c>
      <c r="J264" s="41" t="n">
        <v>28664</v>
      </c>
    </row>
    <row r="265" customFormat="false" ht="14.4" hidden="false" customHeight="false" outlineLevel="0" collapsed="false">
      <c r="G265" s="41" t="n">
        <v>23</v>
      </c>
      <c r="H265" s="41" t="n">
        <v>3</v>
      </c>
      <c r="I265" s="41" t="n">
        <v>2885</v>
      </c>
      <c r="J265" s="41" t="n">
        <v>18202</v>
      </c>
    </row>
    <row r="266" customFormat="false" ht="14.4" hidden="false" customHeight="false" outlineLevel="0" collapsed="false">
      <c r="G266" s="41" t="n">
        <v>24</v>
      </c>
      <c r="H266" s="41" t="n">
        <v>3</v>
      </c>
      <c r="I266" s="41" t="n">
        <v>4554</v>
      </c>
      <c r="J266" s="41" t="n">
        <v>31804</v>
      </c>
    </row>
    <row r="267" customFormat="false" ht="14.4" hidden="false" customHeight="false" outlineLevel="0" collapsed="false">
      <c r="G267" s="41" t="n">
        <v>25</v>
      </c>
      <c r="H267" s="41" t="n">
        <v>3</v>
      </c>
      <c r="I267" s="41" t="n">
        <v>2584</v>
      </c>
      <c r="J267" s="41" t="n">
        <v>23295</v>
      </c>
    </row>
    <row r="268" customFormat="false" ht="14.4" hidden="false" customHeight="false" outlineLevel="0" collapsed="false">
      <c r="G268" s="41" t="n">
        <v>26</v>
      </c>
      <c r="H268" s="41" t="n">
        <v>3</v>
      </c>
      <c r="I268" s="41" t="n">
        <v>3480</v>
      </c>
      <c r="J268" s="41" t="n">
        <v>25533</v>
      </c>
    </row>
    <row r="269" customFormat="false" ht="14.4" hidden="false" customHeight="false" outlineLevel="0" collapsed="false">
      <c r="G269" s="41" t="n">
        <v>27</v>
      </c>
      <c r="H269" s="41" t="n">
        <v>3</v>
      </c>
      <c r="I269" s="41" t="n">
        <v>1840</v>
      </c>
      <c r="J269" s="41" t="n">
        <v>17455</v>
      </c>
    </row>
    <row r="270" customFormat="false" ht="14.4" hidden="false" customHeight="false" outlineLevel="0" collapsed="false">
      <c r="G270" s="41" t="n">
        <v>28</v>
      </c>
      <c r="H270" s="41" t="n">
        <v>3</v>
      </c>
      <c r="I270" s="41" t="n">
        <v>1886</v>
      </c>
      <c r="J270" s="41" t="n">
        <v>12146</v>
      </c>
    </row>
    <row r="271" customFormat="false" ht="14.4" hidden="false" customHeight="false" outlineLevel="0" collapsed="false">
      <c r="G271" s="41" t="n">
        <v>29</v>
      </c>
      <c r="H271" s="41" t="n">
        <v>3</v>
      </c>
      <c r="I271" s="41" t="n">
        <v>2572</v>
      </c>
      <c r="J271" s="41" t="n">
        <v>19820</v>
      </c>
    </row>
    <row r="272" customFormat="false" ht="14.4" hidden="false" customHeight="false" outlineLevel="0" collapsed="false">
      <c r="G272" s="41" t="n">
        <v>30</v>
      </c>
      <c r="H272" s="41" t="n">
        <v>3</v>
      </c>
      <c r="I272" s="41" t="n">
        <v>1399</v>
      </c>
      <c r="J272" s="41" t="n">
        <v>9757</v>
      </c>
    </row>
    <row r="273" customFormat="false" ht="14.4" hidden="false" customHeight="false" outlineLevel="0" collapsed="false">
      <c r="G273" s="41" t="n">
        <v>31</v>
      </c>
      <c r="H273" s="41" t="n">
        <v>3</v>
      </c>
      <c r="I273" s="41" t="n">
        <v>2427</v>
      </c>
      <c r="J273" s="41" t="n">
        <v>25566</v>
      </c>
    </row>
    <row r="274" customFormat="false" ht="14.4" hidden="false" customHeight="false" outlineLevel="0" collapsed="false">
      <c r="G274" s="41" t="n">
        <v>32</v>
      </c>
      <c r="H274" s="41" t="n">
        <v>3</v>
      </c>
      <c r="I274" s="41" t="n">
        <v>2459</v>
      </c>
      <c r="J274" s="41" t="n">
        <v>20139</v>
      </c>
    </row>
    <row r="275" customFormat="false" ht="14.4" hidden="false" customHeight="false" outlineLevel="0" collapsed="false">
      <c r="G275" s="41" t="n">
        <v>33</v>
      </c>
      <c r="H275" s="41" t="n">
        <v>3</v>
      </c>
      <c r="I275" s="41" t="n">
        <v>2090</v>
      </c>
      <c r="J275" s="41" t="n">
        <v>14226</v>
      </c>
    </row>
    <row r="276" customFormat="false" ht="14.4" hidden="false" customHeight="false" outlineLevel="0" collapsed="false">
      <c r="G276" s="41" t="n">
        <v>34</v>
      </c>
      <c r="H276" s="41" t="n">
        <v>3</v>
      </c>
      <c r="I276" s="41" t="n">
        <v>591</v>
      </c>
      <c r="J276" s="41" t="n">
        <v>3948</v>
      </c>
    </row>
    <row r="277" customFormat="false" ht="14.4" hidden="false" customHeight="false" outlineLevel="0" collapsed="false">
      <c r="G277" s="41" t="n">
        <v>35</v>
      </c>
      <c r="H277" s="41" t="n">
        <v>3</v>
      </c>
      <c r="I277" s="41" t="n">
        <v>2349</v>
      </c>
      <c r="J277" s="41" t="n">
        <v>19284</v>
      </c>
    </row>
    <row r="278" customFormat="false" ht="14.4" hidden="false" customHeight="false" outlineLevel="0" collapsed="false">
      <c r="G278" s="41" t="n">
        <v>36</v>
      </c>
      <c r="H278" s="41" t="n">
        <v>3</v>
      </c>
      <c r="I278" s="41" t="n">
        <v>2732</v>
      </c>
      <c r="J278" s="41" t="n">
        <v>16500</v>
      </c>
    </row>
    <row r="279" customFormat="false" ht="14.4" hidden="false" customHeight="false" outlineLevel="0" collapsed="false">
      <c r="G279" s="41" t="n">
        <v>37</v>
      </c>
      <c r="H279" s="41" t="n">
        <v>3</v>
      </c>
      <c r="I279" s="41" t="n">
        <v>2527</v>
      </c>
      <c r="J279" s="41" t="n">
        <v>13242</v>
      </c>
    </row>
    <row r="280" customFormat="false" ht="14.4" hidden="false" customHeight="false" outlineLevel="0" collapsed="false">
      <c r="G280" s="41" t="n">
        <v>38</v>
      </c>
      <c r="H280" s="41" t="n">
        <v>3</v>
      </c>
      <c r="I280" s="41" t="n">
        <v>6421</v>
      </c>
      <c r="J280" s="41" t="n">
        <v>38788</v>
      </c>
    </row>
    <row r="281" customFormat="false" ht="14.4" hidden="false" customHeight="false" outlineLevel="0" collapsed="false">
      <c r="G281" s="41" t="n">
        <v>39</v>
      </c>
      <c r="H281" s="41" t="n">
        <v>3</v>
      </c>
      <c r="I281" s="41" t="n">
        <v>6538</v>
      </c>
      <c r="J281" s="41" t="n">
        <v>38116</v>
      </c>
    </row>
    <row r="282" customFormat="false" ht="14.4" hidden="false" customHeight="false" outlineLevel="0" collapsed="false">
      <c r="G282" s="41" t="n">
        <v>40</v>
      </c>
      <c r="H282" s="41" t="n">
        <v>3</v>
      </c>
      <c r="I282" s="41" t="n">
        <v>4198</v>
      </c>
      <c r="J282" s="41" t="n">
        <v>27256</v>
      </c>
    </row>
    <row r="283" customFormat="false" ht="14.4" hidden="false" customHeight="false" outlineLevel="0" collapsed="false">
      <c r="G283" s="41" t="n">
        <v>41</v>
      </c>
      <c r="H283" s="41" t="n">
        <v>3</v>
      </c>
      <c r="I283" s="41" t="n">
        <v>6129</v>
      </c>
      <c r="J283" s="41" t="n">
        <v>55492</v>
      </c>
    </row>
    <row r="284" customFormat="false" ht="14.4" hidden="false" customHeight="false" outlineLevel="0" collapsed="false">
      <c r="G284" s="41" t="n">
        <v>42</v>
      </c>
      <c r="H284" s="41" t="n">
        <v>3</v>
      </c>
      <c r="I284" s="41" t="n">
        <v>5439</v>
      </c>
      <c r="J284" s="41" t="n">
        <v>35428</v>
      </c>
    </row>
    <row r="285" customFormat="false" ht="14.4" hidden="false" customHeight="false" outlineLevel="0" collapsed="false">
      <c r="G285" s="41" t="n">
        <v>43</v>
      </c>
      <c r="H285" s="41" t="n">
        <v>3</v>
      </c>
      <c r="I285" s="41" t="n">
        <v>6064</v>
      </c>
      <c r="J285" s="41" t="n">
        <v>41097</v>
      </c>
    </row>
    <row r="286" customFormat="false" ht="14.4" hidden="false" customHeight="false" outlineLevel="0" collapsed="false">
      <c r="G286" s="41" t="n">
        <v>44</v>
      </c>
      <c r="H286" s="41" t="n">
        <v>3</v>
      </c>
      <c r="I286" s="41" t="n">
        <v>5146</v>
      </c>
      <c r="J286" s="41" t="n">
        <v>47314</v>
      </c>
    </row>
    <row r="287" customFormat="false" ht="14.4" hidden="false" customHeight="false" outlineLevel="0" collapsed="false">
      <c r="G287" s="41" t="n">
        <v>45</v>
      </c>
      <c r="H287" s="41" t="n">
        <v>3</v>
      </c>
      <c r="I287" s="41" t="n">
        <v>6872</v>
      </c>
      <c r="J287" s="41" t="n">
        <v>39969</v>
      </c>
    </row>
    <row r="288" customFormat="false" ht="14.4" hidden="false" customHeight="false" outlineLevel="0" collapsed="false">
      <c r="G288" s="41" t="n">
        <v>46</v>
      </c>
      <c r="H288" s="41" t="n">
        <v>3</v>
      </c>
      <c r="I288" s="41" t="n">
        <v>4241</v>
      </c>
      <c r="J288" s="41" t="n">
        <v>34636</v>
      </c>
    </row>
    <row r="289" customFormat="false" ht="14.4" hidden="false" customHeight="false" outlineLevel="0" collapsed="false">
      <c r="G289" s="41" t="n">
        <v>47</v>
      </c>
      <c r="H289" s="41" t="n">
        <v>3</v>
      </c>
      <c r="I289" s="41" t="n">
        <v>3868</v>
      </c>
      <c r="J289" s="41" t="n">
        <v>27685</v>
      </c>
    </row>
    <row r="290" customFormat="false" ht="14.4" hidden="false" customHeight="false" outlineLevel="0" collapsed="false">
      <c r="G290" s="41" t="n">
        <v>48</v>
      </c>
      <c r="H290" s="41" t="n">
        <v>3</v>
      </c>
      <c r="I290" s="41" t="n">
        <v>3147</v>
      </c>
      <c r="J290" s="41" t="n">
        <v>20964</v>
      </c>
    </row>
    <row r="291" customFormat="false" ht="14.4" hidden="false" customHeight="false" outlineLevel="0" collapsed="false">
      <c r="G291" s="41" t="n">
        <v>49</v>
      </c>
      <c r="H291" s="41" t="n">
        <v>3</v>
      </c>
      <c r="I291" s="41" t="n">
        <v>4237</v>
      </c>
      <c r="J291" s="41" t="n">
        <v>24553</v>
      </c>
    </row>
    <row r="292" customFormat="false" ht="14.4" hidden="false" customHeight="false" outlineLevel="0" collapsed="false">
      <c r="G292" s="41" t="n">
        <v>50</v>
      </c>
      <c r="H292" s="41" t="n">
        <v>3</v>
      </c>
      <c r="I292" s="41" t="n">
        <v>4027</v>
      </c>
      <c r="J292" s="41" t="n">
        <v>23897</v>
      </c>
    </row>
    <row r="293" customFormat="false" ht="14.4" hidden="false" customHeight="false" outlineLevel="0" collapsed="false">
      <c r="G293" s="41" t="n">
        <v>51</v>
      </c>
      <c r="H293" s="41" t="n">
        <v>3</v>
      </c>
      <c r="I293" s="41" t="n">
        <v>4014</v>
      </c>
      <c r="J293" s="41" t="n">
        <v>23113</v>
      </c>
    </row>
    <row r="294" customFormat="false" ht="14.4" hidden="false" customHeight="false" outlineLevel="0" collapsed="false">
      <c r="G294" s="41" t="n">
        <v>52</v>
      </c>
      <c r="H294" s="41" t="n">
        <v>3</v>
      </c>
      <c r="I294" s="41" t="n">
        <v>3908</v>
      </c>
      <c r="J294" s="41" t="n">
        <v>26363</v>
      </c>
    </row>
    <row r="295" customFormat="false" ht="14.4" hidden="false" customHeight="false" outlineLevel="0" collapsed="false">
      <c r="G295" s="41" t="n">
        <v>53</v>
      </c>
      <c r="H295" s="41" t="n">
        <v>3</v>
      </c>
      <c r="I295" s="41" t="n">
        <v>1110</v>
      </c>
      <c r="J295" s="41" t="n">
        <v>6555</v>
      </c>
    </row>
    <row r="296" customFormat="false" ht="14.4" hidden="false" customHeight="false" outlineLevel="0" collapsed="false">
      <c r="G296" s="41" t="n">
        <v>54</v>
      </c>
      <c r="H296" s="41" t="n">
        <v>3</v>
      </c>
      <c r="I296" s="41" t="n">
        <v>2104</v>
      </c>
      <c r="J296" s="41" t="n">
        <v>13079</v>
      </c>
    </row>
    <row r="297" customFormat="false" ht="14.4" hidden="false" customHeight="false" outlineLevel="0" collapsed="false">
      <c r="G297" s="41" t="n">
        <v>55</v>
      </c>
      <c r="H297" s="41" t="n">
        <v>3</v>
      </c>
      <c r="I297" s="41" t="n">
        <v>2328</v>
      </c>
      <c r="J297" s="41" t="n">
        <v>15214</v>
      </c>
    </row>
    <row r="298" customFormat="false" ht="14.4" hidden="false" customHeight="false" outlineLevel="0" collapsed="false">
      <c r="G298" s="41" t="n">
        <v>56</v>
      </c>
      <c r="H298" s="41" t="n">
        <v>3</v>
      </c>
      <c r="I298" s="41" t="n">
        <v>2968</v>
      </c>
      <c r="J298" s="41" t="n">
        <v>16515</v>
      </c>
    </row>
    <row r="299" customFormat="false" ht="14.4" hidden="false" customHeight="false" outlineLevel="0" collapsed="false">
      <c r="G299" s="41" t="n">
        <v>57</v>
      </c>
      <c r="H299" s="41" t="n">
        <v>3</v>
      </c>
      <c r="I299" s="41" t="n">
        <v>1249</v>
      </c>
      <c r="J299" s="41" t="n">
        <v>6341</v>
      </c>
    </row>
    <row r="300" customFormat="false" ht="14.4" hidden="false" customHeight="false" outlineLevel="0" collapsed="false">
      <c r="G300" s="41" t="n">
        <v>58</v>
      </c>
      <c r="H300" s="41" t="n">
        <v>3</v>
      </c>
      <c r="I300" s="41" t="n">
        <v>1042</v>
      </c>
      <c r="J300" s="41" t="n">
        <v>6745</v>
      </c>
    </row>
    <row r="301" customFormat="false" ht="14.4" hidden="false" customHeight="false" outlineLevel="0" collapsed="false">
      <c r="G301" s="41" t="n">
        <v>59</v>
      </c>
      <c r="H301" s="41" t="n">
        <v>3</v>
      </c>
      <c r="I301" s="41" t="n">
        <v>5453</v>
      </c>
      <c r="J301" s="41" t="n">
        <v>37933</v>
      </c>
    </row>
    <row r="302" customFormat="false" ht="14.4" hidden="false" customHeight="false" outlineLevel="0" collapsed="false">
      <c r="G302" s="41" t="n">
        <v>60</v>
      </c>
      <c r="H302" s="41" t="n">
        <v>3</v>
      </c>
      <c r="I302" s="41" t="n">
        <v>4882</v>
      </c>
      <c r="J302" s="41" t="n">
        <v>43052</v>
      </c>
    </row>
    <row r="303" customFormat="false" ht="14.4" hidden="false" customHeight="false" outlineLevel="0" collapsed="false">
      <c r="G303" s="41" t="n">
        <v>61</v>
      </c>
      <c r="H303" s="41" t="n">
        <v>3</v>
      </c>
      <c r="I303" s="41" t="n">
        <v>8469</v>
      </c>
      <c r="J303" s="41" t="n">
        <v>64413</v>
      </c>
    </row>
    <row r="304" customFormat="false" ht="14.4" hidden="false" customHeight="false" outlineLevel="0" collapsed="false">
      <c r="G304" s="41" t="n">
        <v>62</v>
      </c>
      <c r="H304" s="41" t="n">
        <v>3</v>
      </c>
      <c r="I304" s="41" t="n">
        <v>8482</v>
      </c>
      <c r="J304" s="41" t="n">
        <v>64231</v>
      </c>
    </row>
    <row r="305" customFormat="false" ht="14.4" hidden="false" customHeight="false" outlineLevel="0" collapsed="false">
      <c r="G305" s="41" t="n">
        <v>63</v>
      </c>
      <c r="H305" s="41" t="n">
        <v>3</v>
      </c>
      <c r="I305" s="41" t="n">
        <v>5827</v>
      </c>
      <c r="J305" s="41" t="n">
        <v>40244</v>
      </c>
    </row>
    <row r="306" customFormat="false" ht="14.4" hidden="false" customHeight="false" outlineLevel="0" collapsed="false">
      <c r="G306" s="41" t="n">
        <v>64</v>
      </c>
      <c r="H306" s="41" t="n">
        <v>3</v>
      </c>
      <c r="I306" s="41" t="n">
        <v>6827</v>
      </c>
      <c r="J306" s="41" t="n">
        <v>53811</v>
      </c>
    </row>
    <row r="307" customFormat="false" ht="14.4" hidden="false" customHeight="false" outlineLevel="0" collapsed="false">
      <c r="G307" s="41" t="n">
        <v>65</v>
      </c>
      <c r="H307" s="41" t="n">
        <v>3</v>
      </c>
      <c r="I307" s="41" t="n">
        <v>7280</v>
      </c>
      <c r="J307" s="41" t="n">
        <v>60030</v>
      </c>
    </row>
    <row r="308" customFormat="false" ht="14.4" hidden="false" customHeight="false" outlineLevel="0" collapsed="false">
      <c r="G308" s="41" t="n">
        <v>66</v>
      </c>
      <c r="H308" s="41" t="n">
        <v>3</v>
      </c>
      <c r="I308" s="41" t="n">
        <v>5630</v>
      </c>
      <c r="J308" s="41" t="n">
        <v>50953</v>
      </c>
    </row>
    <row r="309" customFormat="false" ht="14.4" hidden="false" customHeight="false" outlineLevel="0" collapsed="false">
      <c r="G309" s="41" t="n">
        <v>67</v>
      </c>
      <c r="H309" s="41" t="n">
        <v>3</v>
      </c>
      <c r="I309" s="41" t="n">
        <v>6555</v>
      </c>
      <c r="J309" s="41" t="n">
        <v>48199</v>
      </c>
    </row>
    <row r="310" customFormat="false" ht="14.4" hidden="false" customHeight="false" outlineLevel="0" collapsed="false">
      <c r="G310" s="41" t="n">
        <v>68</v>
      </c>
      <c r="H310" s="41" t="n">
        <v>3</v>
      </c>
      <c r="I310" s="41" t="n">
        <v>5783</v>
      </c>
      <c r="J310" s="41" t="n">
        <v>40325</v>
      </c>
    </row>
    <row r="311" customFormat="false" ht="14.4" hidden="false" customHeight="false" outlineLevel="0" collapsed="false">
      <c r="G311" s="41" t="n">
        <v>69</v>
      </c>
      <c r="H311" s="41" t="n">
        <v>3</v>
      </c>
      <c r="I311" s="41" t="n">
        <v>2968</v>
      </c>
      <c r="J311" s="41" t="n">
        <v>17994</v>
      </c>
    </row>
    <row r="312" customFormat="false" ht="14.4" hidden="false" customHeight="false" outlineLevel="0" collapsed="false">
      <c r="G312" s="41" t="n">
        <v>70</v>
      </c>
      <c r="H312" s="41" t="n">
        <v>3</v>
      </c>
      <c r="I312" s="41" t="n">
        <v>3586</v>
      </c>
      <c r="J312" s="41" t="n">
        <v>21894</v>
      </c>
    </row>
    <row r="313" customFormat="false" ht="14.4" hidden="false" customHeight="false" outlineLevel="0" collapsed="false">
      <c r="G313" s="41" t="n">
        <v>71</v>
      </c>
      <c r="H313" s="41" t="n">
        <v>3</v>
      </c>
      <c r="I313" s="41" t="n">
        <v>2433</v>
      </c>
      <c r="J313" s="41" t="n">
        <v>17396</v>
      </c>
    </row>
    <row r="314" customFormat="false" ht="14.4" hidden="false" customHeight="false" outlineLevel="0" collapsed="false">
      <c r="G314" s="41" t="n">
        <v>72</v>
      </c>
      <c r="H314" s="41" t="n">
        <v>3</v>
      </c>
      <c r="I314" s="41" t="n">
        <v>3376</v>
      </c>
      <c r="J314" s="41" t="n">
        <v>23553</v>
      </c>
    </row>
    <row r="315" customFormat="false" ht="14.4" hidden="false" customHeight="false" outlineLevel="0" collapsed="false">
      <c r="G315" s="41" t="n">
        <v>73</v>
      </c>
      <c r="H315" s="41" t="n">
        <v>3</v>
      </c>
      <c r="I315" s="41" t="n">
        <v>2173</v>
      </c>
      <c r="J315" s="41" t="n">
        <v>24182</v>
      </c>
    </row>
    <row r="316" customFormat="false" ht="14.4" hidden="false" customHeight="false" outlineLevel="0" collapsed="false">
      <c r="G316" s="41" t="n">
        <v>74</v>
      </c>
      <c r="H316" s="41" t="n">
        <v>3</v>
      </c>
      <c r="I316" s="41" t="n">
        <v>2846</v>
      </c>
      <c r="J316" s="41" t="n">
        <v>20221</v>
      </c>
    </row>
    <row r="317" customFormat="false" ht="14.4" hidden="false" customHeight="false" outlineLevel="0" collapsed="false">
      <c r="G317" s="41" t="n">
        <v>75</v>
      </c>
      <c r="H317" s="41" t="n">
        <v>3</v>
      </c>
      <c r="I317" s="41" t="n">
        <v>1357</v>
      </c>
      <c r="J317" s="41" t="n">
        <v>9244</v>
      </c>
    </row>
    <row r="318" customFormat="false" ht="14.4" hidden="false" customHeight="false" outlineLevel="0" collapsed="false">
      <c r="G318" s="41" t="n">
        <v>76</v>
      </c>
      <c r="H318" s="41" t="n">
        <v>3</v>
      </c>
      <c r="I318" s="41" t="n">
        <v>3213</v>
      </c>
      <c r="J318" s="41" t="n">
        <v>28132</v>
      </c>
    </row>
    <row r="319" customFormat="false" ht="14.4" hidden="false" customHeight="false" outlineLevel="0" collapsed="false">
      <c r="G319" s="41" t="n">
        <v>77</v>
      </c>
      <c r="H319" s="41" t="n">
        <v>3</v>
      </c>
      <c r="I319" s="41" t="n">
        <v>975</v>
      </c>
      <c r="J319" s="41" t="n">
        <v>6692</v>
      </c>
    </row>
    <row r="320" customFormat="false" ht="14.4" hidden="false" customHeight="false" outlineLevel="0" collapsed="false">
      <c r="G320" s="41" t="n">
        <v>78</v>
      </c>
      <c r="H320" s="41" t="n">
        <v>3</v>
      </c>
      <c r="I320" s="41" t="n">
        <v>3688</v>
      </c>
      <c r="J320" s="41" t="n">
        <v>19790</v>
      </c>
    </row>
    <row r="321" customFormat="false" ht="14.4" hidden="false" customHeight="false" outlineLevel="0" collapsed="false">
      <c r="G321" s="41" t="n">
        <v>79</v>
      </c>
      <c r="H321" s="41" t="n">
        <v>3</v>
      </c>
      <c r="I321" s="41" t="n">
        <v>2133</v>
      </c>
      <c r="J321" s="41" t="n">
        <v>13097</v>
      </c>
    </row>
    <row r="322" customFormat="false" ht="14.4" hidden="false" customHeight="false" outlineLevel="0" collapsed="false">
      <c r="G322" s="41" t="n">
        <v>80</v>
      </c>
      <c r="H322" s="41" t="n">
        <v>3</v>
      </c>
      <c r="I322" s="41" t="n">
        <v>1760</v>
      </c>
      <c r="J322" s="41" t="n">
        <v>17401</v>
      </c>
    </row>
    <row r="323" customFormat="false" ht="14.4" hidden="false" customHeight="false" outlineLevel="0" collapsed="false">
      <c r="G323" s="41" t="n">
        <v>81</v>
      </c>
      <c r="H323" s="41" t="n">
        <v>3</v>
      </c>
      <c r="I323" s="41" t="n">
        <v>1899</v>
      </c>
      <c r="J323" s="41" t="n">
        <v>11895</v>
      </c>
    </row>
    <row r="324" customFormat="false" ht="14.4" hidden="false" customHeight="false" outlineLevel="0" collapsed="false">
      <c r="G324" s="41" t="n">
        <v>82</v>
      </c>
      <c r="H324" s="41" t="n">
        <v>3</v>
      </c>
      <c r="I324" s="41" t="n">
        <v>2095</v>
      </c>
      <c r="J324" s="41" t="n">
        <v>13293</v>
      </c>
    </row>
    <row r="325" customFormat="false" ht="14.4" hidden="false" customHeight="false" outlineLevel="0" collapsed="false">
      <c r="G325" s="41" t="n">
        <v>83</v>
      </c>
      <c r="H325" s="41" t="n">
        <v>3</v>
      </c>
      <c r="I325" s="41" t="n">
        <v>1858</v>
      </c>
      <c r="J325" s="41" t="n">
        <v>9539</v>
      </c>
    </row>
    <row r="326" customFormat="false" ht="14.4" hidden="false" customHeight="false" outlineLevel="0" collapsed="false">
      <c r="G326" s="41" t="n">
        <v>84</v>
      </c>
      <c r="H326" s="41" t="n">
        <v>3</v>
      </c>
      <c r="I326" s="41" t="n">
        <v>2838</v>
      </c>
      <c r="J326" s="41" t="n">
        <v>15248</v>
      </c>
    </row>
    <row r="327" customFormat="false" ht="14.4" hidden="false" customHeight="false" outlineLevel="0" collapsed="false">
      <c r="G327" s="41" t="n">
        <v>85</v>
      </c>
      <c r="H327" s="41" t="n">
        <v>3</v>
      </c>
      <c r="I327" s="41" t="n">
        <v>2924</v>
      </c>
      <c r="J327" s="41" t="n">
        <v>15483</v>
      </c>
    </row>
    <row r="328" customFormat="false" ht="14.4" hidden="false" customHeight="false" outlineLevel="0" collapsed="false">
      <c r="G328" s="41" t="n">
        <v>86</v>
      </c>
      <c r="H328" s="41" t="n">
        <v>3</v>
      </c>
      <c r="I328" s="41" t="n">
        <v>2159</v>
      </c>
      <c r="J328" s="41" t="n">
        <v>13348</v>
      </c>
    </row>
    <row r="329" customFormat="false" ht="14.4" hidden="false" customHeight="false" outlineLevel="0" collapsed="false">
      <c r="G329" s="41" t="n">
        <v>87</v>
      </c>
      <c r="H329" s="41" t="n">
        <v>3</v>
      </c>
      <c r="I329" s="41" t="n">
        <v>2365</v>
      </c>
      <c r="J329" s="41" t="n">
        <v>18442</v>
      </c>
    </row>
    <row r="330" customFormat="false" ht="14.4" hidden="false" customHeight="false" outlineLevel="0" collapsed="false">
      <c r="G330" s="41" t="n">
        <v>88</v>
      </c>
      <c r="H330" s="41" t="n">
        <v>3</v>
      </c>
      <c r="I330" s="41" t="n">
        <v>5113</v>
      </c>
      <c r="J330" s="41" t="n">
        <v>28776</v>
      </c>
    </row>
    <row r="331" customFormat="false" ht="14.4" hidden="false" customHeight="false" outlineLevel="0" collapsed="false">
      <c r="G331" s="41" t="n">
        <v>89</v>
      </c>
      <c r="H331" s="41" t="n">
        <v>3</v>
      </c>
      <c r="I331" s="41" t="n">
        <v>4412</v>
      </c>
      <c r="J331" s="41" t="n">
        <v>24830</v>
      </c>
    </row>
    <row r="332" customFormat="false" ht="14.4" hidden="false" customHeight="false" outlineLevel="0" collapsed="false">
      <c r="G332" s="41" t="n">
        <v>90</v>
      </c>
      <c r="H332" s="41" t="n">
        <v>3</v>
      </c>
      <c r="I332" s="41" t="n">
        <v>4759</v>
      </c>
      <c r="J332" s="41" t="n">
        <v>30004</v>
      </c>
    </row>
    <row r="333" customFormat="false" ht="14.4" hidden="false" customHeight="false" outlineLevel="0" collapsed="false">
      <c r="G333" s="41" t="n">
        <v>91</v>
      </c>
      <c r="H333" s="41" t="n">
        <v>3</v>
      </c>
      <c r="I333" s="41" t="n">
        <v>4982</v>
      </c>
      <c r="J333" s="41" t="n">
        <v>28227</v>
      </c>
    </row>
    <row r="334" customFormat="false" ht="14.4" hidden="false" customHeight="false" outlineLevel="0" collapsed="false">
      <c r="G334" s="41" t="n">
        <v>92</v>
      </c>
      <c r="H334" s="41" t="n">
        <v>3</v>
      </c>
      <c r="I334" s="41" t="n">
        <v>5068</v>
      </c>
      <c r="J334" s="41" t="n">
        <v>28203</v>
      </c>
    </row>
    <row r="335" customFormat="false" ht="14.4" hidden="false" customHeight="false" outlineLevel="0" collapsed="false">
      <c r="G335" s="41" t="n">
        <v>93</v>
      </c>
      <c r="H335" s="41" t="n">
        <v>3</v>
      </c>
      <c r="I335" s="41" t="n">
        <v>4753</v>
      </c>
      <c r="J335" s="41" t="n">
        <v>31361</v>
      </c>
    </row>
    <row r="336" customFormat="false" ht="14.4" hidden="false" customHeight="false" outlineLevel="0" collapsed="false">
      <c r="G336" s="41" t="n">
        <v>94</v>
      </c>
      <c r="H336" s="41" t="n">
        <v>3</v>
      </c>
      <c r="I336" s="41" t="n">
        <v>5369</v>
      </c>
      <c r="J336" s="41" t="n">
        <v>32060</v>
      </c>
    </row>
    <row r="337" customFormat="false" ht="14.4" hidden="false" customHeight="false" outlineLevel="0" collapsed="false">
      <c r="G337" s="41" t="n">
        <v>95</v>
      </c>
      <c r="H337" s="41" t="n">
        <v>3</v>
      </c>
      <c r="I337" s="41" t="n">
        <v>5163</v>
      </c>
      <c r="J337" s="41" t="n">
        <v>29098</v>
      </c>
    </row>
    <row r="338" customFormat="false" ht="14.4" hidden="false" customHeight="false" outlineLevel="0" collapsed="false">
      <c r="G338" s="41" t="n">
        <v>96</v>
      </c>
      <c r="H338" s="41" t="n">
        <v>3</v>
      </c>
      <c r="I338" s="41" t="n">
        <v>4077</v>
      </c>
      <c r="J338" s="41" t="n">
        <v>27907</v>
      </c>
    </row>
    <row r="339" customFormat="false" ht="14.4" hidden="false" customHeight="false" outlineLevel="0" collapsed="false">
      <c r="G339" s="41" t="n">
        <v>97</v>
      </c>
      <c r="H339" s="41" t="n">
        <v>3</v>
      </c>
      <c r="I339" s="41" t="n">
        <v>8382</v>
      </c>
      <c r="J339" s="41" t="n">
        <v>57682</v>
      </c>
    </row>
    <row r="340" customFormat="false" ht="14.4" hidden="false" customHeight="false" outlineLevel="0" collapsed="false">
      <c r="G340" s="41" t="n">
        <v>98</v>
      </c>
      <c r="H340" s="41" t="n">
        <v>3</v>
      </c>
      <c r="I340" s="41" t="n">
        <v>7717</v>
      </c>
      <c r="J340" s="41" t="n">
        <v>47000</v>
      </c>
    </row>
    <row r="341" customFormat="false" ht="14.4" hidden="false" customHeight="false" outlineLevel="0" collapsed="false">
      <c r="G341" s="41" t="n">
        <v>99</v>
      </c>
      <c r="H341" s="41" t="n">
        <v>3</v>
      </c>
      <c r="I341" s="41" t="n">
        <v>5427</v>
      </c>
      <c r="J341" s="41" t="n">
        <v>33713</v>
      </c>
    </row>
    <row r="342" customFormat="false" ht="14.4" hidden="false" customHeight="false" outlineLevel="0" collapsed="false">
      <c r="G342" s="41" t="n">
        <v>100</v>
      </c>
      <c r="H342" s="41" t="n">
        <v>3</v>
      </c>
      <c r="I342" s="41" t="n">
        <v>7322</v>
      </c>
      <c r="J342" s="41" t="n">
        <v>66843</v>
      </c>
    </row>
    <row r="343" customFormat="false" ht="14.4" hidden="false" customHeight="false" outlineLevel="0" collapsed="false">
      <c r="G343" s="41" t="n">
        <v>101</v>
      </c>
      <c r="H343" s="41" t="n">
        <v>3</v>
      </c>
      <c r="I343" s="41" t="n">
        <v>6230</v>
      </c>
      <c r="J343" s="41" t="n">
        <v>56337</v>
      </c>
    </row>
    <row r="344" customFormat="false" ht="14.4" hidden="false" customHeight="false" outlineLevel="0" collapsed="false">
      <c r="G344" s="41" t="n">
        <v>102</v>
      </c>
      <c r="H344" s="41" t="n">
        <v>3</v>
      </c>
      <c r="I344" s="41" t="n">
        <v>6372</v>
      </c>
      <c r="J344" s="41" t="n">
        <v>39528</v>
      </c>
    </row>
    <row r="345" customFormat="false" ht="14.4" hidden="false" customHeight="false" outlineLevel="0" collapsed="false">
      <c r="G345" s="41" t="n">
        <v>103</v>
      </c>
      <c r="H345" s="41" t="n">
        <v>3</v>
      </c>
      <c r="I345" s="41" t="n">
        <v>6041</v>
      </c>
      <c r="J345" s="41" t="n">
        <v>43270</v>
      </c>
    </row>
    <row r="346" customFormat="false" ht="14.4" hidden="false" customHeight="false" outlineLevel="0" collapsed="false">
      <c r="G346" s="41" t="n">
        <v>104</v>
      </c>
      <c r="H346" s="41" t="n">
        <v>3</v>
      </c>
      <c r="I346" s="41" t="n">
        <v>4933</v>
      </c>
      <c r="J346" s="41" t="n">
        <v>29911</v>
      </c>
    </row>
    <row r="347" customFormat="false" ht="14.4" hidden="false" customHeight="false" outlineLevel="0" collapsed="false">
      <c r="G347" s="41" t="n">
        <v>105</v>
      </c>
      <c r="H347" s="41" t="n">
        <v>3</v>
      </c>
      <c r="I347" s="41" t="n">
        <v>4084</v>
      </c>
      <c r="J347" s="41" t="n">
        <v>24529</v>
      </c>
    </row>
    <row r="348" customFormat="false" ht="14.4" hidden="false" customHeight="false" outlineLevel="0" collapsed="false">
      <c r="G348" s="41" t="n">
        <v>106</v>
      </c>
      <c r="H348" s="41" t="n">
        <v>3</v>
      </c>
      <c r="I348" s="41" t="n">
        <v>4127</v>
      </c>
      <c r="J348" s="41" t="n">
        <v>25196</v>
      </c>
    </row>
    <row r="349" customFormat="false" ht="14.4" hidden="false" customHeight="false" outlineLevel="0" collapsed="false">
      <c r="G349" s="41" t="n">
        <v>107</v>
      </c>
      <c r="H349" s="41" t="n">
        <v>3</v>
      </c>
      <c r="I349" s="41" t="n">
        <v>3838</v>
      </c>
      <c r="J349" s="41" t="n">
        <v>23456</v>
      </c>
    </row>
    <row r="350" customFormat="false" ht="14.4" hidden="false" customHeight="false" outlineLevel="0" collapsed="false">
      <c r="G350" s="41" t="n">
        <v>108</v>
      </c>
      <c r="H350" s="41" t="n">
        <v>3</v>
      </c>
      <c r="I350" s="41" t="n">
        <v>4095</v>
      </c>
      <c r="J350" s="41" t="n">
        <v>33905</v>
      </c>
    </row>
    <row r="351" customFormat="false" ht="14.4" hidden="false" customHeight="false" outlineLevel="0" collapsed="false">
      <c r="G351" s="41" t="n">
        <v>109</v>
      </c>
      <c r="H351" s="41" t="n">
        <v>3</v>
      </c>
      <c r="I351" s="41" t="n">
        <v>3926</v>
      </c>
      <c r="J351" s="41" t="n">
        <v>24142</v>
      </c>
    </row>
    <row r="352" customFormat="false" ht="14.4" hidden="false" customHeight="false" outlineLevel="0" collapsed="false">
      <c r="G352" s="41" t="n">
        <v>110</v>
      </c>
      <c r="H352" s="41" t="n">
        <v>3</v>
      </c>
      <c r="I352" s="41" t="n">
        <v>2312</v>
      </c>
      <c r="J352" s="41" t="n">
        <v>14262</v>
      </c>
    </row>
    <row r="353" customFormat="false" ht="14.4" hidden="false" customHeight="false" outlineLevel="0" collapsed="false">
      <c r="G353" s="41" t="n">
        <v>111</v>
      </c>
      <c r="H353" s="41" t="n">
        <v>3</v>
      </c>
      <c r="I353" s="41" t="n">
        <v>4357</v>
      </c>
      <c r="J353" s="41" t="n">
        <v>28428</v>
      </c>
    </row>
    <row r="354" customFormat="false" ht="14.4" hidden="false" customHeight="false" outlineLevel="0" collapsed="false">
      <c r="G354" s="41" t="n">
        <v>112</v>
      </c>
      <c r="H354" s="41" t="n">
        <v>3</v>
      </c>
      <c r="I354" s="41" t="n">
        <v>3239</v>
      </c>
      <c r="J354" s="41" t="n">
        <v>21431</v>
      </c>
    </row>
    <row r="355" customFormat="false" ht="14.4" hidden="false" customHeight="false" outlineLevel="0" collapsed="false">
      <c r="G355" s="41" t="n">
        <v>113</v>
      </c>
      <c r="H355" s="41" t="n">
        <v>3</v>
      </c>
      <c r="I355" s="41" t="n">
        <v>4116</v>
      </c>
      <c r="J355" s="41" t="n">
        <v>21767</v>
      </c>
    </row>
    <row r="356" customFormat="false" ht="14.4" hidden="false" customHeight="false" outlineLevel="0" collapsed="false">
      <c r="G356" s="41" t="n">
        <v>114</v>
      </c>
      <c r="H356" s="41" t="n">
        <v>3</v>
      </c>
      <c r="I356" s="41" t="n">
        <v>5312</v>
      </c>
      <c r="J356" s="41" t="n">
        <v>36056</v>
      </c>
    </row>
    <row r="357" customFormat="false" ht="14.4" hidden="false" customHeight="false" outlineLevel="0" collapsed="false">
      <c r="G357" s="41" t="n">
        <v>115</v>
      </c>
      <c r="H357" s="41" t="n">
        <v>3</v>
      </c>
      <c r="I357" s="41" t="n">
        <v>5578</v>
      </c>
      <c r="J357" s="41" t="n">
        <v>31294</v>
      </c>
    </row>
    <row r="358" customFormat="false" ht="14.4" hidden="false" customHeight="false" outlineLevel="0" collapsed="false">
      <c r="G358" s="41" t="n">
        <v>116</v>
      </c>
      <c r="H358" s="41" t="n">
        <v>3</v>
      </c>
      <c r="I358" s="41" t="n">
        <v>4389</v>
      </c>
      <c r="J358" s="41" t="n">
        <v>29895</v>
      </c>
    </row>
    <row r="359" customFormat="false" ht="14.4" hidden="false" customHeight="false" outlineLevel="0" collapsed="false">
      <c r="G359" s="41" t="n">
        <v>117</v>
      </c>
      <c r="H359" s="41" t="n">
        <v>3</v>
      </c>
      <c r="I359" s="41" t="n">
        <v>4325</v>
      </c>
      <c r="J359" s="41" t="n">
        <v>23068</v>
      </c>
    </row>
    <row r="360" customFormat="false" ht="14.4" hidden="false" customHeight="false" outlineLevel="0" collapsed="false">
      <c r="G360" s="41" t="n">
        <v>118</v>
      </c>
      <c r="H360" s="41" t="n">
        <v>3</v>
      </c>
      <c r="I360" s="41" t="n">
        <v>3953</v>
      </c>
      <c r="J360" s="41" t="n">
        <v>22903</v>
      </c>
    </row>
    <row r="361" customFormat="false" ht="14.4" hidden="false" customHeight="false" outlineLevel="0" collapsed="false">
      <c r="G361" s="41" t="n">
        <v>119</v>
      </c>
      <c r="H361" s="41" t="n">
        <v>3</v>
      </c>
      <c r="I361" s="41" t="n">
        <v>4496</v>
      </c>
      <c r="J361" s="41" t="n">
        <v>27007</v>
      </c>
    </row>
    <row r="362" customFormat="false" ht="14.4" hidden="false" customHeight="false" outlineLevel="0" collapsed="false">
      <c r="G362" s="41" t="n">
        <v>120</v>
      </c>
      <c r="H362" s="41" t="n">
        <v>3</v>
      </c>
      <c r="I362" s="41" t="n">
        <v>3934</v>
      </c>
      <c r="J362" s="41" t="n">
        <v>21464</v>
      </c>
    </row>
    <row r="363" customFormat="false" ht="14.4" hidden="false" customHeight="false" outlineLevel="0" collapsed="false">
      <c r="G363" s="41" t="n">
        <v>121</v>
      </c>
      <c r="H363" s="41" t="n">
        <v>3</v>
      </c>
      <c r="I363" s="41" t="n">
        <v>5524</v>
      </c>
      <c r="J363" s="41" t="n">
        <v>32898</v>
      </c>
    </row>
    <row r="364" customFormat="false" ht="14.4" hidden="false" customHeight="false" outlineLevel="0" collapsed="false">
      <c r="G364" s="41" t="n">
        <v>122</v>
      </c>
      <c r="H364" s="41" t="n">
        <v>3</v>
      </c>
      <c r="I364" s="41" t="n">
        <v>2133</v>
      </c>
      <c r="J364" s="41" t="n">
        <v>23362</v>
      </c>
    </row>
    <row r="365" customFormat="false" ht="14.4" hidden="false" customHeight="false" outlineLevel="0" collapsed="false">
      <c r="G365" s="41" t="n">
        <v>1</v>
      </c>
      <c r="H365" s="41" t="n">
        <v>4</v>
      </c>
      <c r="I365" s="41" t="n">
        <v>1072</v>
      </c>
      <c r="J365" s="41" t="n">
        <v>9062</v>
      </c>
    </row>
    <row r="366" customFormat="false" ht="14.4" hidden="false" customHeight="false" outlineLevel="0" collapsed="false">
      <c r="G366" s="41" t="n">
        <v>2</v>
      </c>
      <c r="H366" s="41" t="n">
        <v>4</v>
      </c>
      <c r="I366" s="41" t="n">
        <v>1983</v>
      </c>
      <c r="J366" s="41" t="n">
        <v>17864</v>
      </c>
    </row>
    <row r="367" customFormat="false" ht="14.4" hidden="false" customHeight="false" outlineLevel="0" collapsed="false">
      <c r="G367" s="41" t="n">
        <v>3</v>
      </c>
      <c r="H367" s="41" t="n">
        <v>4</v>
      </c>
      <c r="I367" s="41" t="n">
        <v>3285</v>
      </c>
      <c r="J367" s="41" t="n">
        <v>25768</v>
      </c>
    </row>
    <row r="368" customFormat="false" ht="14.4" hidden="false" customHeight="false" outlineLevel="0" collapsed="false">
      <c r="G368" s="41" t="n">
        <v>5</v>
      </c>
      <c r="H368" s="41" t="n">
        <v>4</v>
      </c>
      <c r="I368" s="41" t="n">
        <v>549</v>
      </c>
      <c r="J368" s="41" t="n">
        <v>3827</v>
      </c>
    </row>
    <row r="369" customFormat="false" ht="14.4" hidden="false" customHeight="false" outlineLevel="0" collapsed="false">
      <c r="G369" s="41" t="n">
        <v>6</v>
      </c>
      <c r="H369" s="41" t="n">
        <v>4</v>
      </c>
      <c r="I369" s="41" t="n">
        <v>866</v>
      </c>
      <c r="J369" s="41" t="n">
        <v>7204</v>
      </c>
    </row>
    <row r="370" customFormat="false" ht="14.4" hidden="false" customHeight="false" outlineLevel="0" collapsed="false">
      <c r="G370" s="41" t="n">
        <v>7</v>
      </c>
      <c r="H370" s="41" t="n">
        <v>4</v>
      </c>
      <c r="I370" s="41" t="n">
        <v>588</v>
      </c>
      <c r="J370" s="41" t="n">
        <v>3683</v>
      </c>
    </row>
    <row r="371" customFormat="false" ht="14.4" hidden="false" customHeight="false" outlineLevel="0" collapsed="false">
      <c r="G371" s="41" t="n">
        <v>8</v>
      </c>
      <c r="H371" s="41" t="n">
        <v>4</v>
      </c>
      <c r="I371" s="41" t="n">
        <v>6919</v>
      </c>
      <c r="J371" s="41" t="n">
        <v>47850</v>
      </c>
    </row>
    <row r="372" customFormat="false" ht="14.4" hidden="false" customHeight="false" outlineLevel="0" collapsed="false">
      <c r="G372" s="41" t="n">
        <v>9</v>
      </c>
      <c r="H372" s="41" t="n">
        <v>4</v>
      </c>
      <c r="I372" s="41" t="n">
        <v>5301</v>
      </c>
      <c r="J372" s="41" t="n">
        <v>38323</v>
      </c>
    </row>
    <row r="373" customFormat="false" ht="14.4" hidden="false" customHeight="false" outlineLevel="0" collapsed="false">
      <c r="G373" s="41" t="n">
        <v>10</v>
      </c>
      <c r="H373" s="41" t="n">
        <v>4</v>
      </c>
      <c r="I373" s="41" t="n">
        <v>6603</v>
      </c>
      <c r="J373" s="41" t="n">
        <v>44768</v>
      </c>
    </row>
    <row r="374" customFormat="false" ht="14.4" hidden="false" customHeight="false" outlineLevel="0" collapsed="false">
      <c r="G374" s="41" t="n">
        <v>11</v>
      </c>
      <c r="H374" s="41" t="n">
        <v>4</v>
      </c>
      <c r="I374" s="41" t="n">
        <v>3106</v>
      </c>
      <c r="J374" s="41" t="n">
        <v>41663</v>
      </c>
    </row>
    <row r="375" customFormat="false" ht="14.4" hidden="false" customHeight="false" outlineLevel="0" collapsed="false">
      <c r="G375" s="41" t="n">
        <v>12</v>
      </c>
      <c r="H375" s="41" t="n">
        <v>4</v>
      </c>
      <c r="I375" s="41" t="n">
        <v>5221</v>
      </c>
      <c r="J375" s="41" t="n">
        <v>36916</v>
      </c>
    </row>
    <row r="376" customFormat="false" ht="14.4" hidden="false" customHeight="false" outlineLevel="0" collapsed="false">
      <c r="G376" s="41" t="n">
        <v>13</v>
      </c>
      <c r="H376" s="41" t="n">
        <v>4</v>
      </c>
      <c r="I376" s="41" t="n">
        <v>3797</v>
      </c>
      <c r="J376" s="41" t="n">
        <v>29171</v>
      </c>
    </row>
    <row r="377" customFormat="false" ht="14.4" hidden="false" customHeight="false" outlineLevel="0" collapsed="false">
      <c r="G377" s="41" t="n">
        <v>14</v>
      </c>
      <c r="H377" s="41" t="n">
        <v>4</v>
      </c>
      <c r="I377" s="41" t="n">
        <v>4088</v>
      </c>
      <c r="J377" s="41" t="n">
        <v>30843</v>
      </c>
    </row>
    <row r="378" customFormat="false" ht="14.4" hidden="false" customHeight="false" outlineLevel="0" collapsed="false">
      <c r="G378" s="41" t="n">
        <v>15</v>
      </c>
      <c r="H378" s="41" t="n">
        <v>4</v>
      </c>
      <c r="I378" s="41" t="n">
        <v>6342</v>
      </c>
      <c r="J378" s="41" t="n">
        <v>45173</v>
      </c>
    </row>
    <row r="379" customFormat="false" ht="14.4" hidden="false" customHeight="false" outlineLevel="0" collapsed="false">
      <c r="G379" s="41" t="n">
        <v>16</v>
      </c>
      <c r="H379" s="41" t="n">
        <v>4</v>
      </c>
      <c r="I379" s="41" t="n">
        <v>3285</v>
      </c>
      <c r="J379" s="41" t="n">
        <v>27631</v>
      </c>
    </row>
    <row r="380" customFormat="false" ht="14.4" hidden="false" customHeight="false" outlineLevel="0" collapsed="false">
      <c r="G380" s="41" t="n">
        <v>17</v>
      </c>
      <c r="H380" s="41" t="n">
        <v>4</v>
      </c>
      <c r="I380" s="41" t="n">
        <v>7051</v>
      </c>
      <c r="J380" s="41" t="n">
        <v>48788</v>
      </c>
    </row>
    <row r="381" customFormat="false" ht="14.4" hidden="false" customHeight="false" outlineLevel="0" collapsed="false">
      <c r="G381" s="41" t="n">
        <v>18</v>
      </c>
      <c r="H381" s="41" t="n">
        <v>4</v>
      </c>
      <c r="I381" s="41" t="n">
        <v>3723</v>
      </c>
      <c r="J381" s="41" t="n">
        <v>27766</v>
      </c>
    </row>
    <row r="382" customFormat="false" ht="14.4" hidden="false" customHeight="false" outlineLevel="0" collapsed="false">
      <c r="G382" s="41" t="n">
        <v>19</v>
      </c>
      <c r="H382" s="41" t="n">
        <v>4</v>
      </c>
      <c r="I382" s="41" t="n">
        <v>4514</v>
      </c>
      <c r="J382" s="41" t="n">
        <v>42812</v>
      </c>
    </row>
    <row r="383" customFormat="false" ht="14.4" hidden="false" customHeight="false" outlineLevel="0" collapsed="false">
      <c r="G383" s="41" t="n">
        <v>20</v>
      </c>
      <c r="H383" s="41" t="n">
        <v>4</v>
      </c>
      <c r="I383" s="41" t="n">
        <v>4359</v>
      </c>
      <c r="J383" s="41" t="n">
        <v>44779</v>
      </c>
    </row>
    <row r="384" customFormat="false" ht="14.4" hidden="false" customHeight="false" outlineLevel="0" collapsed="false">
      <c r="G384" s="41" t="n">
        <v>21</v>
      </c>
      <c r="H384" s="41" t="n">
        <v>4</v>
      </c>
      <c r="I384" s="41" t="n">
        <v>5892</v>
      </c>
      <c r="J384" s="41" t="n">
        <v>49775</v>
      </c>
    </row>
    <row r="385" customFormat="false" ht="14.4" hidden="false" customHeight="false" outlineLevel="0" collapsed="false">
      <c r="G385" s="41" t="n">
        <v>22</v>
      </c>
      <c r="H385" s="41" t="n">
        <v>4</v>
      </c>
      <c r="I385" s="41" t="n">
        <v>6583</v>
      </c>
      <c r="J385" s="41" t="n">
        <v>53254</v>
      </c>
    </row>
    <row r="386" customFormat="false" ht="14.4" hidden="false" customHeight="false" outlineLevel="0" collapsed="false">
      <c r="G386" s="41" t="n">
        <v>23</v>
      </c>
      <c r="H386" s="41" t="n">
        <v>4</v>
      </c>
      <c r="I386" s="41" t="n">
        <v>4888</v>
      </c>
      <c r="J386" s="41" t="n">
        <v>43616</v>
      </c>
    </row>
    <row r="387" customFormat="false" ht="14.4" hidden="false" customHeight="false" outlineLevel="0" collapsed="false">
      <c r="G387" s="41" t="n">
        <v>24</v>
      </c>
      <c r="H387" s="41" t="n">
        <v>4</v>
      </c>
      <c r="I387" s="41" t="n">
        <v>5474</v>
      </c>
      <c r="J387" s="41" t="n">
        <v>46086</v>
      </c>
    </row>
    <row r="388" customFormat="false" ht="14.4" hidden="false" customHeight="false" outlineLevel="0" collapsed="false">
      <c r="G388" s="41" t="n">
        <v>25</v>
      </c>
      <c r="H388" s="41" t="n">
        <v>4</v>
      </c>
      <c r="I388" s="41" t="n">
        <v>5195</v>
      </c>
      <c r="J388" s="41" t="n">
        <v>41665</v>
      </c>
    </row>
    <row r="389" customFormat="false" ht="14.4" hidden="false" customHeight="false" outlineLevel="0" collapsed="false">
      <c r="G389" s="41" t="n">
        <v>26</v>
      </c>
      <c r="H389" s="41" t="n">
        <v>4</v>
      </c>
      <c r="I389" s="41" t="n">
        <v>6253</v>
      </c>
      <c r="J389" s="41" t="n">
        <v>49750</v>
      </c>
    </row>
    <row r="390" customFormat="false" ht="14.4" hidden="false" customHeight="false" outlineLevel="0" collapsed="false">
      <c r="G390" s="41" t="n">
        <v>27</v>
      </c>
      <c r="H390" s="41" t="n">
        <v>4</v>
      </c>
      <c r="I390" s="41" t="n">
        <v>4826</v>
      </c>
      <c r="J390" s="41" t="n">
        <v>40851</v>
      </c>
    </row>
    <row r="391" customFormat="false" ht="14.4" hidden="false" customHeight="false" outlineLevel="0" collapsed="false">
      <c r="G391" s="41" t="n">
        <v>28</v>
      </c>
      <c r="H391" s="41" t="n">
        <v>4</v>
      </c>
      <c r="I391" s="41" t="n">
        <v>5290</v>
      </c>
      <c r="J391" s="41" t="n">
        <v>37684</v>
      </c>
    </row>
    <row r="392" customFormat="false" ht="14.4" hidden="false" customHeight="false" outlineLevel="0" collapsed="false">
      <c r="G392" s="41" t="n">
        <v>29</v>
      </c>
      <c r="H392" s="41" t="n">
        <v>4</v>
      </c>
      <c r="I392" s="41" t="n">
        <v>4989</v>
      </c>
      <c r="J392" s="41" t="n">
        <v>44037</v>
      </c>
    </row>
    <row r="393" customFormat="false" ht="14.4" hidden="false" customHeight="false" outlineLevel="0" collapsed="false">
      <c r="G393" s="41" t="n">
        <v>30</v>
      </c>
      <c r="H393" s="41" t="n">
        <v>4</v>
      </c>
      <c r="I393" s="41" t="n">
        <v>3206</v>
      </c>
      <c r="J393" s="41" t="n">
        <v>30238</v>
      </c>
    </row>
    <row r="394" customFormat="false" ht="14.4" hidden="false" customHeight="false" outlineLevel="0" collapsed="false">
      <c r="G394" s="41" t="n">
        <v>31</v>
      </c>
      <c r="H394" s="41" t="n">
        <v>4</v>
      </c>
      <c r="I394" s="41" t="n">
        <v>4057</v>
      </c>
      <c r="J394" s="41" t="n">
        <v>34279</v>
      </c>
    </row>
    <row r="395" customFormat="false" ht="14.4" hidden="false" customHeight="false" outlineLevel="0" collapsed="false">
      <c r="G395" s="41" t="n">
        <v>32</v>
      </c>
      <c r="H395" s="41" t="n">
        <v>4</v>
      </c>
      <c r="I395" s="41" t="n">
        <v>2089</v>
      </c>
      <c r="J395" s="41" t="n">
        <v>17436</v>
      </c>
    </row>
    <row r="396" customFormat="false" ht="14.4" hidden="false" customHeight="false" outlineLevel="0" collapsed="false">
      <c r="G396" s="41" t="n">
        <v>33</v>
      </c>
      <c r="H396" s="41" t="n">
        <v>4</v>
      </c>
      <c r="I396" s="41" t="n">
        <v>3138</v>
      </c>
      <c r="J396" s="41" t="n">
        <v>28251</v>
      </c>
    </row>
    <row r="397" customFormat="false" ht="14.4" hidden="false" customHeight="false" outlineLevel="0" collapsed="false">
      <c r="G397" s="41" t="n">
        <v>34</v>
      </c>
      <c r="H397" s="41" t="n">
        <v>4</v>
      </c>
      <c r="I397" s="41" t="n">
        <v>2714</v>
      </c>
      <c r="J397" s="41" t="n">
        <v>23840</v>
      </c>
    </row>
    <row r="398" customFormat="false" ht="14.4" hidden="false" customHeight="false" outlineLevel="0" collapsed="false">
      <c r="G398" s="41" t="n">
        <v>35</v>
      </c>
      <c r="H398" s="41" t="n">
        <v>4</v>
      </c>
      <c r="I398" s="41" t="n">
        <v>3298</v>
      </c>
      <c r="J398" s="41" t="n">
        <v>35473</v>
      </c>
    </row>
    <row r="399" customFormat="false" ht="14.4" hidden="false" customHeight="false" outlineLevel="0" collapsed="false">
      <c r="G399" s="41" t="n">
        <v>36</v>
      </c>
      <c r="H399" s="41" t="n">
        <v>4</v>
      </c>
      <c r="I399" s="41" t="n">
        <v>6252</v>
      </c>
      <c r="J399" s="41" t="n">
        <v>39462</v>
      </c>
    </row>
    <row r="400" customFormat="false" ht="14.4" hidden="false" customHeight="false" outlineLevel="0" collapsed="false">
      <c r="G400" s="41" t="n">
        <v>37</v>
      </c>
      <c r="H400" s="41" t="n">
        <v>4</v>
      </c>
      <c r="I400" s="41" t="n">
        <v>3811</v>
      </c>
      <c r="J400" s="41" t="n">
        <v>29342</v>
      </c>
    </row>
    <row r="401" customFormat="false" ht="14.4" hidden="false" customHeight="false" outlineLevel="0" collapsed="false">
      <c r="G401" s="41" t="n">
        <v>38</v>
      </c>
      <c r="H401" s="41" t="n">
        <v>4</v>
      </c>
      <c r="I401" s="41" t="n">
        <v>8490</v>
      </c>
      <c r="J401" s="41" t="n">
        <v>59865</v>
      </c>
    </row>
    <row r="402" customFormat="false" ht="14.4" hidden="false" customHeight="false" outlineLevel="0" collapsed="false">
      <c r="G402" s="41" t="n">
        <v>39</v>
      </c>
      <c r="H402" s="41" t="n">
        <v>4</v>
      </c>
      <c r="I402" s="41" t="n">
        <v>8159</v>
      </c>
      <c r="J402" s="41" t="n">
        <v>59860</v>
      </c>
    </row>
    <row r="403" customFormat="false" ht="14.4" hidden="false" customHeight="false" outlineLevel="0" collapsed="false">
      <c r="G403" s="41" t="n">
        <v>40</v>
      </c>
      <c r="H403" s="41" t="n">
        <v>4</v>
      </c>
      <c r="I403" s="41" t="n">
        <v>6851</v>
      </c>
      <c r="J403" s="41" t="n">
        <v>49278</v>
      </c>
    </row>
    <row r="404" customFormat="false" ht="14.4" hidden="false" customHeight="false" outlineLevel="0" collapsed="false">
      <c r="G404" s="41" t="n">
        <v>41</v>
      </c>
      <c r="H404" s="41" t="n">
        <v>4</v>
      </c>
      <c r="I404" s="41" t="n">
        <v>8154</v>
      </c>
      <c r="J404" s="41" t="n">
        <v>71510</v>
      </c>
    </row>
    <row r="405" customFormat="false" ht="14.4" hidden="false" customHeight="false" outlineLevel="0" collapsed="false">
      <c r="G405" s="41" t="n">
        <v>42</v>
      </c>
      <c r="H405" s="41" t="n">
        <v>4</v>
      </c>
      <c r="I405" s="41" t="n">
        <v>7368</v>
      </c>
      <c r="J405" s="41" t="n">
        <v>56358</v>
      </c>
    </row>
    <row r="406" customFormat="false" ht="14.4" hidden="false" customHeight="false" outlineLevel="0" collapsed="false">
      <c r="G406" s="41" t="n">
        <v>43</v>
      </c>
      <c r="H406" s="41" t="n">
        <v>4</v>
      </c>
      <c r="I406" s="41" t="n">
        <v>6983</v>
      </c>
      <c r="J406" s="41" t="n">
        <v>57937</v>
      </c>
    </row>
    <row r="407" customFormat="false" ht="14.4" hidden="false" customHeight="false" outlineLevel="0" collapsed="false">
      <c r="G407" s="41" t="n">
        <v>44</v>
      </c>
      <c r="H407" s="41" t="n">
        <v>4</v>
      </c>
      <c r="I407" s="41" t="n">
        <v>5627</v>
      </c>
      <c r="J407" s="41" t="n">
        <v>63332</v>
      </c>
    </row>
    <row r="408" customFormat="false" ht="14.4" hidden="false" customHeight="false" outlineLevel="0" collapsed="false">
      <c r="G408" s="41" t="n">
        <v>45</v>
      </c>
      <c r="H408" s="41" t="n">
        <v>4</v>
      </c>
      <c r="I408" s="41" t="n">
        <v>5841</v>
      </c>
      <c r="J408" s="41" t="n">
        <v>57755</v>
      </c>
    </row>
    <row r="409" customFormat="false" ht="14.4" hidden="false" customHeight="false" outlineLevel="0" collapsed="false">
      <c r="G409" s="41" t="n">
        <v>46</v>
      </c>
      <c r="H409" s="41" t="n">
        <v>4</v>
      </c>
      <c r="I409" s="41" t="n">
        <v>2054</v>
      </c>
      <c r="J409" s="41" t="n">
        <v>19285</v>
      </c>
    </row>
    <row r="410" customFormat="false" ht="14.4" hidden="false" customHeight="false" outlineLevel="0" collapsed="false">
      <c r="G410" s="41" t="n">
        <v>47</v>
      </c>
      <c r="H410" s="41" t="n">
        <v>4</v>
      </c>
      <c r="I410" s="41" t="n">
        <v>6108</v>
      </c>
      <c r="J410" s="41" t="n">
        <v>43896</v>
      </c>
    </row>
    <row r="411" customFormat="false" ht="14.4" hidden="false" customHeight="false" outlineLevel="0" collapsed="false">
      <c r="G411" s="41" t="n">
        <v>48</v>
      </c>
      <c r="H411" s="41" t="n">
        <v>4</v>
      </c>
      <c r="I411" s="41" t="n">
        <v>3997</v>
      </c>
      <c r="J411" s="41" t="n">
        <v>31332</v>
      </c>
    </row>
    <row r="412" customFormat="false" ht="14.4" hidden="false" customHeight="false" outlineLevel="0" collapsed="false">
      <c r="G412" s="41" t="n">
        <v>49</v>
      </c>
      <c r="H412" s="41" t="n">
        <v>4</v>
      </c>
      <c r="I412" s="41" t="n">
        <v>5945</v>
      </c>
      <c r="J412" s="41" t="n">
        <v>45486</v>
      </c>
    </row>
    <row r="413" customFormat="false" ht="14.4" hidden="false" customHeight="false" outlineLevel="0" collapsed="false">
      <c r="G413" s="41" t="n">
        <v>50</v>
      </c>
      <c r="H413" s="41" t="n">
        <v>4</v>
      </c>
      <c r="I413" s="41" t="n">
        <v>5469</v>
      </c>
      <c r="J413" s="41" t="n">
        <v>43280</v>
      </c>
    </row>
    <row r="414" customFormat="false" ht="14.4" hidden="false" customHeight="false" outlineLevel="0" collapsed="false">
      <c r="G414" s="41" t="n">
        <v>51</v>
      </c>
      <c r="H414" s="41" t="n">
        <v>4</v>
      </c>
      <c r="I414" s="41" t="n">
        <v>5364</v>
      </c>
      <c r="J414" s="41" t="n">
        <v>46800</v>
      </c>
    </row>
    <row r="415" customFormat="false" ht="14.4" hidden="false" customHeight="false" outlineLevel="0" collapsed="false">
      <c r="G415" s="41" t="n">
        <v>52</v>
      </c>
      <c r="H415" s="41" t="n">
        <v>4</v>
      </c>
      <c r="I415" s="41" t="n">
        <v>4216</v>
      </c>
      <c r="J415" s="41" t="n">
        <v>44067</v>
      </c>
    </row>
    <row r="416" customFormat="false" ht="14.4" hidden="false" customHeight="false" outlineLevel="0" collapsed="false">
      <c r="G416" s="41" t="n">
        <v>53</v>
      </c>
      <c r="H416" s="41" t="n">
        <v>4</v>
      </c>
      <c r="I416" s="41" t="n">
        <v>2989</v>
      </c>
      <c r="J416" s="41" t="n">
        <v>25816</v>
      </c>
    </row>
    <row r="417" customFormat="false" ht="14.4" hidden="false" customHeight="false" outlineLevel="0" collapsed="false">
      <c r="G417" s="41" t="n">
        <v>54</v>
      </c>
      <c r="H417" s="41" t="n">
        <v>4</v>
      </c>
      <c r="I417" s="41" t="n">
        <v>2069</v>
      </c>
      <c r="J417" s="41" t="n">
        <v>17166</v>
      </c>
    </row>
    <row r="418" customFormat="false" ht="14.4" hidden="false" customHeight="false" outlineLevel="0" collapsed="false">
      <c r="G418" s="41" t="n">
        <v>55</v>
      </c>
      <c r="H418" s="41" t="n">
        <v>4</v>
      </c>
      <c r="I418" s="41" t="n">
        <v>1976</v>
      </c>
      <c r="J418" s="41" t="n">
        <v>18674</v>
      </c>
    </row>
    <row r="419" customFormat="false" ht="14.4" hidden="false" customHeight="false" outlineLevel="0" collapsed="false">
      <c r="G419" s="41" t="n">
        <v>56</v>
      </c>
      <c r="H419" s="41" t="n">
        <v>4</v>
      </c>
      <c r="I419" s="41" t="n">
        <v>6032</v>
      </c>
      <c r="J419" s="41" t="n">
        <v>41514</v>
      </c>
    </row>
    <row r="420" customFormat="false" ht="14.4" hidden="false" customHeight="false" outlineLevel="0" collapsed="false">
      <c r="G420" s="41" t="n">
        <v>57</v>
      </c>
      <c r="H420" s="41" t="n">
        <v>4</v>
      </c>
      <c r="I420" s="41" t="n">
        <v>4433</v>
      </c>
      <c r="J420" s="41" t="n">
        <v>31584</v>
      </c>
    </row>
    <row r="421" customFormat="false" ht="14.4" hidden="false" customHeight="false" outlineLevel="0" collapsed="false">
      <c r="G421" s="41" t="n">
        <v>58</v>
      </c>
      <c r="H421" s="41" t="n">
        <v>4</v>
      </c>
      <c r="I421" s="41" t="n">
        <v>4417</v>
      </c>
      <c r="J421" s="41" t="n">
        <v>32283</v>
      </c>
    </row>
    <row r="422" customFormat="false" ht="14.4" hidden="false" customHeight="false" outlineLevel="0" collapsed="false">
      <c r="G422" s="41" t="n">
        <v>59</v>
      </c>
      <c r="H422" s="41" t="n">
        <v>4</v>
      </c>
      <c r="I422" s="41" t="n">
        <v>6596</v>
      </c>
      <c r="J422" s="41" t="n">
        <v>51637</v>
      </c>
    </row>
    <row r="423" customFormat="false" ht="14.4" hidden="false" customHeight="false" outlineLevel="0" collapsed="false">
      <c r="G423" s="41" t="n">
        <v>60</v>
      </c>
      <c r="H423" s="41" t="n">
        <v>4</v>
      </c>
      <c r="I423" s="41" t="n">
        <v>6689</v>
      </c>
      <c r="J423" s="41" t="n">
        <v>58222</v>
      </c>
    </row>
    <row r="424" customFormat="false" ht="14.4" hidden="false" customHeight="false" outlineLevel="0" collapsed="false">
      <c r="G424" s="41" t="n">
        <v>61</v>
      </c>
      <c r="H424" s="41" t="n">
        <v>4</v>
      </c>
      <c r="I424" s="41" t="n">
        <v>4882</v>
      </c>
      <c r="J424" s="41" t="n">
        <v>61901</v>
      </c>
    </row>
    <row r="425" customFormat="false" ht="14.4" hidden="false" customHeight="false" outlineLevel="0" collapsed="false">
      <c r="G425" s="41" t="n">
        <v>62</v>
      </c>
      <c r="H425" s="41" t="n">
        <v>4</v>
      </c>
      <c r="I425" s="41" t="n">
        <v>4283</v>
      </c>
      <c r="J425" s="41" t="n">
        <v>59774</v>
      </c>
    </row>
    <row r="426" customFormat="false" ht="14.4" hidden="false" customHeight="false" outlineLevel="0" collapsed="false">
      <c r="G426" s="41" t="n">
        <v>63</v>
      </c>
      <c r="H426" s="41" t="n">
        <v>4</v>
      </c>
      <c r="I426" s="41" t="n">
        <v>5629</v>
      </c>
      <c r="J426" s="41" t="n">
        <v>52416</v>
      </c>
    </row>
    <row r="427" customFormat="false" ht="14.4" hidden="false" customHeight="false" outlineLevel="0" collapsed="false">
      <c r="G427" s="41" t="n">
        <v>64</v>
      </c>
      <c r="H427" s="41" t="n">
        <v>4</v>
      </c>
      <c r="I427" s="41" t="n">
        <v>3295</v>
      </c>
      <c r="J427" s="41" t="n">
        <v>39538</v>
      </c>
    </row>
    <row r="428" customFormat="false" ht="14.4" hidden="false" customHeight="false" outlineLevel="0" collapsed="false">
      <c r="G428" s="41" t="n">
        <v>65</v>
      </c>
      <c r="H428" s="41" t="n">
        <v>4</v>
      </c>
      <c r="I428" s="41" t="n">
        <v>3554</v>
      </c>
      <c r="J428" s="41" t="n">
        <v>45757</v>
      </c>
    </row>
    <row r="429" customFormat="false" ht="14.4" hidden="false" customHeight="false" outlineLevel="0" collapsed="false">
      <c r="G429" s="41" t="n">
        <v>66</v>
      </c>
      <c r="H429" s="41" t="n">
        <v>4</v>
      </c>
      <c r="I429" s="41" t="n">
        <v>7145</v>
      </c>
      <c r="J429" s="41" t="n">
        <v>66123</v>
      </c>
    </row>
    <row r="430" customFormat="false" ht="14.4" hidden="false" customHeight="false" outlineLevel="0" collapsed="false">
      <c r="G430" s="41" t="n">
        <v>67</v>
      </c>
      <c r="H430" s="41" t="n">
        <v>4</v>
      </c>
      <c r="I430" s="41" t="n">
        <v>5462</v>
      </c>
      <c r="J430" s="41" t="n">
        <v>49067</v>
      </c>
    </row>
    <row r="431" customFormat="false" ht="14.4" hidden="false" customHeight="false" outlineLevel="0" collapsed="false">
      <c r="G431" s="41" t="n">
        <v>68</v>
      </c>
      <c r="H431" s="41" t="n">
        <v>4</v>
      </c>
      <c r="I431" s="41" t="n">
        <v>6652</v>
      </c>
      <c r="J431" s="41" t="n">
        <v>54029</v>
      </c>
    </row>
    <row r="432" customFormat="false" ht="14.4" hidden="false" customHeight="false" outlineLevel="0" collapsed="false">
      <c r="G432" s="41" t="n">
        <v>69</v>
      </c>
      <c r="H432" s="41" t="n">
        <v>4</v>
      </c>
      <c r="I432" s="41" t="n">
        <v>5379</v>
      </c>
      <c r="J432" s="41" t="n">
        <v>43408</v>
      </c>
    </row>
    <row r="433" customFormat="false" ht="14.4" hidden="false" customHeight="false" outlineLevel="0" collapsed="false">
      <c r="G433" s="41" t="n">
        <v>70</v>
      </c>
      <c r="H433" s="41" t="n">
        <v>4</v>
      </c>
      <c r="I433" s="41" t="n">
        <v>6815</v>
      </c>
      <c r="J433" s="41" t="n">
        <v>47349</v>
      </c>
    </row>
    <row r="434" customFormat="false" ht="14.4" hidden="false" customHeight="false" outlineLevel="0" collapsed="false">
      <c r="G434" s="41" t="n">
        <v>71</v>
      </c>
      <c r="H434" s="41" t="n">
        <v>4</v>
      </c>
      <c r="I434" s="41" t="n">
        <v>4566</v>
      </c>
      <c r="J434" s="41" t="n">
        <v>38995</v>
      </c>
    </row>
    <row r="435" customFormat="false" ht="14.4" hidden="false" customHeight="false" outlineLevel="0" collapsed="false">
      <c r="G435" s="41" t="n">
        <v>72</v>
      </c>
      <c r="H435" s="41" t="n">
        <v>4</v>
      </c>
      <c r="I435" s="41" t="n">
        <v>7473</v>
      </c>
      <c r="J435" s="41" t="n">
        <v>47243</v>
      </c>
    </row>
    <row r="436" customFormat="false" ht="14.4" hidden="false" customHeight="false" outlineLevel="0" collapsed="false">
      <c r="G436" s="41" t="n">
        <v>73</v>
      </c>
      <c r="H436" s="41" t="n">
        <v>4</v>
      </c>
      <c r="I436" s="41" t="n">
        <v>3876</v>
      </c>
      <c r="J436" s="41" t="n">
        <v>33063</v>
      </c>
    </row>
    <row r="437" customFormat="false" ht="14.4" hidden="false" customHeight="false" outlineLevel="0" collapsed="false">
      <c r="G437" s="41" t="n">
        <v>74</v>
      </c>
      <c r="H437" s="41" t="n">
        <v>4</v>
      </c>
      <c r="I437" s="41" t="n">
        <v>3053</v>
      </c>
      <c r="J437" s="41" t="n">
        <v>28234</v>
      </c>
    </row>
    <row r="438" customFormat="false" ht="14.4" hidden="false" customHeight="false" outlineLevel="0" collapsed="false">
      <c r="G438" s="41" t="n">
        <v>75</v>
      </c>
      <c r="H438" s="41" t="n">
        <v>4</v>
      </c>
      <c r="I438" s="41" t="n">
        <v>3551</v>
      </c>
      <c r="J438" s="41" t="n">
        <v>30299</v>
      </c>
    </row>
    <row r="439" customFormat="false" ht="14.4" hidden="false" customHeight="false" outlineLevel="0" collapsed="false">
      <c r="G439" s="41" t="n">
        <v>76</v>
      </c>
      <c r="H439" s="41" t="n">
        <v>4</v>
      </c>
      <c r="I439" s="41" t="n">
        <v>2939</v>
      </c>
      <c r="J439" s="41" t="n">
        <v>26440</v>
      </c>
    </row>
    <row r="440" customFormat="false" ht="14.4" hidden="false" customHeight="false" outlineLevel="0" collapsed="false">
      <c r="G440" s="41" t="n">
        <v>77</v>
      </c>
      <c r="H440" s="41" t="n">
        <v>4</v>
      </c>
      <c r="I440" s="41" t="n">
        <v>3021</v>
      </c>
      <c r="J440" s="41" t="n">
        <v>27684</v>
      </c>
    </row>
    <row r="441" customFormat="false" ht="14.4" hidden="false" customHeight="false" outlineLevel="0" collapsed="false">
      <c r="G441" s="41" t="n">
        <v>78</v>
      </c>
      <c r="H441" s="41" t="n">
        <v>4</v>
      </c>
      <c r="I441" s="41" t="n">
        <v>3577</v>
      </c>
      <c r="J441" s="41" t="n">
        <v>34900</v>
      </c>
    </row>
    <row r="442" customFormat="false" ht="14.4" hidden="false" customHeight="false" outlineLevel="0" collapsed="false">
      <c r="G442" s="41" t="n">
        <v>79</v>
      </c>
      <c r="H442" s="41" t="n">
        <v>4</v>
      </c>
      <c r="I442" s="41" t="n">
        <v>4044</v>
      </c>
      <c r="J442" s="41" t="n">
        <v>31881</v>
      </c>
    </row>
    <row r="443" customFormat="false" ht="14.4" hidden="false" customHeight="false" outlineLevel="0" collapsed="false">
      <c r="G443" s="41" t="n">
        <v>80</v>
      </c>
      <c r="H443" s="41" t="n">
        <v>4</v>
      </c>
      <c r="I443" s="41" t="n">
        <v>4536</v>
      </c>
      <c r="J443" s="41" t="n">
        <v>34771</v>
      </c>
    </row>
    <row r="444" customFormat="false" ht="14.4" hidden="false" customHeight="false" outlineLevel="0" collapsed="false">
      <c r="G444" s="41" t="n">
        <v>81</v>
      </c>
      <c r="H444" s="41" t="n">
        <v>4</v>
      </c>
      <c r="I444" s="41" t="n">
        <v>3935</v>
      </c>
      <c r="J444" s="41" t="n">
        <v>32459</v>
      </c>
    </row>
    <row r="445" customFormat="false" ht="14.4" hidden="false" customHeight="false" outlineLevel="0" collapsed="false">
      <c r="G445" s="41" t="n">
        <v>82</v>
      </c>
      <c r="H445" s="41" t="n">
        <v>4</v>
      </c>
      <c r="I445" s="41" t="n">
        <v>2878</v>
      </c>
      <c r="J445" s="41" t="n">
        <v>26613</v>
      </c>
    </row>
    <row r="446" customFormat="false" ht="14.4" hidden="false" customHeight="false" outlineLevel="0" collapsed="false">
      <c r="G446" s="41" t="n">
        <v>83</v>
      </c>
      <c r="H446" s="41" t="n">
        <v>4</v>
      </c>
      <c r="I446" s="41" t="n">
        <v>3123</v>
      </c>
      <c r="J446" s="41" t="n">
        <v>26583</v>
      </c>
    </row>
    <row r="447" customFormat="false" ht="14.4" hidden="false" customHeight="false" outlineLevel="0" collapsed="false">
      <c r="G447" s="41" t="n">
        <v>84</v>
      </c>
      <c r="H447" s="41" t="n">
        <v>4</v>
      </c>
      <c r="I447" s="41" t="n">
        <v>4343</v>
      </c>
      <c r="J447" s="41" t="n">
        <v>31639</v>
      </c>
    </row>
    <row r="448" customFormat="false" ht="14.4" hidden="false" customHeight="false" outlineLevel="0" collapsed="false">
      <c r="G448" s="41" t="n">
        <v>85</v>
      </c>
      <c r="H448" s="41" t="n">
        <v>4</v>
      </c>
      <c r="I448" s="41" t="n">
        <v>4950</v>
      </c>
      <c r="J448" s="41" t="n">
        <v>36047</v>
      </c>
    </row>
    <row r="449" customFormat="false" ht="14.4" hidden="false" customHeight="false" outlineLevel="0" collapsed="false">
      <c r="G449" s="41" t="n">
        <v>86</v>
      </c>
      <c r="H449" s="41" t="n">
        <v>4</v>
      </c>
      <c r="I449" s="41" t="n">
        <v>4460</v>
      </c>
      <c r="J449" s="41" t="n">
        <v>33003</v>
      </c>
    </row>
    <row r="450" customFormat="false" ht="14.4" hidden="false" customHeight="false" outlineLevel="0" collapsed="false">
      <c r="G450" s="41" t="n">
        <v>87</v>
      </c>
      <c r="H450" s="41" t="n">
        <v>4</v>
      </c>
      <c r="I450" s="41" t="n">
        <v>3164</v>
      </c>
      <c r="J450" s="41" t="n">
        <v>33750</v>
      </c>
    </row>
    <row r="451" customFormat="false" ht="14.4" hidden="false" customHeight="false" outlineLevel="0" collapsed="false">
      <c r="G451" s="41" t="n">
        <v>88</v>
      </c>
      <c r="H451" s="41" t="n">
        <v>4</v>
      </c>
      <c r="I451" s="41" t="n">
        <v>7382</v>
      </c>
      <c r="J451" s="41" t="n">
        <v>50980</v>
      </c>
    </row>
    <row r="452" customFormat="false" ht="14.4" hidden="false" customHeight="false" outlineLevel="0" collapsed="false">
      <c r="G452" s="41" t="n">
        <v>89</v>
      </c>
      <c r="H452" s="41" t="n">
        <v>4</v>
      </c>
      <c r="I452" s="41" t="n">
        <v>6507</v>
      </c>
      <c r="J452" s="41" t="n">
        <v>46852</v>
      </c>
    </row>
    <row r="453" customFormat="false" ht="14.4" hidden="false" customHeight="false" outlineLevel="0" collapsed="false">
      <c r="G453" s="41" t="n">
        <v>90</v>
      </c>
      <c r="H453" s="41" t="n">
        <v>4</v>
      </c>
      <c r="I453" s="41" t="n">
        <v>8277</v>
      </c>
      <c r="J453" s="41" t="n">
        <v>54651</v>
      </c>
    </row>
    <row r="454" customFormat="false" ht="14.4" hidden="false" customHeight="false" outlineLevel="0" collapsed="false">
      <c r="G454" s="41" t="n">
        <v>91</v>
      </c>
      <c r="H454" s="41" t="n">
        <v>4</v>
      </c>
      <c r="I454" s="41" t="n">
        <v>7432</v>
      </c>
      <c r="J454" s="41" t="n">
        <v>50249</v>
      </c>
    </row>
    <row r="455" customFormat="false" ht="14.4" hidden="false" customHeight="false" outlineLevel="0" collapsed="false">
      <c r="G455" s="41" t="n">
        <v>92</v>
      </c>
      <c r="H455" s="41" t="n">
        <v>4</v>
      </c>
      <c r="I455" s="41" t="n">
        <v>6936</v>
      </c>
      <c r="J455" s="41" t="n">
        <v>49947</v>
      </c>
    </row>
    <row r="456" customFormat="false" ht="14.4" hidden="false" customHeight="false" outlineLevel="0" collapsed="false">
      <c r="G456" s="41" t="n">
        <v>93</v>
      </c>
      <c r="H456" s="41" t="n">
        <v>4</v>
      </c>
      <c r="I456" s="41" t="n">
        <v>7317</v>
      </c>
      <c r="J456" s="41" t="n">
        <v>53105</v>
      </c>
    </row>
    <row r="457" customFormat="false" ht="14.4" hidden="false" customHeight="false" outlineLevel="0" collapsed="false">
      <c r="G457" s="41" t="n">
        <v>94</v>
      </c>
      <c r="H457" s="41" t="n">
        <v>4</v>
      </c>
      <c r="I457" s="41" t="n">
        <v>8498</v>
      </c>
      <c r="J457" s="41" t="n">
        <v>56707</v>
      </c>
    </row>
    <row r="458" customFormat="false" ht="14.4" hidden="false" customHeight="false" outlineLevel="0" collapsed="false">
      <c r="G458" s="41" t="n">
        <v>95</v>
      </c>
      <c r="H458" s="41" t="n">
        <v>4</v>
      </c>
      <c r="I458" s="41" t="n">
        <v>7686</v>
      </c>
      <c r="J458" s="41" t="n">
        <v>51120</v>
      </c>
    </row>
    <row r="459" customFormat="false" ht="14.4" hidden="false" customHeight="false" outlineLevel="0" collapsed="false">
      <c r="G459" s="41" t="n">
        <v>96</v>
      </c>
      <c r="H459" s="41" t="n">
        <v>4</v>
      </c>
      <c r="I459" s="41" t="n">
        <v>6785</v>
      </c>
      <c r="J459" s="41" t="n">
        <v>49651</v>
      </c>
    </row>
    <row r="460" customFormat="false" ht="14.4" hidden="false" customHeight="false" outlineLevel="0" collapsed="false">
      <c r="G460" s="41" t="n">
        <v>97</v>
      </c>
      <c r="H460" s="41" t="n">
        <v>4</v>
      </c>
      <c r="I460" s="41" t="n">
        <v>8159</v>
      </c>
      <c r="J460" s="41" t="n">
        <v>75468</v>
      </c>
    </row>
    <row r="461" customFormat="false" ht="14.4" hidden="false" customHeight="false" outlineLevel="0" collapsed="false">
      <c r="G461" s="41" t="n">
        <v>98</v>
      </c>
      <c r="H461" s="41" t="n">
        <v>4</v>
      </c>
      <c r="I461" s="41" t="n">
        <v>8290</v>
      </c>
      <c r="J461" s="41" t="n">
        <v>64582</v>
      </c>
    </row>
    <row r="462" customFormat="false" ht="14.4" hidden="false" customHeight="false" outlineLevel="0" collapsed="false">
      <c r="G462" s="41" t="n">
        <v>99</v>
      </c>
      <c r="H462" s="41" t="n">
        <v>4</v>
      </c>
      <c r="I462" s="41" t="n">
        <v>7228</v>
      </c>
      <c r="J462" s="41" t="n">
        <v>54643</v>
      </c>
    </row>
    <row r="463" customFormat="false" ht="14.4" hidden="false" customHeight="false" outlineLevel="0" collapsed="false">
      <c r="G463" s="41" t="n">
        <v>100</v>
      </c>
      <c r="H463" s="41" t="n">
        <v>4</v>
      </c>
      <c r="I463" s="41" t="n">
        <v>6592</v>
      </c>
      <c r="J463" s="41" t="n">
        <v>83033</v>
      </c>
    </row>
    <row r="464" customFormat="false" ht="14.4" hidden="false" customHeight="false" outlineLevel="0" collapsed="false">
      <c r="G464" s="41" t="n">
        <v>101</v>
      </c>
      <c r="H464" s="41" t="n">
        <v>4</v>
      </c>
      <c r="I464" s="41" t="n">
        <v>7285</v>
      </c>
      <c r="J464" s="41" t="n">
        <v>72355</v>
      </c>
    </row>
    <row r="465" customFormat="false" ht="14.4" hidden="false" customHeight="false" outlineLevel="0" collapsed="false">
      <c r="G465" s="41" t="n">
        <v>102</v>
      </c>
      <c r="H465" s="41" t="n">
        <v>4</v>
      </c>
      <c r="I465" s="41" t="n">
        <v>8254</v>
      </c>
      <c r="J465" s="41" t="n">
        <v>60605</v>
      </c>
    </row>
    <row r="466" customFormat="false" ht="14.4" hidden="false" customHeight="false" outlineLevel="0" collapsed="false">
      <c r="G466" s="41" t="n">
        <v>103</v>
      </c>
      <c r="H466" s="41" t="n">
        <v>4</v>
      </c>
      <c r="I466" s="41" t="n">
        <v>7221</v>
      </c>
      <c r="J466" s="41" t="n">
        <v>64553</v>
      </c>
    </row>
    <row r="467" customFormat="false" ht="14.4" hidden="false" customHeight="false" outlineLevel="0" collapsed="false">
      <c r="G467" s="41" t="n">
        <v>104</v>
      </c>
      <c r="H467" s="41" t="n">
        <v>4</v>
      </c>
      <c r="I467" s="41" t="n">
        <v>6160</v>
      </c>
      <c r="J467" s="41" t="n">
        <v>43615</v>
      </c>
    </row>
    <row r="468" customFormat="false" ht="14.4" hidden="false" customHeight="false" outlineLevel="0" collapsed="false">
      <c r="G468" s="41" t="n">
        <v>105</v>
      </c>
      <c r="H468" s="41" t="n">
        <v>4</v>
      </c>
      <c r="I468" s="41" t="n">
        <v>5006</v>
      </c>
      <c r="J468" s="41" t="n">
        <v>37476</v>
      </c>
    </row>
    <row r="469" customFormat="false" ht="14.4" hidden="false" customHeight="false" outlineLevel="0" collapsed="false">
      <c r="G469" s="41" t="n">
        <v>106</v>
      </c>
      <c r="H469" s="41" t="n">
        <v>4</v>
      </c>
      <c r="I469" s="41" t="n">
        <v>4922</v>
      </c>
      <c r="J469" s="41" t="n">
        <v>38900</v>
      </c>
    </row>
    <row r="470" customFormat="false" ht="14.4" hidden="false" customHeight="false" outlineLevel="0" collapsed="false">
      <c r="G470" s="41" t="n">
        <v>107</v>
      </c>
      <c r="H470" s="41" t="n">
        <v>4</v>
      </c>
      <c r="I470" s="41" t="n">
        <v>2427</v>
      </c>
      <c r="J470" s="41" t="n">
        <v>20923</v>
      </c>
    </row>
    <row r="471" customFormat="false" ht="14.4" hidden="false" customHeight="false" outlineLevel="0" collapsed="false">
      <c r="G471" s="41" t="n">
        <v>108</v>
      </c>
      <c r="H471" s="41" t="n">
        <v>4</v>
      </c>
      <c r="I471" s="41" t="n">
        <v>1934</v>
      </c>
      <c r="J471" s="41" t="n">
        <v>18554</v>
      </c>
    </row>
    <row r="472" customFormat="false" ht="14.4" hidden="false" customHeight="false" outlineLevel="0" collapsed="false">
      <c r="G472" s="41" t="n">
        <v>109</v>
      </c>
      <c r="H472" s="41" t="n">
        <v>4</v>
      </c>
      <c r="I472" s="41" t="n">
        <v>4888</v>
      </c>
      <c r="J472" s="41" t="n">
        <v>37846</v>
      </c>
    </row>
    <row r="473" customFormat="false" ht="14.4" hidden="false" customHeight="false" outlineLevel="0" collapsed="false">
      <c r="G473" s="41" t="n">
        <v>110</v>
      </c>
      <c r="H473" s="41" t="n">
        <v>4</v>
      </c>
      <c r="I473" s="41" t="n">
        <v>2291</v>
      </c>
      <c r="J473" s="41" t="n">
        <v>21109</v>
      </c>
    </row>
    <row r="474" customFormat="false" ht="14.4" hidden="false" customHeight="false" outlineLevel="0" collapsed="false">
      <c r="G474" s="41" t="n">
        <v>111</v>
      </c>
      <c r="H474" s="41" t="n">
        <v>4</v>
      </c>
      <c r="I474" s="41" t="n">
        <v>2356</v>
      </c>
      <c r="J474" s="41" t="n">
        <v>20871</v>
      </c>
    </row>
    <row r="475" customFormat="false" ht="14.4" hidden="false" customHeight="false" outlineLevel="0" collapsed="false">
      <c r="G475" s="41" t="n">
        <v>112</v>
      </c>
      <c r="H475" s="41" t="n">
        <v>4</v>
      </c>
      <c r="I475" s="41" t="n">
        <v>3465</v>
      </c>
      <c r="J475" s="41" t="n">
        <v>27934</v>
      </c>
    </row>
    <row r="476" customFormat="false" ht="14.4" hidden="false" customHeight="false" outlineLevel="0" collapsed="false">
      <c r="G476" s="41" t="n">
        <v>113</v>
      </c>
      <c r="H476" s="41" t="n">
        <v>4</v>
      </c>
      <c r="I476" s="41" t="n">
        <v>3674</v>
      </c>
      <c r="J476" s="41" t="n">
        <v>36877</v>
      </c>
    </row>
    <row r="477" customFormat="false" ht="14.4" hidden="false" customHeight="false" outlineLevel="0" collapsed="false">
      <c r="G477" s="41" t="n">
        <v>114</v>
      </c>
      <c r="H477" s="41" t="n">
        <v>4</v>
      </c>
      <c r="I477" s="41" t="n">
        <v>2306</v>
      </c>
      <c r="J477" s="41" t="n">
        <v>21764</v>
      </c>
    </row>
    <row r="478" customFormat="false" ht="14.4" hidden="false" customHeight="false" outlineLevel="0" collapsed="false">
      <c r="G478" s="41" t="n">
        <v>115</v>
      </c>
      <c r="H478" s="41" t="n">
        <v>4</v>
      </c>
      <c r="I478" s="41" t="n">
        <v>4498</v>
      </c>
      <c r="J478" s="41" t="n">
        <v>49547</v>
      </c>
    </row>
    <row r="479" customFormat="false" ht="14.4" hidden="false" customHeight="false" outlineLevel="0" collapsed="false">
      <c r="G479" s="41" t="n">
        <v>116</v>
      </c>
      <c r="H479" s="41" t="n">
        <v>4</v>
      </c>
      <c r="I479" s="41" t="n">
        <v>4766</v>
      </c>
      <c r="J479" s="41" t="n">
        <v>47599</v>
      </c>
    </row>
    <row r="480" customFormat="false" ht="14.4" hidden="false" customHeight="false" outlineLevel="0" collapsed="false">
      <c r="G480" s="41" t="n">
        <v>117</v>
      </c>
      <c r="H480" s="41" t="n">
        <v>4</v>
      </c>
      <c r="I480" s="41" t="n">
        <v>6752</v>
      </c>
      <c r="J480" s="41" t="n">
        <v>44650</v>
      </c>
    </row>
    <row r="481" customFormat="false" ht="14.4" hidden="false" customHeight="false" outlineLevel="0" collapsed="false">
      <c r="G481" s="41" t="n">
        <v>118</v>
      </c>
      <c r="H481" s="41" t="n">
        <v>4</v>
      </c>
      <c r="I481" s="41" t="n">
        <v>5304</v>
      </c>
      <c r="J481" s="41" t="n">
        <v>41468</v>
      </c>
    </row>
    <row r="482" customFormat="false" ht="14.4" hidden="false" customHeight="false" outlineLevel="0" collapsed="false">
      <c r="G482" s="41" t="n">
        <v>119</v>
      </c>
      <c r="H482" s="41" t="n">
        <v>4</v>
      </c>
      <c r="I482" s="41" t="n">
        <v>5539</v>
      </c>
      <c r="J482" s="41" t="n">
        <v>46207</v>
      </c>
    </row>
    <row r="483" customFormat="false" ht="14.4" hidden="false" customHeight="false" outlineLevel="0" collapsed="false">
      <c r="G483" s="41" t="n">
        <v>120</v>
      </c>
      <c r="H483" s="41" t="n">
        <v>4</v>
      </c>
      <c r="I483" s="41" t="n">
        <v>5021</v>
      </c>
      <c r="J483" s="41" t="n">
        <v>44835</v>
      </c>
    </row>
    <row r="484" customFormat="false" ht="14.4" hidden="false" customHeight="false" outlineLevel="0" collapsed="false">
      <c r="G484" s="41" t="n">
        <v>121</v>
      </c>
      <c r="H484" s="41" t="n">
        <v>4</v>
      </c>
      <c r="I484" s="41" t="n">
        <v>5493</v>
      </c>
      <c r="J484" s="41" t="n">
        <v>50684</v>
      </c>
    </row>
    <row r="485" customFormat="false" ht="14.4" hidden="false" customHeight="false" outlineLevel="0" collapsed="false">
      <c r="G485" s="41" t="n">
        <v>122</v>
      </c>
      <c r="H485" s="41" t="n">
        <v>4</v>
      </c>
      <c r="I485" s="41" t="n">
        <v>4670</v>
      </c>
      <c r="J485" s="41" t="n">
        <v>48435</v>
      </c>
    </row>
    <row r="486" customFormat="false" ht="14.4" hidden="false" customHeight="false" outlineLevel="0" collapsed="false">
      <c r="G486" s="41" t="n">
        <v>1</v>
      </c>
      <c r="H486" s="41" t="n">
        <v>5</v>
      </c>
      <c r="I486" s="41" t="n">
        <v>1381</v>
      </c>
      <c r="J486" s="41" t="n">
        <v>12213</v>
      </c>
    </row>
    <row r="487" customFormat="false" ht="14.4" hidden="false" customHeight="false" outlineLevel="0" collapsed="false">
      <c r="G487" s="41" t="n">
        <v>2</v>
      </c>
      <c r="H487" s="41" t="n">
        <v>5</v>
      </c>
      <c r="I487" s="41" t="n">
        <v>2460</v>
      </c>
      <c r="J487" s="41" t="n">
        <v>20986</v>
      </c>
    </row>
    <row r="488" customFormat="false" ht="14.4" hidden="false" customHeight="false" outlineLevel="0" collapsed="false">
      <c r="G488" s="41" t="n">
        <v>3</v>
      </c>
      <c r="H488" s="41" t="n">
        <v>5</v>
      </c>
      <c r="I488" s="41" t="n">
        <v>4045</v>
      </c>
      <c r="J488" s="41" t="n">
        <v>28919</v>
      </c>
    </row>
    <row r="489" customFormat="false" ht="14.4" hidden="false" customHeight="false" outlineLevel="0" collapsed="false">
      <c r="G489" s="41" t="n">
        <v>4</v>
      </c>
      <c r="H489" s="41" t="n">
        <v>5</v>
      </c>
      <c r="I489" s="41" t="n">
        <v>577</v>
      </c>
      <c r="J489" s="41" t="n">
        <v>3762</v>
      </c>
    </row>
    <row r="490" customFormat="false" ht="14.4" hidden="false" customHeight="false" outlineLevel="0" collapsed="false">
      <c r="G490" s="41" t="n">
        <v>6</v>
      </c>
      <c r="H490" s="41" t="n">
        <v>5</v>
      </c>
      <c r="I490" s="41" t="n">
        <v>1149</v>
      </c>
      <c r="J490" s="41" t="n">
        <v>7971</v>
      </c>
    </row>
    <row r="491" customFormat="false" ht="14.4" hidden="false" customHeight="false" outlineLevel="0" collapsed="false">
      <c r="G491" s="41" t="n">
        <v>7</v>
      </c>
      <c r="H491" s="41" t="n">
        <v>5</v>
      </c>
      <c r="I491" s="41" t="n">
        <v>154</v>
      </c>
      <c r="J491" s="41" t="n">
        <v>581</v>
      </c>
    </row>
    <row r="492" customFormat="false" ht="14.4" hidden="false" customHeight="false" outlineLevel="0" collapsed="false">
      <c r="G492" s="41" t="n">
        <v>8</v>
      </c>
      <c r="H492" s="41" t="n">
        <v>5</v>
      </c>
      <c r="I492" s="41" t="n">
        <v>7899</v>
      </c>
      <c r="J492" s="41" t="n">
        <v>50341</v>
      </c>
    </row>
    <row r="493" customFormat="false" ht="14.4" hidden="false" customHeight="false" outlineLevel="0" collapsed="false">
      <c r="G493" s="41" t="n">
        <v>9</v>
      </c>
      <c r="H493" s="41" t="n">
        <v>5</v>
      </c>
      <c r="I493" s="41" t="n">
        <v>5608</v>
      </c>
      <c r="J493" s="41" t="n">
        <v>40505</v>
      </c>
    </row>
    <row r="494" customFormat="false" ht="14.4" hidden="false" customHeight="false" outlineLevel="0" collapsed="false">
      <c r="G494" s="41" t="n">
        <v>10</v>
      </c>
      <c r="H494" s="41" t="n">
        <v>5</v>
      </c>
      <c r="I494" s="41" t="n">
        <v>7550</v>
      </c>
      <c r="J494" s="41" t="n">
        <v>46468</v>
      </c>
    </row>
    <row r="495" customFormat="false" ht="14.4" hidden="false" customHeight="false" outlineLevel="0" collapsed="false">
      <c r="G495" s="41" t="n">
        <v>11</v>
      </c>
      <c r="H495" s="41" t="n">
        <v>5</v>
      </c>
      <c r="I495" s="41" t="n">
        <v>3811</v>
      </c>
      <c r="J495" s="41" t="n">
        <v>44517</v>
      </c>
    </row>
    <row r="496" customFormat="false" ht="14.4" hidden="false" customHeight="false" outlineLevel="0" collapsed="false">
      <c r="G496" s="41" t="n">
        <v>12</v>
      </c>
      <c r="H496" s="41" t="n">
        <v>5</v>
      </c>
      <c r="I496" s="41" t="n">
        <v>5286</v>
      </c>
      <c r="J496" s="41" t="n">
        <v>40067</v>
      </c>
    </row>
    <row r="497" customFormat="false" ht="14.4" hidden="false" customHeight="false" outlineLevel="0" collapsed="false">
      <c r="G497" s="41" t="n">
        <v>13</v>
      </c>
      <c r="H497" s="41" t="n">
        <v>5</v>
      </c>
      <c r="I497" s="41" t="n">
        <v>3859</v>
      </c>
      <c r="J497" s="41" t="n">
        <v>31255</v>
      </c>
    </row>
    <row r="498" customFormat="false" ht="14.4" hidden="false" customHeight="false" outlineLevel="0" collapsed="false">
      <c r="G498" s="41" t="n">
        <v>14</v>
      </c>
      <c r="H498" s="41" t="n">
        <v>5</v>
      </c>
      <c r="I498" s="41" t="n">
        <v>4411</v>
      </c>
      <c r="J498" s="41" t="n">
        <v>33994</v>
      </c>
    </row>
    <row r="499" customFormat="false" ht="14.4" hidden="false" customHeight="false" outlineLevel="0" collapsed="false">
      <c r="G499" s="41" t="n">
        <v>15</v>
      </c>
      <c r="H499" s="41" t="n">
        <v>5</v>
      </c>
      <c r="I499" s="41" t="n">
        <v>7367</v>
      </c>
      <c r="J499" s="41" t="n">
        <v>46844</v>
      </c>
    </row>
    <row r="500" customFormat="false" ht="14.4" hidden="false" customHeight="false" outlineLevel="0" collapsed="false">
      <c r="G500" s="41" t="n">
        <v>16</v>
      </c>
      <c r="H500" s="41" t="n">
        <v>5</v>
      </c>
      <c r="I500" s="41" t="n">
        <v>3783</v>
      </c>
      <c r="J500" s="41" t="n">
        <v>30753</v>
      </c>
    </row>
    <row r="501" customFormat="false" ht="14.4" hidden="false" customHeight="false" outlineLevel="0" collapsed="false">
      <c r="G501" s="41" t="n">
        <v>17</v>
      </c>
      <c r="H501" s="41" t="n">
        <v>5</v>
      </c>
      <c r="I501" s="41" t="n">
        <v>8741</v>
      </c>
      <c r="J501" s="41" t="n">
        <v>51518</v>
      </c>
    </row>
    <row r="502" customFormat="false" ht="14.4" hidden="false" customHeight="false" outlineLevel="0" collapsed="false">
      <c r="G502" s="41" t="n">
        <v>18</v>
      </c>
      <c r="H502" s="41" t="n">
        <v>5</v>
      </c>
      <c r="I502" s="41" t="n">
        <v>4007</v>
      </c>
      <c r="J502" s="41" t="n">
        <v>30917</v>
      </c>
    </row>
    <row r="503" customFormat="false" ht="14.4" hidden="false" customHeight="false" outlineLevel="0" collapsed="false">
      <c r="G503" s="41" t="n">
        <v>19</v>
      </c>
      <c r="H503" s="41" t="n">
        <v>5</v>
      </c>
      <c r="I503" s="41" t="n">
        <v>5227</v>
      </c>
      <c r="J503" s="41" t="n">
        <v>45963</v>
      </c>
    </row>
    <row r="504" customFormat="false" ht="14.4" hidden="false" customHeight="false" outlineLevel="0" collapsed="false">
      <c r="G504" s="41" t="n">
        <v>20</v>
      </c>
      <c r="H504" s="41" t="n">
        <v>5</v>
      </c>
      <c r="I504" s="41" t="n">
        <v>4648</v>
      </c>
      <c r="J504" s="41" t="n">
        <v>47930</v>
      </c>
    </row>
    <row r="505" customFormat="false" ht="14.4" hidden="false" customHeight="false" outlineLevel="0" collapsed="false">
      <c r="G505" s="41" t="n">
        <v>21</v>
      </c>
      <c r="H505" s="41" t="n">
        <v>5</v>
      </c>
      <c r="I505" s="41" t="n">
        <v>6242</v>
      </c>
      <c r="J505" s="41" t="n">
        <v>52629</v>
      </c>
    </row>
    <row r="506" customFormat="false" ht="14.4" hidden="false" customHeight="false" outlineLevel="0" collapsed="false">
      <c r="G506" s="41" t="n">
        <v>22</v>
      </c>
      <c r="H506" s="41" t="n">
        <v>5</v>
      </c>
      <c r="I506" s="41" t="n">
        <v>6857</v>
      </c>
      <c r="J506" s="41" t="n">
        <v>56108</v>
      </c>
    </row>
    <row r="507" customFormat="false" ht="14.4" hidden="false" customHeight="false" outlineLevel="0" collapsed="false">
      <c r="G507" s="41" t="n">
        <v>23</v>
      </c>
      <c r="H507" s="41" t="n">
        <v>5</v>
      </c>
      <c r="I507" s="41" t="n">
        <v>5718</v>
      </c>
      <c r="J507" s="41" t="n">
        <v>46767</v>
      </c>
    </row>
    <row r="508" customFormat="false" ht="14.4" hidden="false" customHeight="false" outlineLevel="0" collapsed="false">
      <c r="G508" s="41" t="n">
        <v>24</v>
      </c>
      <c r="H508" s="41" t="n">
        <v>5</v>
      </c>
      <c r="I508" s="41" t="n">
        <v>5802</v>
      </c>
      <c r="J508" s="41" t="n">
        <v>48940</v>
      </c>
    </row>
    <row r="509" customFormat="false" ht="14.4" hidden="false" customHeight="false" outlineLevel="0" collapsed="false">
      <c r="G509" s="41" t="n">
        <v>25</v>
      </c>
      <c r="H509" s="41" t="n">
        <v>5</v>
      </c>
      <c r="I509" s="41" t="n">
        <v>5633</v>
      </c>
      <c r="J509" s="41" t="n">
        <v>44519</v>
      </c>
    </row>
    <row r="510" customFormat="false" ht="14.4" hidden="false" customHeight="false" outlineLevel="0" collapsed="false">
      <c r="G510" s="41" t="n">
        <v>26</v>
      </c>
      <c r="H510" s="41" t="n">
        <v>5</v>
      </c>
      <c r="I510" s="41" t="n">
        <v>6358</v>
      </c>
      <c r="J510" s="41" t="n">
        <v>52720</v>
      </c>
    </row>
    <row r="511" customFormat="false" ht="14.4" hidden="false" customHeight="false" outlineLevel="0" collapsed="false">
      <c r="G511" s="41" t="n">
        <v>27</v>
      </c>
      <c r="H511" s="41" t="n">
        <v>5</v>
      </c>
      <c r="I511" s="41" t="n">
        <v>6155</v>
      </c>
      <c r="J511" s="41" t="n">
        <v>43705</v>
      </c>
    </row>
    <row r="512" customFormat="false" ht="14.4" hidden="false" customHeight="false" outlineLevel="0" collapsed="false">
      <c r="G512" s="41" t="n">
        <v>28</v>
      </c>
      <c r="H512" s="41" t="n">
        <v>5</v>
      </c>
      <c r="I512" s="41" t="n">
        <v>6205</v>
      </c>
      <c r="J512" s="41" t="n">
        <v>40835</v>
      </c>
    </row>
    <row r="513" customFormat="false" ht="14.4" hidden="false" customHeight="false" outlineLevel="0" collapsed="false">
      <c r="G513" s="41" t="n">
        <v>29</v>
      </c>
      <c r="H513" s="41" t="n">
        <v>5</v>
      </c>
      <c r="I513" s="41" t="n">
        <v>5875</v>
      </c>
      <c r="J513" s="41" t="n">
        <v>47188</v>
      </c>
    </row>
    <row r="514" customFormat="false" ht="14.4" hidden="false" customHeight="false" outlineLevel="0" collapsed="false">
      <c r="G514" s="41" t="n">
        <v>30</v>
      </c>
      <c r="H514" s="41" t="n">
        <v>5</v>
      </c>
      <c r="I514" s="41" t="n">
        <v>3820</v>
      </c>
      <c r="J514" s="41" t="n">
        <v>33092</v>
      </c>
    </row>
    <row r="515" customFormat="false" ht="14.4" hidden="false" customHeight="false" outlineLevel="0" collapsed="false">
      <c r="G515" s="41" t="n">
        <v>31</v>
      </c>
      <c r="H515" s="41" t="n">
        <v>5</v>
      </c>
      <c r="I515" s="41" t="n">
        <v>4535</v>
      </c>
      <c r="J515" s="41" t="n">
        <v>37133</v>
      </c>
    </row>
    <row r="516" customFormat="false" ht="14.4" hidden="false" customHeight="false" outlineLevel="0" collapsed="false">
      <c r="G516" s="41" t="n">
        <v>32</v>
      </c>
      <c r="H516" s="41" t="n">
        <v>5</v>
      </c>
      <c r="I516" s="41" t="n">
        <v>2393</v>
      </c>
      <c r="J516" s="41" t="n">
        <v>20290</v>
      </c>
    </row>
    <row r="517" customFormat="false" ht="14.4" hidden="false" customHeight="false" outlineLevel="0" collapsed="false">
      <c r="G517" s="41" t="n">
        <v>33</v>
      </c>
      <c r="H517" s="41" t="n">
        <v>5</v>
      </c>
      <c r="I517" s="41" t="n">
        <v>4003</v>
      </c>
      <c r="J517" s="41" t="n">
        <v>31105</v>
      </c>
    </row>
    <row r="518" customFormat="false" ht="14.4" hidden="false" customHeight="false" outlineLevel="0" collapsed="false">
      <c r="G518" s="41" t="n">
        <v>34</v>
      </c>
      <c r="H518" s="41" t="n">
        <v>5</v>
      </c>
      <c r="I518" s="41" t="n">
        <v>3065</v>
      </c>
      <c r="J518" s="41" t="n">
        <v>26991</v>
      </c>
    </row>
    <row r="519" customFormat="false" ht="14.4" hidden="false" customHeight="false" outlineLevel="0" collapsed="false">
      <c r="G519" s="41" t="n">
        <v>35</v>
      </c>
      <c r="H519" s="41" t="n">
        <v>5</v>
      </c>
      <c r="I519" s="41" t="n">
        <v>5123</v>
      </c>
      <c r="J519" s="41" t="n">
        <v>35964</v>
      </c>
    </row>
    <row r="520" customFormat="false" ht="14.4" hidden="false" customHeight="false" outlineLevel="0" collapsed="false">
      <c r="G520" s="41" t="n">
        <v>36</v>
      </c>
      <c r="H520" s="41" t="n">
        <v>5</v>
      </c>
      <c r="I520" s="41" t="n">
        <v>5631</v>
      </c>
      <c r="J520" s="41" t="n">
        <v>40537</v>
      </c>
    </row>
    <row r="521" customFormat="false" ht="14.4" hidden="false" customHeight="false" outlineLevel="0" collapsed="false">
      <c r="G521" s="41" t="n">
        <v>37</v>
      </c>
      <c r="H521" s="41" t="n">
        <v>5</v>
      </c>
      <c r="I521" s="41" t="n">
        <v>4214</v>
      </c>
      <c r="J521" s="41" t="n">
        <v>30417</v>
      </c>
    </row>
    <row r="522" customFormat="false" ht="14.4" hidden="false" customHeight="false" outlineLevel="0" collapsed="false">
      <c r="G522" s="41" t="n">
        <v>38</v>
      </c>
      <c r="H522" s="41" t="n">
        <v>5</v>
      </c>
      <c r="I522" s="41" t="n">
        <v>9342</v>
      </c>
      <c r="J522" s="41" t="n">
        <v>60940</v>
      </c>
    </row>
    <row r="523" customFormat="false" ht="14.4" hidden="false" customHeight="false" outlineLevel="0" collapsed="false">
      <c r="G523" s="41" t="n">
        <v>39</v>
      </c>
      <c r="H523" s="41" t="n">
        <v>5</v>
      </c>
      <c r="I523" s="41" t="n">
        <v>9663</v>
      </c>
      <c r="J523" s="41" t="n">
        <v>60935</v>
      </c>
    </row>
    <row r="524" customFormat="false" ht="14.4" hidden="false" customHeight="false" outlineLevel="0" collapsed="false">
      <c r="G524" s="41" t="n">
        <v>40</v>
      </c>
      <c r="H524" s="41" t="n">
        <v>5</v>
      </c>
      <c r="I524" s="41" t="n">
        <v>7632</v>
      </c>
      <c r="J524" s="41" t="n">
        <v>50498</v>
      </c>
    </row>
    <row r="525" customFormat="false" ht="14.4" hidden="false" customHeight="false" outlineLevel="0" collapsed="false">
      <c r="G525" s="41" t="n">
        <v>41</v>
      </c>
      <c r="H525" s="41" t="n">
        <v>5</v>
      </c>
      <c r="I525" s="41" t="n">
        <v>8367</v>
      </c>
      <c r="J525" s="41" t="n">
        <v>71872</v>
      </c>
    </row>
    <row r="526" customFormat="false" ht="14.4" hidden="false" customHeight="false" outlineLevel="0" collapsed="false">
      <c r="G526" s="41" t="n">
        <v>42</v>
      </c>
      <c r="H526" s="41" t="n">
        <v>5</v>
      </c>
      <c r="I526" s="41" t="n">
        <v>8872</v>
      </c>
      <c r="J526" s="41" t="n">
        <v>57433</v>
      </c>
    </row>
    <row r="527" customFormat="false" ht="14.4" hidden="false" customHeight="false" outlineLevel="0" collapsed="false">
      <c r="G527" s="41" t="n">
        <v>43</v>
      </c>
      <c r="H527" s="41" t="n">
        <v>5</v>
      </c>
      <c r="I527" s="41" t="n">
        <v>7728</v>
      </c>
      <c r="J527" s="41" t="n">
        <v>58083</v>
      </c>
    </row>
    <row r="528" customFormat="false" ht="14.4" hidden="false" customHeight="false" outlineLevel="0" collapsed="false">
      <c r="G528" s="41" t="n">
        <v>44</v>
      </c>
      <c r="H528" s="41" t="n">
        <v>5</v>
      </c>
      <c r="I528" s="41" t="n">
        <v>7882</v>
      </c>
      <c r="J528" s="41" t="n">
        <v>63694</v>
      </c>
    </row>
    <row r="529" customFormat="false" ht="14.4" hidden="false" customHeight="false" outlineLevel="0" collapsed="false">
      <c r="G529" s="41" t="n">
        <v>45</v>
      </c>
      <c r="H529" s="41" t="n">
        <v>5</v>
      </c>
      <c r="I529" s="41" t="n">
        <v>7894</v>
      </c>
      <c r="J529" s="41" t="n">
        <v>58504</v>
      </c>
    </row>
    <row r="530" customFormat="false" ht="14.4" hidden="false" customHeight="false" outlineLevel="0" collapsed="false">
      <c r="G530" s="41" t="n">
        <v>46</v>
      </c>
      <c r="H530" s="41" t="n">
        <v>5</v>
      </c>
      <c r="I530" s="41" t="n">
        <v>2455</v>
      </c>
      <c r="J530" s="41" t="n">
        <v>18912</v>
      </c>
    </row>
    <row r="531" customFormat="false" ht="14.4" hidden="false" customHeight="false" outlineLevel="0" collapsed="false">
      <c r="G531" s="41" t="n">
        <v>47</v>
      </c>
      <c r="H531" s="41" t="n">
        <v>5</v>
      </c>
      <c r="I531" s="41" t="n">
        <v>6041</v>
      </c>
      <c r="J531" s="41" t="n">
        <v>44042</v>
      </c>
    </row>
    <row r="532" customFormat="false" ht="14.4" hidden="false" customHeight="false" outlineLevel="0" collapsed="false">
      <c r="G532" s="41" t="n">
        <v>48</v>
      </c>
      <c r="H532" s="41" t="n">
        <v>5</v>
      </c>
      <c r="I532" s="41" t="n">
        <v>4112</v>
      </c>
      <c r="J532" s="41" t="n">
        <v>30959</v>
      </c>
    </row>
    <row r="533" customFormat="false" ht="14.4" hidden="false" customHeight="false" outlineLevel="0" collapsed="false">
      <c r="G533" s="41" t="n">
        <v>49</v>
      </c>
      <c r="H533" s="41" t="n">
        <v>5</v>
      </c>
      <c r="I533" s="41" t="n">
        <v>6884</v>
      </c>
      <c r="J533" s="41" t="n">
        <v>46561</v>
      </c>
    </row>
    <row r="534" customFormat="false" ht="14.4" hidden="false" customHeight="false" outlineLevel="0" collapsed="false">
      <c r="G534" s="41" t="n">
        <v>50</v>
      </c>
      <c r="H534" s="41" t="n">
        <v>5</v>
      </c>
      <c r="I534" s="41" t="n">
        <v>5749</v>
      </c>
      <c r="J534" s="41" t="n">
        <v>44355</v>
      </c>
    </row>
    <row r="535" customFormat="false" ht="14.4" hidden="false" customHeight="false" outlineLevel="0" collapsed="false">
      <c r="G535" s="41" t="n">
        <v>51</v>
      </c>
      <c r="H535" s="41" t="n">
        <v>5</v>
      </c>
      <c r="I535" s="41" t="n">
        <v>6776</v>
      </c>
      <c r="J535" s="41" t="n">
        <v>47875</v>
      </c>
    </row>
    <row r="536" customFormat="false" ht="14.4" hidden="false" customHeight="false" outlineLevel="0" collapsed="false">
      <c r="G536" s="41" t="n">
        <v>52</v>
      </c>
      <c r="H536" s="41" t="n">
        <v>5</v>
      </c>
      <c r="I536" s="41" t="n">
        <v>4794</v>
      </c>
      <c r="J536" s="41" t="n">
        <v>44834</v>
      </c>
    </row>
    <row r="537" customFormat="false" ht="14.4" hidden="false" customHeight="false" outlineLevel="0" collapsed="false">
      <c r="G537" s="41" t="n">
        <v>53</v>
      </c>
      <c r="H537" s="41" t="n">
        <v>5</v>
      </c>
      <c r="I537" s="41" t="n">
        <v>3221</v>
      </c>
      <c r="J537" s="41" t="n">
        <v>28938</v>
      </c>
    </row>
    <row r="538" customFormat="false" ht="14.4" hidden="false" customHeight="false" outlineLevel="0" collapsed="false">
      <c r="G538" s="41" t="n">
        <v>54</v>
      </c>
      <c r="H538" s="41" t="n">
        <v>5</v>
      </c>
      <c r="I538" s="41" t="n">
        <v>2376</v>
      </c>
      <c r="J538" s="41" t="n">
        <v>18180</v>
      </c>
    </row>
    <row r="539" customFormat="false" ht="14.4" hidden="false" customHeight="false" outlineLevel="0" collapsed="false">
      <c r="G539" s="41" t="n">
        <v>55</v>
      </c>
      <c r="H539" s="41" t="n">
        <v>5</v>
      </c>
      <c r="I539" s="41" t="n">
        <v>2427</v>
      </c>
      <c r="J539" s="41" t="n">
        <v>21528</v>
      </c>
    </row>
    <row r="540" customFormat="false" ht="14.4" hidden="false" customHeight="false" outlineLevel="0" collapsed="false">
      <c r="G540" s="41" t="n">
        <v>56</v>
      </c>
      <c r="H540" s="41" t="n">
        <v>5</v>
      </c>
      <c r="I540" s="41" t="n">
        <v>7152</v>
      </c>
      <c r="J540" s="41" t="n">
        <v>43296</v>
      </c>
    </row>
    <row r="541" customFormat="false" ht="14.4" hidden="false" customHeight="false" outlineLevel="0" collapsed="false">
      <c r="G541" s="41" t="n">
        <v>57</v>
      </c>
      <c r="H541" s="41" t="n">
        <v>5</v>
      </c>
      <c r="I541" s="41" t="n">
        <v>4549</v>
      </c>
      <c r="J541" s="41" t="n">
        <v>34735</v>
      </c>
    </row>
    <row r="542" customFormat="false" ht="14.4" hidden="false" customHeight="false" outlineLevel="0" collapsed="false">
      <c r="G542" s="41" t="n">
        <v>58</v>
      </c>
      <c r="H542" s="41" t="n">
        <v>5</v>
      </c>
      <c r="I542" s="41" t="n">
        <v>5283</v>
      </c>
      <c r="J542" s="41" t="n">
        <v>35434</v>
      </c>
    </row>
    <row r="543" customFormat="false" ht="14.4" hidden="false" customHeight="false" outlineLevel="0" collapsed="false">
      <c r="G543" s="41" t="n">
        <v>59</v>
      </c>
      <c r="H543" s="41" t="n">
        <v>5</v>
      </c>
      <c r="I543" s="41" t="n">
        <v>7189</v>
      </c>
      <c r="J543" s="41" t="n">
        <v>51396</v>
      </c>
    </row>
    <row r="544" customFormat="false" ht="14.4" hidden="false" customHeight="false" outlineLevel="0" collapsed="false">
      <c r="G544" s="41" t="n">
        <v>60</v>
      </c>
      <c r="H544" s="41" t="n">
        <v>5</v>
      </c>
      <c r="I544" s="41" t="n">
        <v>6943</v>
      </c>
      <c r="J544" s="41" t="n">
        <v>58584</v>
      </c>
    </row>
    <row r="545" customFormat="false" ht="14.4" hidden="false" customHeight="false" outlineLevel="0" collapsed="false">
      <c r="G545" s="41" t="n">
        <v>61</v>
      </c>
      <c r="H545" s="41" t="n">
        <v>5</v>
      </c>
      <c r="I545" s="41" t="n">
        <v>5009</v>
      </c>
      <c r="J545" s="41" t="n">
        <v>61259</v>
      </c>
    </row>
    <row r="546" customFormat="false" ht="14.4" hidden="false" customHeight="false" outlineLevel="0" collapsed="false">
      <c r="G546" s="41" t="n">
        <v>62</v>
      </c>
      <c r="H546" s="41" t="n">
        <v>5</v>
      </c>
      <c r="I546" s="41" t="n">
        <v>4545</v>
      </c>
      <c r="J546" s="41" t="n">
        <v>59132</v>
      </c>
    </row>
    <row r="547" customFormat="false" ht="14.4" hidden="false" customHeight="false" outlineLevel="0" collapsed="false">
      <c r="G547" s="41" t="n">
        <v>63</v>
      </c>
      <c r="H547" s="41" t="n">
        <v>5</v>
      </c>
      <c r="I547" s="41" t="n">
        <v>5759</v>
      </c>
      <c r="J547" s="41" t="n">
        <v>52043</v>
      </c>
    </row>
    <row r="548" customFormat="false" ht="14.4" hidden="false" customHeight="false" outlineLevel="0" collapsed="false">
      <c r="G548" s="41" t="n">
        <v>64</v>
      </c>
      <c r="H548" s="41" t="n">
        <v>5</v>
      </c>
      <c r="I548" s="41" t="n">
        <v>3252</v>
      </c>
      <c r="J548" s="41" t="n">
        <v>38896</v>
      </c>
    </row>
    <row r="549" customFormat="false" ht="14.4" hidden="false" customHeight="false" outlineLevel="0" collapsed="false">
      <c r="G549" s="41" t="n">
        <v>65</v>
      </c>
      <c r="H549" s="41" t="n">
        <v>5</v>
      </c>
      <c r="I549" s="41" t="n">
        <v>3568</v>
      </c>
      <c r="J549" s="41" t="n">
        <v>45115</v>
      </c>
    </row>
    <row r="550" customFormat="false" ht="14.4" hidden="false" customHeight="false" outlineLevel="0" collapsed="false">
      <c r="G550" s="41" t="n">
        <v>66</v>
      </c>
      <c r="H550" s="41" t="n">
        <v>5</v>
      </c>
      <c r="I550" s="41" t="n">
        <v>8927</v>
      </c>
      <c r="J550" s="41" t="n">
        <v>66485</v>
      </c>
    </row>
    <row r="551" customFormat="false" ht="14.4" hidden="false" customHeight="false" outlineLevel="0" collapsed="false">
      <c r="G551" s="41" t="n">
        <v>67</v>
      </c>
      <c r="H551" s="41" t="n">
        <v>5</v>
      </c>
      <c r="I551" s="41" t="n">
        <v>4137</v>
      </c>
      <c r="J551" s="41" t="n">
        <v>48349</v>
      </c>
    </row>
    <row r="552" customFormat="false" ht="14.4" hidden="false" customHeight="false" outlineLevel="0" collapsed="false">
      <c r="G552" s="41" t="n">
        <v>68</v>
      </c>
      <c r="H552" s="41" t="n">
        <v>5</v>
      </c>
      <c r="I552" s="41" t="n">
        <v>7319</v>
      </c>
      <c r="J552" s="41" t="n">
        <v>53788</v>
      </c>
    </row>
    <row r="553" customFormat="false" ht="14.4" hidden="false" customHeight="false" outlineLevel="0" collapsed="false">
      <c r="G553" s="41" t="n">
        <v>69</v>
      </c>
      <c r="H553" s="41" t="n">
        <v>5</v>
      </c>
      <c r="I553" s="41" t="n">
        <v>5382</v>
      </c>
      <c r="J553" s="41" t="n">
        <v>46559</v>
      </c>
    </row>
    <row r="554" customFormat="false" ht="14.4" hidden="false" customHeight="false" outlineLevel="0" collapsed="false">
      <c r="G554" s="41" t="n">
        <v>70</v>
      </c>
      <c r="H554" s="41" t="n">
        <v>5</v>
      </c>
      <c r="I554" s="41" t="n">
        <v>7877</v>
      </c>
      <c r="J554" s="41" t="n">
        <v>50500</v>
      </c>
    </row>
    <row r="555" customFormat="false" ht="14.4" hidden="false" customHeight="false" outlineLevel="0" collapsed="false">
      <c r="G555" s="41" t="n">
        <v>71</v>
      </c>
      <c r="H555" s="41" t="n">
        <v>5</v>
      </c>
      <c r="I555" s="41" t="n">
        <v>4961</v>
      </c>
      <c r="J555" s="41" t="n">
        <v>41849</v>
      </c>
    </row>
    <row r="556" customFormat="false" ht="14.4" hidden="false" customHeight="false" outlineLevel="0" collapsed="false">
      <c r="G556" s="41" t="n">
        <v>72</v>
      </c>
      <c r="H556" s="41" t="n">
        <v>5</v>
      </c>
      <c r="I556" s="41" t="n">
        <v>8617</v>
      </c>
      <c r="J556" s="41" t="n">
        <v>49973</v>
      </c>
    </row>
    <row r="557" customFormat="false" ht="14.4" hidden="false" customHeight="false" outlineLevel="0" collapsed="false">
      <c r="G557" s="41" t="n">
        <v>73</v>
      </c>
      <c r="H557" s="41" t="n">
        <v>5</v>
      </c>
      <c r="I557" s="41" t="n">
        <v>4260</v>
      </c>
      <c r="J557" s="41" t="n">
        <v>35917</v>
      </c>
    </row>
    <row r="558" customFormat="false" ht="14.4" hidden="false" customHeight="false" outlineLevel="0" collapsed="false">
      <c r="G558" s="41" t="n">
        <v>74</v>
      </c>
      <c r="H558" s="41" t="n">
        <v>5</v>
      </c>
      <c r="I558" s="41" t="n">
        <v>3537</v>
      </c>
      <c r="J558" s="41" t="n">
        <v>31088</v>
      </c>
    </row>
    <row r="559" customFormat="false" ht="14.4" hidden="false" customHeight="false" outlineLevel="0" collapsed="false">
      <c r="G559" s="41" t="n">
        <v>75</v>
      </c>
      <c r="H559" s="41" t="n">
        <v>5</v>
      </c>
      <c r="I559" s="41" t="n">
        <v>3547</v>
      </c>
      <c r="J559" s="41" t="n">
        <v>33153</v>
      </c>
    </row>
    <row r="560" customFormat="false" ht="14.4" hidden="false" customHeight="false" outlineLevel="0" collapsed="false">
      <c r="G560" s="41" t="n">
        <v>76</v>
      </c>
      <c r="H560" s="41" t="n">
        <v>5</v>
      </c>
      <c r="I560" s="41" t="n">
        <v>3355</v>
      </c>
      <c r="J560" s="41" t="n">
        <v>29294</v>
      </c>
    </row>
    <row r="561" customFormat="false" ht="14.4" hidden="false" customHeight="false" outlineLevel="0" collapsed="false">
      <c r="G561" s="41" t="n">
        <v>77</v>
      </c>
      <c r="H561" s="41" t="n">
        <v>5</v>
      </c>
      <c r="I561" s="41" t="n">
        <v>3470</v>
      </c>
      <c r="J561" s="41" t="n">
        <v>30538</v>
      </c>
    </row>
    <row r="562" customFormat="false" ht="14.4" hidden="false" customHeight="false" outlineLevel="0" collapsed="false">
      <c r="G562" s="41" t="n">
        <v>78</v>
      </c>
      <c r="H562" s="41" t="n">
        <v>5</v>
      </c>
      <c r="I562" s="41" t="n">
        <v>4966</v>
      </c>
      <c r="J562" s="41" t="n">
        <v>35391</v>
      </c>
    </row>
    <row r="563" customFormat="false" ht="14.4" hidden="false" customHeight="false" outlineLevel="0" collapsed="false">
      <c r="G563" s="41" t="n">
        <v>79</v>
      </c>
      <c r="H563" s="41" t="n">
        <v>5</v>
      </c>
      <c r="I563" s="41" t="n">
        <v>4323</v>
      </c>
      <c r="J563" s="41" t="n">
        <v>32956</v>
      </c>
    </row>
    <row r="564" customFormat="false" ht="14.4" hidden="false" customHeight="false" outlineLevel="0" collapsed="false">
      <c r="G564" s="41" t="n">
        <v>80</v>
      </c>
      <c r="H564" s="41" t="n">
        <v>5</v>
      </c>
      <c r="I564" s="41" t="n">
        <v>5243</v>
      </c>
      <c r="J564" s="41" t="n">
        <v>35846</v>
      </c>
    </row>
    <row r="565" customFormat="false" ht="14.4" hidden="false" customHeight="false" outlineLevel="0" collapsed="false">
      <c r="G565" s="41" t="n">
        <v>81</v>
      </c>
      <c r="H565" s="41" t="n">
        <v>5</v>
      </c>
      <c r="I565" s="41" t="n">
        <v>4278</v>
      </c>
      <c r="J565" s="41" t="n">
        <v>33534</v>
      </c>
    </row>
    <row r="566" customFormat="false" ht="14.4" hidden="false" customHeight="false" outlineLevel="0" collapsed="false">
      <c r="G566" s="41" t="n">
        <v>82</v>
      </c>
      <c r="H566" s="41" t="n">
        <v>5</v>
      </c>
      <c r="I566" s="41" t="n">
        <v>3564</v>
      </c>
      <c r="J566" s="41" t="n">
        <v>27688</v>
      </c>
    </row>
    <row r="567" customFormat="false" ht="14.4" hidden="false" customHeight="false" outlineLevel="0" collapsed="false">
      <c r="G567" s="41" t="n">
        <v>83</v>
      </c>
      <c r="H567" s="41" t="n">
        <v>5</v>
      </c>
      <c r="I567" s="41" t="n">
        <v>3884</v>
      </c>
      <c r="J567" s="41" t="n">
        <v>27658</v>
      </c>
    </row>
    <row r="568" customFormat="false" ht="14.4" hidden="false" customHeight="false" outlineLevel="0" collapsed="false">
      <c r="G568" s="41" t="n">
        <v>84</v>
      </c>
      <c r="H568" s="41" t="n">
        <v>5</v>
      </c>
      <c r="I568" s="41" t="n">
        <v>4899</v>
      </c>
      <c r="J568" s="41" t="n">
        <v>32714</v>
      </c>
    </row>
    <row r="569" customFormat="false" ht="14.4" hidden="false" customHeight="false" outlineLevel="0" collapsed="false">
      <c r="G569" s="41" t="n">
        <v>85</v>
      </c>
      <c r="H569" s="41" t="n">
        <v>5</v>
      </c>
      <c r="I569" s="41" t="n">
        <v>5223</v>
      </c>
      <c r="J569" s="41" t="n">
        <v>37122</v>
      </c>
    </row>
    <row r="570" customFormat="false" ht="14.4" hidden="false" customHeight="false" outlineLevel="0" collapsed="false">
      <c r="G570" s="41" t="n">
        <v>86</v>
      </c>
      <c r="H570" s="41" t="n">
        <v>5</v>
      </c>
      <c r="I570" s="41" t="n">
        <v>5524</v>
      </c>
      <c r="J570" s="41" t="n">
        <v>34078</v>
      </c>
    </row>
    <row r="571" customFormat="false" ht="14.4" hidden="false" customHeight="false" outlineLevel="0" collapsed="false">
      <c r="G571" s="41" t="n">
        <v>87</v>
      </c>
      <c r="H571" s="41" t="n">
        <v>5</v>
      </c>
      <c r="I571" s="41" t="n">
        <v>3683</v>
      </c>
      <c r="J571" s="41" t="n">
        <v>34517</v>
      </c>
    </row>
    <row r="572" customFormat="false" ht="14.4" hidden="false" customHeight="false" outlineLevel="0" collapsed="false">
      <c r="G572" s="41" t="n">
        <v>88</v>
      </c>
      <c r="H572" s="41" t="n">
        <v>5</v>
      </c>
      <c r="I572" s="41" t="n">
        <v>9116</v>
      </c>
      <c r="J572" s="41" t="n">
        <v>52055</v>
      </c>
    </row>
    <row r="573" customFormat="false" ht="14.4" hidden="false" customHeight="false" outlineLevel="0" collapsed="false">
      <c r="G573" s="41" t="n">
        <v>89</v>
      </c>
      <c r="H573" s="41" t="n">
        <v>5</v>
      </c>
      <c r="I573" s="41" t="n">
        <v>7218</v>
      </c>
      <c r="J573" s="41" t="n">
        <v>48072</v>
      </c>
    </row>
    <row r="574" customFormat="false" ht="14.4" hidden="false" customHeight="false" outlineLevel="0" collapsed="false">
      <c r="G574" s="41" t="n">
        <v>90</v>
      </c>
      <c r="H574" s="41" t="n">
        <v>5</v>
      </c>
      <c r="I574" s="41" t="n">
        <v>8663</v>
      </c>
      <c r="J574" s="41" t="n">
        <v>57086</v>
      </c>
    </row>
    <row r="575" customFormat="false" ht="14.4" hidden="false" customHeight="false" outlineLevel="0" collapsed="false">
      <c r="G575" s="41" t="n">
        <v>91</v>
      </c>
      <c r="H575" s="41" t="n">
        <v>5</v>
      </c>
      <c r="I575" s="41" t="n">
        <v>7781</v>
      </c>
      <c r="J575" s="41" t="n">
        <v>51469</v>
      </c>
    </row>
    <row r="576" customFormat="false" ht="14.4" hidden="false" customHeight="false" outlineLevel="0" collapsed="false">
      <c r="G576" s="41" t="n">
        <v>92</v>
      </c>
      <c r="H576" s="41" t="n">
        <v>5</v>
      </c>
      <c r="I576" s="41" t="n">
        <v>8266</v>
      </c>
      <c r="J576" s="41" t="n">
        <v>51022</v>
      </c>
    </row>
    <row r="577" customFormat="false" ht="14.4" hidden="false" customHeight="false" outlineLevel="0" collapsed="false">
      <c r="G577" s="41" t="n">
        <v>93</v>
      </c>
      <c r="H577" s="41" t="n">
        <v>5</v>
      </c>
      <c r="I577" s="41" t="n">
        <v>8703</v>
      </c>
      <c r="J577" s="41" t="n">
        <v>54180</v>
      </c>
    </row>
    <row r="578" customFormat="false" ht="14.4" hidden="false" customHeight="false" outlineLevel="0" collapsed="false">
      <c r="G578" s="41" t="n">
        <v>94</v>
      </c>
      <c r="H578" s="41" t="n">
        <v>5</v>
      </c>
      <c r="I578" s="41" t="n">
        <v>9040</v>
      </c>
      <c r="J578" s="41" t="n">
        <v>59046</v>
      </c>
    </row>
    <row r="579" customFormat="false" ht="14.4" hidden="false" customHeight="false" outlineLevel="0" collapsed="false">
      <c r="G579" s="41" t="n">
        <v>95</v>
      </c>
      <c r="H579" s="41" t="n">
        <v>5</v>
      </c>
      <c r="I579" s="41" t="n">
        <v>8754</v>
      </c>
      <c r="J579" s="41" t="n">
        <v>52712</v>
      </c>
    </row>
    <row r="580" customFormat="false" ht="14.4" hidden="false" customHeight="false" outlineLevel="0" collapsed="false">
      <c r="G580" s="41" t="n">
        <v>96</v>
      </c>
      <c r="H580" s="41" t="n">
        <v>5</v>
      </c>
      <c r="I580" s="41" t="n">
        <v>8318</v>
      </c>
      <c r="J580" s="41" t="n">
        <v>50726</v>
      </c>
    </row>
    <row r="581" customFormat="false" ht="14.4" hidden="false" customHeight="false" outlineLevel="0" collapsed="false">
      <c r="G581" s="41" t="n">
        <v>97</v>
      </c>
      <c r="H581" s="41" t="n">
        <v>5</v>
      </c>
      <c r="I581" s="41" t="n">
        <v>8906</v>
      </c>
      <c r="J581" s="41" t="n">
        <v>76235</v>
      </c>
    </row>
    <row r="582" customFormat="false" ht="14.4" hidden="false" customHeight="false" outlineLevel="0" collapsed="false">
      <c r="G582" s="41" t="n">
        <v>98</v>
      </c>
      <c r="H582" s="41" t="n">
        <v>5</v>
      </c>
      <c r="I582" s="41" t="n">
        <v>8503</v>
      </c>
      <c r="J582" s="41" t="n">
        <v>64728</v>
      </c>
    </row>
    <row r="583" customFormat="false" ht="14.4" hidden="false" customHeight="false" outlineLevel="0" collapsed="false">
      <c r="G583" s="41" t="n">
        <v>99</v>
      </c>
      <c r="H583" s="41" t="n">
        <v>5</v>
      </c>
      <c r="I583" s="41" t="n">
        <v>8649</v>
      </c>
      <c r="J583" s="41" t="n">
        <v>55718</v>
      </c>
    </row>
    <row r="584" customFormat="false" ht="14.4" hidden="false" customHeight="false" outlineLevel="0" collapsed="false">
      <c r="G584" s="41" t="n">
        <v>100</v>
      </c>
      <c r="H584" s="41" t="n">
        <v>5</v>
      </c>
      <c r="I584" s="41" t="n">
        <v>5799</v>
      </c>
      <c r="J584" s="41" t="n">
        <v>83545</v>
      </c>
    </row>
    <row r="585" customFormat="false" ht="14.4" hidden="false" customHeight="false" outlineLevel="0" collapsed="false">
      <c r="G585" s="41" t="n">
        <v>101</v>
      </c>
      <c r="H585" s="41" t="n">
        <v>5</v>
      </c>
      <c r="I585" s="41" t="n">
        <v>10176</v>
      </c>
      <c r="J585" s="41" t="n">
        <v>72717</v>
      </c>
    </row>
    <row r="586" customFormat="false" ht="14.4" hidden="false" customHeight="false" outlineLevel="0" collapsed="false">
      <c r="G586" s="41" t="n">
        <v>102</v>
      </c>
      <c r="H586" s="41" t="n">
        <v>5</v>
      </c>
      <c r="I586" s="41" t="n">
        <v>9486</v>
      </c>
      <c r="J586" s="41" t="n">
        <v>61680</v>
      </c>
    </row>
    <row r="587" customFormat="false" ht="14.4" hidden="false" customHeight="false" outlineLevel="0" collapsed="false">
      <c r="G587" s="41" t="n">
        <v>103</v>
      </c>
      <c r="H587" s="41" t="n">
        <v>5</v>
      </c>
      <c r="I587" s="41" t="n">
        <v>9269</v>
      </c>
      <c r="J587" s="41" t="n">
        <v>65628</v>
      </c>
    </row>
    <row r="588" customFormat="false" ht="14.4" hidden="false" customHeight="false" outlineLevel="0" collapsed="false">
      <c r="G588" s="41" t="n">
        <v>104</v>
      </c>
      <c r="H588" s="41" t="n">
        <v>5</v>
      </c>
      <c r="I588" s="41" t="n">
        <v>6451</v>
      </c>
      <c r="J588" s="41" t="n">
        <v>43706</v>
      </c>
    </row>
    <row r="589" customFormat="false" ht="14.4" hidden="false" customHeight="false" outlineLevel="0" collapsed="false">
      <c r="G589" s="41" t="n">
        <v>105</v>
      </c>
      <c r="H589" s="41" t="n">
        <v>5</v>
      </c>
      <c r="I589" s="41" t="n">
        <v>5510</v>
      </c>
      <c r="J589" s="41" t="n">
        <v>37103</v>
      </c>
    </row>
    <row r="590" customFormat="false" ht="14.4" hidden="false" customHeight="false" outlineLevel="0" collapsed="false">
      <c r="G590" s="41" t="n">
        <v>106</v>
      </c>
      <c r="H590" s="41" t="n">
        <v>5</v>
      </c>
      <c r="I590" s="41" t="n">
        <v>5382</v>
      </c>
      <c r="J590" s="41" t="n">
        <v>38939</v>
      </c>
    </row>
    <row r="591" customFormat="false" ht="14.4" hidden="false" customHeight="false" outlineLevel="0" collapsed="false">
      <c r="G591" s="41" t="n">
        <v>107</v>
      </c>
      <c r="H591" s="41" t="n">
        <v>5</v>
      </c>
      <c r="I591" s="41" t="n">
        <v>2534</v>
      </c>
      <c r="J591" s="41" t="n">
        <v>20550</v>
      </c>
    </row>
    <row r="592" customFormat="false" ht="14.4" hidden="false" customHeight="false" outlineLevel="0" collapsed="false">
      <c r="G592" s="41" t="n">
        <v>108</v>
      </c>
      <c r="H592" s="41" t="n">
        <v>5</v>
      </c>
      <c r="I592" s="41" t="n">
        <v>2223</v>
      </c>
      <c r="J592" s="41" t="n">
        <v>18181</v>
      </c>
    </row>
    <row r="593" customFormat="false" ht="14.4" hidden="false" customHeight="false" outlineLevel="0" collapsed="false">
      <c r="G593" s="41" t="n">
        <v>109</v>
      </c>
      <c r="H593" s="41" t="n">
        <v>5</v>
      </c>
      <c r="I593" s="41" t="n">
        <v>5563</v>
      </c>
      <c r="J593" s="41" t="n">
        <v>37974</v>
      </c>
    </row>
    <row r="594" customFormat="false" ht="14.4" hidden="false" customHeight="false" outlineLevel="0" collapsed="false">
      <c r="G594" s="41" t="n">
        <v>110</v>
      </c>
      <c r="H594" s="41" t="n">
        <v>5</v>
      </c>
      <c r="I594" s="41" t="n">
        <v>2618</v>
      </c>
      <c r="J594" s="41" t="n">
        <v>21876</v>
      </c>
    </row>
    <row r="595" customFormat="false" ht="14.4" hidden="false" customHeight="false" outlineLevel="0" collapsed="false">
      <c r="G595" s="41" t="n">
        <v>111</v>
      </c>
      <c r="H595" s="41" t="n">
        <v>5</v>
      </c>
      <c r="I595" s="41" t="n">
        <v>2347</v>
      </c>
      <c r="J595" s="41" t="n">
        <v>20498</v>
      </c>
    </row>
    <row r="596" customFormat="false" ht="14.4" hidden="false" customHeight="false" outlineLevel="0" collapsed="false">
      <c r="G596" s="41" t="n">
        <v>112</v>
      </c>
      <c r="H596" s="41" t="n">
        <v>5</v>
      </c>
      <c r="I596" s="41" t="n">
        <v>3629</v>
      </c>
      <c r="J596" s="41" t="n">
        <v>27561</v>
      </c>
    </row>
    <row r="597" customFormat="false" ht="14.4" hidden="false" customHeight="false" outlineLevel="0" collapsed="false">
      <c r="G597" s="41" t="n">
        <v>113</v>
      </c>
      <c r="H597" s="41" t="n">
        <v>5</v>
      </c>
      <c r="I597" s="41" t="n">
        <v>4919</v>
      </c>
      <c r="J597" s="41" t="n">
        <v>36995</v>
      </c>
    </row>
    <row r="598" customFormat="false" ht="14.4" hidden="false" customHeight="false" outlineLevel="0" collapsed="false">
      <c r="G598" s="41" t="n">
        <v>114</v>
      </c>
      <c r="H598" s="41" t="n">
        <v>5</v>
      </c>
      <c r="I598" s="41" t="n">
        <v>2632</v>
      </c>
      <c r="J598" s="41" t="n">
        <v>21391</v>
      </c>
    </row>
    <row r="599" customFormat="false" ht="14.4" hidden="false" customHeight="false" outlineLevel="0" collapsed="false">
      <c r="G599" s="41" t="n">
        <v>115</v>
      </c>
      <c r="H599" s="41" t="n">
        <v>5</v>
      </c>
      <c r="I599" s="41" t="n">
        <v>5666</v>
      </c>
      <c r="J599" s="41" t="n">
        <v>50314</v>
      </c>
    </row>
    <row r="600" customFormat="false" ht="14.4" hidden="false" customHeight="false" outlineLevel="0" collapsed="false">
      <c r="G600" s="41" t="n">
        <v>116</v>
      </c>
      <c r="H600" s="41" t="n">
        <v>5</v>
      </c>
      <c r="I600" s="41" t="n">
        <v>6674</v>
      </c>
      <c r="J600" s="41" t="n">
        <v>48366</v>
      </c>
    </row>
    <row r="601" customFormat="false" ht="14.4" hidden="false" customHeight="false" outlineLevel="0" collapsed="false">
      <c r="G601" s="41" t="n">
        <v>117</v>
      </c>
      <c r="H601" s="41" t="n">
        <v>5</v>
      </c>
      <c r="I601" s="41" t="n">
        <v>7594</v>
      </c>
      <c r="J601" s="41" t="n">
        <v>45725</v>
      </c>
    </row>
    <row r="602" customFormat="false" ht="14.4" hidden="false" customHeight="false" outlineLevel="0" collapsed="false">
      <c r="G602" s="41" t="n">
        <v>118</v>
      </c>
      <c r="H602" s="41" t="n">
        <v>5</v>
      </c>
      <c r="I602" s="41" t="n">
        <v>5534</v>
      </c>
      <c r="J602" s="41" t="n">
        <v>42543</v>
      </c>
    </row>
    <row r="603" customFormat="false" ht="14.4" hidden="false" customHeight="false" outlineLevel="0" collapsed="false">
      <c r="G603" s="41" t="n">
        <v>119</v>
      </c>
      <c r="H603" s="41" t="n">
        <v>5</v>
      </c>
      <c r="I603" s="41" t="n">
        <v>7127</v>
      </c>
      <c r="J603" s="41" t="n">
        <v>47282</v>
      </c>
    </row>
    <row r="604" customFormat="false" ht="14.4" hidden="false" customHeight="false" outlineLevel="0" collapsed="false">
      <c r="G604" s="41" t="n">
        <v>120</v>
      </c>
      <c r="H604" s="41" t="n">
        <v>5</v>
      </c>
      <c r="I604" s="41" t="n">
        <v>6001</v>
      </c>
      <c r="J604" s="41" t="n">
        <v>45910</v>
      </c>
    </row>
    <row r="605" customFormat="false" ht="14.4" hidden="false" customHeight="false" outlineLevel="0" collapsed="false">
      <c r="G605" s="41" t="n">
        <v>121</v>
      </c>
      <c r="H605" s="41" t="n">
        <v>5</v>
      </c>
      <c r="I605" s="41" t="n">
        <v>6751</v>
      </c>
      <c r="J605" s="41" t="n">
        <v>51451</v>
      </c>
    </row>
    <row r="606" customFormat="false" ht="14.4" hidden="false" customHeight="false" outlineLevel="0" collapsed="false">
      <c r="G606" s="41" t="n">
        <v>122</v>
      </c>
      <c r="H606" s="41" t="n">
        <v>5</v>
      </c>
      <c r="I606" s="41" t="n">
        <v>5298</v>
      </c>
      <c r="J606" s="41" t="n">
        <v>51586</v>
      </c>
    </row>
    <row r="607" customFormat="false" ht="14.4" hidden="false" customHeight="false" outlineLevel="0" collapsed="false">
      <c r="G607" s="41" t="n">
        <v>1</v>
      </c>
      <c r="H607" s="41" t="n">
        <v>6</v>
      </c>
      <c r="I607" s="41" t="n">
        <v>867</v>
      </c>
      <c r="J607" s="41" t="n">
        <v>6944</v>
      </c>
    </row>
    <row r="608" customFormat="false" ht="14.4" hidden="false" customHeight="false" outlineLevel="0" collapsed="false">
      <c r="G608" s="41" t="n">
        <v>2</v>
      </c>
      <c r="H608" s="41" t="n">
        <v>6</v>
      </c>
      <c r="I608" s="41" t="n">
        <v>1584</v>
      </c>
      <c r="J608" s="41" t="n">
        <v>13583</v>
      </c>
    </row>
    <row r="609" customFormat="false" ht="14.4" hidden="false" customHeight="false" outlineLevel="0" collapsed="false">
      <c r="G609" s="41" t="n">
        <v>3</v>
      </c>
      <c r="H609" s="41" t="n">
        <v>6</v>
      </c>
      <c r="I609" s="41" t="n">
        <v>3686</v>
      </c>
      <c r="J609" s="41" t="n">
        <v>21867</v>
      </c>
    </row>
    <row r="610" customFormat="false" ht="14.4" hidden="false" customHeight="false" outlineLevel="0" collapsed="false">
      <c r="G610" s="41" t="n">
        <v>4</v>
      </c>
      <c r="H610" s="41" t="n">
        <v>6</v>
      </c>
      <c r="I610" s="41" t="n">
        <v>860</v>
      </c>
      <c r="J610" s="41" t="n">
        <v>7234</v>
      </c>
    </row>
    <row r="611" customFormat="false" ht="14.4" hidden="false" customHeight="false" outlineLevel="0" collapsed="false">
      <c r="G611" s="41" t="n">
        <v>5</v>
      </c>
      <c r="H611" s="41" t="n">
        <v>6</v>
      </c>
      <c r="I611" s="41" t="n">
        <v>1241</v>
      </c>
      <c r="J611" s="41" t="n">
        <v>8003</v>
      </c>
    </row>
    <row r="612" customFormat="false" ht="14.4" hidden="false" customHeight="false" outlineLevel="0" collapsed="false">
      <c r="G612" s="41" t="n">
        <v>7</v>
      </c>
      <c r="H612" s="41" t="n">
        <v>6</v>
      </c>
      <c r="I612" s="41" t="n">
        <v>1286</v>
      </c>
      <c r="J612" s="41" t="n">
        <v>8661</v>
      </c>
    </row>
    <row r="613" customFormat="false" ht="14.4" hidden="false" customHeight="false" outlineLevel="0" collapsed="false">
      <c r="G613" s="41" t="n">
        <v>8</v>
      </c>
      <c r="H613" s="41" t="n">
        <v>6</v>
      </c>
      <c r="I613" s="41" t="n">
        <v>7387</v>
      </c>
      <c r="J613" s="41" t="n">
        <v>42373</v>
      </c>
    </row>
    <row r="614" customFormat="false" ht="14.4" hidden="false" customHeight="false" outlineLevel="0" collapsed="false">
      <c r="G614" s="41" t="n">
        <v>9</v>
      </c>
      <c r="H614" s="41" t="n">
        <v>6</v>
      </c>
      <c r="I614" s="41" t="n">
        <v>4555</v>
      </c>
      <c r="J614" s="41" t="n">
        <v>32537</v>
      </c>
    </row>
    <row r="615" customFormat="false" ht="14.4" hidden="false" customHeight="false" outlineLevel="0" collapsed="false">
      <c r="G615" s="41" t="n">
        <v>10</v>
      </c>
      <c r="H615" s="41" t="n">
        <v>6</v>
      </c>
      <c r="I615" s="41" t="n">
        <v>6227</v>
      </c>
      <c r="J615" s="41" t="n">
        <v>38500</v>
      </c>
    </row>
    <row r="616" customFormat="false" ht="14.4" hidden="false" customHeight="false" outlineLevel="0" collapsed="false">
      <c r="G616" s="41" t="n">
        <v>11</v>
      </c>
      <c r="H616" s="41" t="n">
        <v>6</v>
      </c>
      <c r="I616" s="41" t="n">
        <v>2880</v>
      </c>
      <c r="J616" s="41" t="n">
        <v>31351</v>
      </c>
    </row>
    <row r="617" customFormat="false" ht="14.4" hidden="false" customHeight="false" outlineLevel="0" collapsed="false">
      <c r="G617" s="41" t="n">
        <v>12</v>
      </c>
      <c r="H617" s="41" t="n">
        <v>6</v>
      </c>
      <c r="I617" s="41" t="n">
        <v>4321</v>
      </c>
      <c r="J617" s="41" t="n">
        <v>32222</v>
      </c>
    </row>
    <row r="618" customFormat="false" ht="14.4" hidden="false" customHeight="false" outlineLevel="0" collapsed="false">
      <c r="G618" s="41" t="n">
        <v>13</v>
      </c>
      <c r="H618" s="41" t="n">
        <v>6</v>
      </c>
      <c r="I618" s="41" t="n">
        <v>3176</v>
      </c>
      <c r="J618" s="41" t="n">
        <v>23852</v>
      </c>
    </row>
    <row r="619" customFormat="false" ht="14.4" hidden="false" customHeight="false" outlineLevel="0" collapsed="false">
      <c r="G619" s="41" t="n">
        <v>14</v>
      </c>
      <c r="H619" s="41" t="n">
        <v>6</v>
      </c>
      <c r="I619" s="41" t="n">
        <v>3497</v>
      </c>
      <c r="J619" s="41" t="n">
        <v>26476</v>
      </c>
    </row>
    <row r="620" customFormat="false" ht="14.4" hidden="false" customHeight="false" outlineLevel="0" collapsed="false">
      <c r="G620" s="41" t="n">
        <v>15</v>
      </c>
      <c r="H620" s="41" t="n">
        <v>6</v>
      </c>
      <c r="I620" s="41" t="n">
        <v>6374</v>
      </c>
      <c r="J620" s="41" t="n">
        <v>38876</v>
      </c>
    </row>
    <row r="621" customFormat="false" ht="14.4" hidden="false" customHeight="false" outlineLevel="0" collapsed="false">
      <c r="G621" s="41" t="n">
        <v>16</v>
      </c>
      <c r="H621" s="41" t="n">
        <v>6</v>
      </c>
      <c r="I621" s="41" t="n">
        <v>3270</v>
      </c>
      <c r="J621" s="41" t="n">
        <v>23161</v>
      </c>
    </row>
    <row r="622" customFormat="false" ht="14.4" hidden="false" customHeight="false" outlineLevel="0" collapsed="false">
      <c r="G622" s="41" t="n">
        <v>17</v>
      </c>
      <c r="H622" s="41" t="n">
        <v>6</v>
      </c>
      <c r="I622" s="41" t="n">
        <v>7211</v>
      </c>
      <c r="J622" s="41" t="n">
        <v>43550</v>
      </c>
    </row>
    <row r="623" customFormat="false" ht="14.4" hidden="false" customHeight="false" outlineLevel="0" collapsed="false">
      <c r="G623" s="41" t="n">
        <v>18</v>
      </c>
      <c r="H623" s="41" t="n">
        <v>6</v>
      </c>
      <c r="I623" s="41" t="n">
        <v>3250</v>
      </c>
      <c r="J623" s="41" t="n">
        <v>23865</v>
      </c>
    </row>
    <row r="624" customFormat="false" ht="14.4" hidden="false" customHeight="false" outlineLevel="0" collapsed="false">
      <c r="G624" s="41" t="n">
        <v>19</v>
      </c>
      <c r="H624" s="41" t="n">
        <v>6</v>
      </c>
      <c r="I624" s="41" t="n">
        <v>5896</v>
      </c>
      <c r="J624" s="41" t="n">
        <v>38991</v>
      </c>
    </row>
    <row r="625" customFormat="false" ht="14.4" hidden="false" customHeight="false" outlineLevel="0" collapsed="false">
      <c r="G625" s="41" t="n">
        <v>20</v>
      </c>
      <c r="H625" s="41" t="n">
        <v>6</v>
      </c>
      <c r="I625" s="41" t="n">
        <v>3941</v>
      </c>
      <c r="J625" s="41" t="n">
        <v>40878</v>
      </c>
    </row>
    <row r="626" customFormat="false" ht="14.4" hidden="false" customHeight="false" outlineLevel="0" collapsed="false">
      <c r="G626" s="41" t="n">
        <v>21</v>
      </c>
      <c r="H626" s="41" t="n">
        <v>6</v>
      </c>
      <c r="I626" s="41" t="n">
        <v>4820</v>
      </c>
      <c r="J626" s="41" t="n">
        <v>46683</v>
      </c>
    </row>
    <row r="627" customFormat="false" ht="14.4" hidden="false" customHeight="false" outlineLevel="0" collapsed="false">
      <c r="G627" s="41" t="n">
        <v>22</v>
      </c>
      <c r="H627" s="41" t="n">
        <v>6</v>
      </c>
      <c r="I627" s="41" t="n">
        <v>5091</v>
      </c>
      <c r="J627" s="41" t="n">
        <v>49836</v>
      </c>
    </row>
    <row r="628" customFormat="false" ht="14.4" hidden="false" customHeight="false" outlineLevel="0" collapsed="false">
      <c r="G628" s="41" t="n">
        <v>23</v>
      </c>
      <c r="H628" s="41" t="n">
        <v>6</v>
      </c>
      <c r="I628" s="41" t="n">
        <v>6748</v>
      </c>
      <c r="J628" s="41" t="n">
        <v>39132</v>
      </c>
    </row>
    <row r="629" customFormat="false" ht="14.4" hidden="false" customHeight="false" outlineLevel="0" collapsed="false">
      <c r="G629" s="41" t="n">
        <v>24</v>
      </c>
      <c r="H629" s="41" t="n">
        <v>6</v>
      </c>
      <c r="I629" s="41" t="n">
        <v>5901</v>
      </c>
      <c r="J629" s="41" t="n">
        <v>48728</v>
      </c>
    </row>
    <row r="630" customFormat="false" ht="14.4" hidden="false" customHeight="false" outlineLevel="0" collapsed="false">
      <c r="G630" s="41" t="n">
        <v>25</v>
      </c>
      <c r="H630" s="41" t="n">
        <v>6</v>
      </c>
      <c r="I630" s="41" t="n">
        <v>5450</v>
      </c>
      <c r="J630" s="41" t="n">
        <v>44307</v>
      </c>
    </row>
    <row r="631" customFormat="false" ht="14.4" hidden="false" customHeight="false" outlineLevel="0" collapsed="false">
      <c r="G631" s="41" t="n">
        <v>26</v>
      </c>
      <c r="H631" s="41" t="n">
        <v>6</v>
      </c>
      <c r="I631" s="41" t="n">
        <v>4812</v>
      </c>
      <c r="J631" s="41" t="n">
        <v>44752</v>
      </c>
    </row>
    <row r="632" customFormat="false" ht="14.4" hidden="false" customHeight="false" outlineLevel="0" collapsed="false">
      <c r="G632" s="41" t="n">
        <v>27</v>
      </c>
      <c r="H632" s="41" t="n">
        <v>6</v>
      </c>
      <c r="I632" s="41" t="n">
        <v>4128</v>
      </c>
      <c r="J632" s="41" t="n">
        <v>38627</v>
      </c>
    </row>
    <row r="633" customFormat="false" ht="14.4" hidden="false" customHeight="false" outlineLevel="0" collapsed="false">
      <c r="G633" s="41" t="n">
        <v>28</v>
      </c>
      <c r="H633" s="41" t="n">
        <v>6</v>
      </c>
      <c r="I633" s="41" t="n">
        <v>5443</v>
      </c>
      <c r="J633" s="41" t="n">
        <v>33530</v>
      </c>
    </row>
    <row r="634" customFormat="false" ht="14.4" hidden="false" customHeight="false" outlineLevel="0" collapsed="false">
      <c r="G634" s="41" t="n">
        <v>29</v>
      </c>
      <c r="H634" s="41" t="n">
        <v>6</v>
      </c>
      <c r="I634" s="41" t="n">
        <v>6701</v>
      </c>
      <c r="J634" s="41" t="n">
        <v>40217</v>
      </c>
    </row>
    <row r="635" customFormat="false" ht="14.4" hidden="false" customHeight="false" outlineLevel="0" collapsed="false">
      <c r="G635" s="41" t="n">
        <v>30</v>
      </c>
      <c r="H635" s="41" t="n">
        <v>6</v>
      </c>
      <c r="I635" s="41" t="n">
        <v>3355</v>
      </c>
      <c r="J635" s="41" t="n">
        <v>27735</v>
      </c>
    </row>
    <row r="636" customFormat="false" ht="14.4" hidden="false" customHeight="false" outlineLevel="0" collapsed="false">
      <c r="G636" s="41" t="n">
        <v>31</v>
      </c>
      <c r="H636" s="41" t="n">
        <v>6</v>
      </c>
      <c r="I636" s="41" t="n">
        <v>4568</v>
      </c>
      <c r="J636" s="41" t="n">
        <v>36921</v>
      </c>
    </row>
    <row r="637" customFormat="false" ht="14.4" hidden="false" customHeight="false" outlineLevel="0" collapsed="false">
      <c r="G637" s="41" t="n">
        <v>32</v>
      </c>
      <c r="H637" s="41" t="n">
        <v>6</v>
      </c>
      <c r="I637" s="41" t="n">
        <v>2233</v>
      </c>
      <c r="J637" s="41" t="n">
        <v>19820</v>
      </c>
    </row>
    <row r="638" customFormat="false" ht="14.4" hidden="false" customHeight="false" outlineLevel="0" collapsed="false">
      <c r="G638" s="41" t="n">
        <v>33</v>
      </c>
      <c r="H638" s="41" t="n">
        <v>6</v>
      </c>
      <c r="I638" s="41" t="n">
        <v>3038</v>
      </c>
      <c r="J638" s="41" t="n">
        <v>27456</v>
      </c>
    </row>
    <row r="639" customFormat="false" ht="14.4" hidden="false" customHeight="false" outlineLevel="0" collapsed="false">
      <c r="G639" s="41" t="n">
        <v>34</v>
      </c>
      <c r="H639" s="41" t="n">
        <v>6</v>
      </c>
      <c r="I639" s="41" t="n">
        <v>1877</v>
      </c>
      <c r="J639" s="41" t="n">
        <v>20349</v>
      </c>
    </row>
    <row r="640" customFormat="false" ht="14.4" hidden="false" customHeight="false" outlineLevel="0" collapsed="false">
      <c r="G640" s="41" t="n">
        <v>35</v>
      </c>
      <c r="H640" s="41" t="n">
        <v>6</v>
      </c>
      <c r="I640" s="41" t="n">
        <v>2729</v>
      </c>
      <c r="J640" s="41" t="n">
        <v>28272</v>
      </c>
    </row>
    <row r="641" customFormat="false" ht="14.4" hidden="false" customHeight="false" outlineLevel="0" collapsed="false">
      <c r="G641" s="41" t="n">
        <v>36</v>
      </c>
      <c r="H641" s="41" t="n">
        <v>6</v>
      </c>
      <c r="I641" s="41" t="n">
        <v>4698</v>
      </c>
      <c r="J641" s="41" t="n">
        <v>32569</v>
      </c>
    </row>
    <row r="642" customFormat="false" ht="14.4" hidden="false" customHeight="false" outlineLevel="0" collapsed="false">
      <c r="G642" s="41" t="n">
        <v>37</v>
      </c>
      <c r="H642" s="41" t="n">
        <v>6</v>
      </c>
      <c r="I642" s="41" t="n">
        <v>3013</v>
      </c>
      <c r="J642" s="41" t="n">
        <v>22449</v>
      </c>
    </row>
    <row r="643" customFormat="false" ht="14.4" hidden="false" customHeight="false" outlineLevel="0" collapsed="false">
      <c r="G643" s="41" t="n">
        <v>38</v>
      </c>
      <c r="H643" s="41" t="n">
        <v>6</v>
      </c>
      <c r="I643" s="41" t="n">
        <v>9395</v>
      </c>
      <c r="J643" s="41" t="n">
        <v>52972</v>
      </c>
    </row>
    <row r="644" customFormat="false" ht="14.4" hidden="false" customHeight="false" outlineLevel="0" collapsed="false">
      <c r="G644" s="41" t="n">
        <v>39</v>
      </c>
      <c r="H644" s="41" t="n">
        <v>6</v>
      </c>
      <c r="I644" s="41" t="n">
        <v>7652</v>
      </c>
      <c r="J644" s="41" t="n">
        <v>52967</v>
      </c>
    </row>
    <row r="645" customFormat="false" ht="14.4" hidden="false" customHeight="false" outlineLevel="0" collapsed="false">
      <c r="G645" s="41" t="n">
        <v>40</v>
      </c>
      <c r="H645" s="41" t="n">
        <v>6</v>
      </c>
      <c r="I645" s="41" t="n">
        <v>6117</v>
      </c>
      <c r="J645" s="41" t="n">
        <v>42530</v>
      </c>
    </row>
    <row r="646" customFormat="false" ht="14.4" hidden="false" customHeight="false" outlineLevel="0" collapsed="false">
      <c r="G646" s="41" t="n">
        <v>41</v>
      </c>
      <c r="H646" s="41" t="n">
        <v>6</v>
      </c>
      <c r="I646" s="41" t="n">
        <v>5980</v>
      </c>
      <c r="J646" s="41" t="n">
        <v>64309</v>
      </c>
    </row>
    <row r="647" customFormat="false" ht="14.4" hidden="false" customHeight="false" outlineLevel="0" collapsed="false">
      <c r="G647" s="41" t="n">
        <v>42</v>
      </c>
      <c r="H647" s="41" t="n">
        <v>6</v>
      </c>
      <c r="I647" s="41" t="n">
        <v>7713</v>
      </c>
      <c r="J647" s="41" t="n">
        <v>49465</v>
      </c>
    </row>
    <row r="648" customFormat="false" ht="14.4" hidden="false" customHeight="false" outlineLevel="0" collapsed="false">
      <c r="G648" s="41" t="n">
        <v>43</v>
      </c>
      <c r="H648" s="41" t="n">
        <v>6</v>
      </c>
      <c r="I648" s="41" t="n">
        <v>6854</v>
      </c>
      <c r="J648" s="41" t="n">
        <v>51044</v>
      </c>
    </row>
    <row r="649" customFormat="false" ht="14.4" hidden="false" customHeight="false" outlineLevel="0" collapsed="false">
      <c r="G649" s="41" t="n">
        <v>44</v>
      </c>
      <c r="H649" s="41" t="n">
        <v>6</v>
      </c>
      <c r="I649" s="41" t="n">
        <v>6197</v>
      </c>
      <c r="J649" s="41" t="n">
        <v>56131</v>
      </c>
    </row>
    <row r="650" customFormat="false" ht="14.4" hidden="false" customHeight="false" outlineLevel="0" collapsed="false">
      <c r="G650" s="41" t="n">
        <v>45</v>
      </c>
      <c r="H650" s="41" t="n">
        <v>6</v>
      </c>
      <c r="I650" s="41" t="n">
        <v>5863</v>
      </c>
      <c r="J650" s="41" t="n">
        <v>50554</v>
      </c>
    </row>
    <row r="651" customFormat="false" ht="14.4" hidden="false" customHeight="false" outlineLevel="0" collapsed="false">
      <c r="G651" s="41" t="n">
        <v>46</v>
      </c>
      <c r="H651" s="41" t="n">
        <v>6</v>
      </c>
      <c r="I651" s="41" t="n">
        <v>2011</v>
      </c>
      <c r="J651" s="41" t="n">
        <v>17031</v>
      </c>
    </row>
    <row r="652" customFormat="false" ht="14.4" hidden="false" customHeight="false" outlineLevel="0" collapsed="false">
      <c r="G652" s="41" t="n">
        <v>47</v>
      </c>
      <c r="H652" s="41" t="n">
        <v>6</v>
      </c>
      <c r="I652" s="41" t="n">
        <v>5192</v>
      </c>
      <c r="J652" s="41" t="n">
        <v>37003</v>
      </c>
    </row>
    <row r="653" customFormat="false" ht="14.4" hidden="false" customHeight="false" outlineLevel="0" collapsed="false">
      <c r="G653" s="41" t="n">
        <v>48</v>
      </c>
      <c r="H653" s="41" t="n">
        <v>6</v>
      </c>
      <c r="I653" s="41" t="n">
        <v>3098</v>
      </c>
      <c r="J653" s="41" t="n">
        <v>25150</v>
      </c>
    </row>
    <row r="654" customFormat="false" ht="14.4" hidden="false" customHeight="false" outlineLevel="0" collapsed="false">
      <c r="G654" s="41" t="n">
        <v>49</v>
      </c>
      <c r="H654" s="41" t="n">
        <v>6</v>
      </c>
      <c r="I654" s="41" t="n">
        <v>4865</v>
      </c>
      <c r="J654" s="41" t="n">
        <v>38593</v>
      </c>
    </row>
    <row r="655" customFormat="false" ht="14.4" hidden="false" customHeight="false" outlineLevel="0" collapsed="false">
      <c r="G655" s="41" t="n">
        <v>50</v>
      </c>
      <c r="H655" s="41" t="n">
        <v>6</v>
      </c>
      <c r="I655" s="41" t="n">
        <v>4797</v>
      </c>
      <c r="J655" s="41" t="n">
        <v>36387</v>
      </c>
    </row>
    <row r="656" customFormat="false" ht="14.4" hidden="false" customHeight="false" outlineLevel="0" collapsed="false">
      <c r="G656" s="41" t="n">
        <v>51</v>
      </c>
      <c r="H656" s="41" t="n">
        <v>6</v>
      </c>
      <c r="I656" s="41" t="n">
        <v>5558</v>
      </c>
      <c r="J656" s="41" t="n">
        <v>39907</v>
      </c>
    </row>
    <row r="657" customFormat="false" ht="14.4" hidden="false" customHeight="false" outlineLevel="0" collapsed="false">
      <c r="G657" s="41" t="n">
        <v>52</v>
      </c>
      <c r="H657" s="41" t="n">
        <v>6</v>
      </c>
      <c r="I657" s="41" t="n">
        <v>3932</v>
      </c>
      <c r="J657" s="41" t="n">
        <v>36866</v>
      </c>
    </row>
    <row r="658" customFormat="false" ht="14.4" hidden="false" customHeight="false" outlineLevel="0" collapsed="false">
      <c r="G658" s="41" t="n">
        <v>53</v>
      </c>
      <c r="H658" s="41" t="n">
        <v>6</v>
      </c>
      <c r="I658" s="41" t="n">
        <v>2712</v>
      </c>
      <c r="J658" s="41" t="n">
        <v>21662</v>
      </c>
    </row>
    <row r="659" customFormat="false" ht="14.4" hidden="false" customHeight="false" outlineLevel="0" collapsed="false">
      <c r="G659" s="41" t="n">
        <v>54</v>
      </c>
      <c r="H659" s="41" t="n">
        <v>6</v>
      </c>
      <c r="I659" s="41" t="n">
        <v>1159</v>
      </c>
      <c r="J659" s="41" t="n">
        <v>10212</v>
      </c>
    </row>
    <row r="660" customFormat="false" ht="14.4" hidden="false" customHeight="false" outlineLevel="0" collapsed="false">
      <c r="G660" s="41" t="n">
        <v>55</v>
      </c>
      <c r="H660" s="41" t="n">
        <v>6</v>
      </c>
      <c r="I660" s="41" t="n">
        <v>1970</v>
      </c>
      <c r="J660" s="41" t="n">
        <v>16039</v>
      </c>
    </row>
    <row r="661" customFormat="false" ht="14.4" hidden="false" customHeight="false" outlineLevel="0" collapsed="false">
      <c r="G661" s="41" t="n">
        <v>56</v>
      </c>
      <c r="H661" s="41" t="n">
        <v>6</v>
      </c>
      <c r="I661" s="41" t="n">
        <v>5540</v>
      </c>
      <c r="J661" s="41" t="n">
        <v>35328</v>
      </c>
    </row>
    <row r="662" customFormat="false" ht="14.4" hidden="false" customHeight="false" outlineLevel="0" collapsed="false">
      <c r="G662" s="41" t="n">
        <v>57</v>
      </c>
      <c r="H662" s="41" t="n">
        <v>6</v>
      </c>
      <c r="I662" s="41" t="n">
        <v>4092</v>
      </c>
      <c r="J662" s="41" t="n">
        <v>27683</v>
      </c>
    </row>
    <row r="663" customFormat="false" ht="14.4" hidden="false" customHeight="false" outlineLevel="0" collapsed="false">
      <c r="G663" s="41" t="n">
        <v>58</v>
      </c>
      <c r="H663" s="41" t="n">
        <v>6</v>
      </c>
      <c r="I663" s="41" t="n">
        <v>4518</v>
      </c>
      <c r="J663" s="41" t="n">
        <v>28129</v>
      </c>
    </row>
    <row r="664" customFormat="false" ht="14.4" hidden="false" customHeight="false" outlineLevel="0" collapsed="false">
      <c r="G664" s="41" t="n">
        <v>59</v>
      </c>
      <c r="H664" s="41" t="n">
        <v>6</v>
      </c>
      <c r="I664" s="41" t="n">
        <v>6816</v>
      </c>
      <c r="J664" s="41" t="n">
        <v>44744</v>
      </c>
    </row>
    <row r="665" customFormat="false" ht="14.4" hidden="false" customHeight="false" outlineLevel="0" collapsed="false">
      <c r="G665" s="41" t="n">
        <v>60</v>
      </c>
      <c r="H665" s="41" t="n">
        <v>6</v>
      </c>
      <c r="I665" s="41" t="n">
        <v>4563</v>
      </c>
      <c r="J665" s="41" t="n">
        <v>51021</v>
      </c>
    </row>
    <row r="666" customFormat="false" ht="14.4" hidden="false" customHeight="false" outlineLevel="0" collapsed="false">
      <c r="G666" s="41" t="n">
        <v>61</v>
      </c>
      <c r="H666" s="41" t="n">
        <v>6</v>
      </c>
      <c r="I666" s="41" t="n">
        <v>5825</v>
      </c>
      <c r="J666" s="41" t="n">
        <v>57140</v>
      </c>
    </row>
    <row r="667" customFormat="false" ht="14.4" hidden="false" customHeight="false" outlineLevel="0" collapsed="false">
      <c r="G667" s="41" t="n">
        <v>62</v>
      </c>
      <c r="H667" s="41" t="n">
        <v>6</v>
      </c>
      <c r="I667" s="41" t="n">
        <v>6289</v>
      </c>
      <c r="J667" s="41" t="n">
        <v>56159</v>
      </c>
    </row>
    <row r="668" customFormat="false" ht="14.4" hidden="false" customHeight="false" outlineLevel="0" collapsed="false">
      <c r="G668" s="41" t="n">
        <v>63</v>
      </c>
      <c r="H668" s="41" t="n">
        <v>6</v>
      </c>
      <c r="I668" s="41" t="n">
        <v>6293</v>
      </c>
      <c r="J668" s="41" t="n">
        <v>47055</v>
      </c>
    </row>
    <row r="669" customFormat="false" ht="14.4" hidden="false" customHeight="false" outlineLevel="0" collapsed="false">
      <c r="G669" s="41" t="n">
        <v>64</v>
      </c>
      <c r="H669" s="41" t="n">
        <v>6</v>
      </c>
      <c r="I669" s="41" t="n">
        <v>3701</v>
      </c>
      <c r="J669" s="41" t="n">
        <v>38027</v>
      </c>
    </row>
    <row r="670" customFormat="false" ht="14.4" hidden="false" customHeight="false" outlineLevel="0" collapsed="false">
      <c r="G670" s="41" t="n">
        <v>65</v>
      </c>
      <c r="H670" s="41" t="n">
        <v>6</v>
      </c>
      <c r="I670" s="41" t="n">
        <v>4012</v>
      </c>
      <c r="J670" s="41" t="n">
        <v>45059</v>
      </c>
    </row>
    <row r="671" customFormat="false" ht="14.4" hidden="false" customHeight="false" outlineLevel="0" collapsed="false">
      <c r="G671" s="41" t="n">
        <v>66</v>
      </c>
      <c r="H671" s="41" t="n">
        <v>6</v>
      </c>
      <c r="I671" s="41" t="n">
        <v>5946</v>
      </c>
      <c r="J671" s="41" t="n">
        <v>58922</v>
      </c>
    </row>
    <row r="672" customFormat="false" ht="14.4" hidden="false" customHeight="false" outlineLevel="0" collapsed="false">
      <c r="G672" s="41" t="n">
        <v>67</v>
      </c>
      <c r="H672" s="41" t="n">
        <v>6</v>
      </c>
      <c r="I672" s="41" t="n">
        <v>4573</v>
      </c>
      <c r="J672" s="41" t="n">
        <v>43769</v>
      </c>
    </row>
    <row r="673" customFormat="false" ht="14.4" hidden="false" customHeight="false" outlineLevel="0" collapsed="false">
      <c r="G673" s="41" t="n">
        <v>68</v>
      </c>
      <c r="H673" s="41" t="n">
        <v>6</v>
      </c>
      <c r="I673" s="41" t="n">
        <v>6253</v>
      </c>
      <c r="J673" s="41" t="n">
        <v>47136</v>
      </c>
    </row>
    <row r="674" customFormat="false" ht="14.4" hidden="false" customHeight="false" outlineLevel="0" collapsed="false">
      <c r="G674" s="41" t="n">
        <v>69</v>
      </c>
      <c r="H674" s="41" t="n">
        <v>6</v>
      </c>
      <c r="I674" s="41" t="n">
        <v>6862</v>
      </c>
      <c r="J674" s="41" t="n">
        <v>38525</v>
      </c>
    </row>
    <row r="675" customFormat="false" ht="14.4" hidden="false" customHeight="false" outlineLevel="0" collapsed="false">
      <c r="G675" s="41" t="n">
        <v>70</v>
      </c>
      <c r="H675" s="41" t="n">
        <v>6</v>
      </c>
      <c r="I675" s="41" t="n">
        <v>7156</v>
      </c>
      <c r="J675" s="41" t="n">
        <v>43108</v>
      </c>
    </row>
    <row r="676" customFormat="false" ht="14.4" hidden="false" customHeight="false" outlineLevel="0" collapsed="false">
      <c r="G676" s="41" t="n">
        <v>71</v>
      </c>
      <c r="H676" s="41" t="n">
        <v>6</v>
      </c>
      <c r="I676" s="41" t="n">
        <v>4783</v>
      </c>
      <c r="J676" s="41" t="n">
        <v>38200</v>
      </c>
    </row>
    <row r="677" customFormat="false" ht="14.4" hidden="false" customHeight="false" outlineLevel="0" collapsed="false">
      <c r="G677" s="41" t="n">
        <v>72</v>
      </c>
      <c r="H677" s="41" t="n">
        <v>6</v>
      </c>
      <c r="I677" s="41" t="n">
        <v>7205</v>
      </c>
      <c r="J677" s="41" t="n">
        <v>42005</v>
      </c>
    </row>
    <row r="678" customFormat="false" ht="14.4" hidden="false" customHeight="false" outlineLevel="0" collapsed="false">
      <c r="G678" s="41" t="n">
        <v>73</v>
      </c>
      <c r="H678" s="41" t="n">
        <v>6</v>
      </c>
      <c r="I678" s="41" t="n">
        <v>4297</v>
      </c>
      <c r="J678" s="41" t="n">
        <v>35705</v>
      </c>
    </row>
    <row r="679" customFormat="false" ht="14.4" hidden="false" customHeight="false" outlineLevel="0" collapsed="false">
      <c r="G679" s="41" t="n">
        <v>74</v>
      </c>
      <c r="H679" s="41" t="n">
        <v>6</v>
      </c>
      <c r="I679" s="41" t="n">
        <v>3674</v>
      </c>
      <c r="J679" s="41" t="n">
        <v>30876</v>
      </c>
    </row>
    <row r="680" customFormat="false" ht="14.4" hidden="false" customHeight="false" outlineLevel="0" collapsed="false">
      <c r="G680" s="41" t="n">
        <v>75</v>
      </c>
      <c r="H680" s="41" t="n">
        <v>6</v>
      </c>
      <c r="I680" s="41" t="n">
        <v>2893</v>
      </c>
      <c r="J680" s="41" t="n">
        <v>27796</v>
      </c>
    </row>
    <row r="681" customFormat="false" ht="14.4" hidden="false" customHeight="false" outlineLevel="0" collapsed="false">
      <c r="G681" s="41" t="n">
        <v>76</v>
      </c>
      <c r="H681" s="41" t="n">
        <v>6</v>
      </c>
      <c r="I681" s="41" t="n">
        <v>3747</v>
      </c>
      <c r="J681" s="41" t="n">
        <v>31119</v>
      </c>
    </row>
    <row r="682" customFormat="false" ht="14.4" hidden="false" customHeight="false" outlineLevel="0" collapsed="false">
      <c r="G682" s="41" t="n">
        <v>77</v>
      </c>
      <c r="H682" s="41" t="n">
        <v>6</v>
      </c>
      <c r="I682" s="41" t="n">
        <v>2408</v>
      </c>
      <c r="J682" s="41" t="n">
        <v>24378</v>
      </c>
    </row>
    <row r="683" customFormat="false" ht="14.4" hidden="false" customHeight="false" outlineLevel="0" collapsed="false">
      <c r="G683" s="41" t="n">
        <v>78</v>
      </c>
      <c r="H683" s="41" t="n">
        <v>6</v>
      </c>
      <c r="I683" s="41" t="n">
        <v>2592</v>
      </c>
      <c r="J683" s="41" t="n">
        <v>27699</v>
      </c>
    </row>
    <row r="684" customFormat="false" ht="14.4" hidden="false" customHeight="false" outlineLevel="0" collapsed="false">
      <c r="G684" s="41" t="n">
        <v>79</v>
      </c>
      <c r="H684" s="41" t="n">
        <v>6</v>
      </c>
      <c r="I684" s="41" t="n">
        <v>3425</v>
      </c>
      <c r="J684" s="41" t="n">
        <v>24988</v>
      </c>
    </row>
    <row r="685" customFormat="false" ht="14.4" hidden="false" customHeight="false" outlineLevel="0" collapsed="false">
      <c r="G685" s="41" t="n">
        <v>80</v>
      </c>
      <c r="H685" s="41" t="n">
        <v>6</v>
      </c>
      <c r="I685" s="41" t="n">
        <v>3679</v>
      </c>
      <c r="J685" s="41" t="n">
        <v>27878</v>
      </c>
    </row>
    <row r="686" customFormat="false" ht="14.4" hidden="false" customHeight="false" outlineLevel="0" collapsed="false">
      <c r="G686" s="41" t="n">
        <v>81</v>
      </c>
      <c r="H686" s="41" t="n">
        <v>6</v>
      </c>
      <c r="I686" s="41" t="n">
        <v>3214</v>
      </c>
      <c r="J686" s="41" t="n">
        <v>25566</v>
      </c>
    </row>
    <row r="687" customFormat="false" ht="14.4" hidden="false" customHeight="false" outlineLevel="0" collapsed="false">
      <c r="G687" s="41" t="n">
        <v>82</v>
      </c>
      <c r="H687" s="41" t="n">
        <v>6</v>
      </c>
      <c r="I687" s="41" t="n">
        <v>2227</v>
      </c>
      <c r="J687" s="41" t="n">
        <v>19720</v>
      </c>
    </row>
    <row r="688" customFormat="false" ht="14.4" hidden="false" customHeight="false" outlineLevel="0" collapsed="false">
      <c r="G688" s="41" t="n">
        <v>83</v>
      </c>
      <c r="H688" s="41" t="n">
        <v>6</v>
      </c>
      <c r="I688" s="41" t="n">
        <v>2862</v>
      </c>
      <c r="J688" s="41" t="n">
        <v>19690</v>
      </c>
    </row>
    <row r="689" customFormat="false" ht="14.4" hidden="false" customHeight="false" outlineLevel="0" collapsed="false">
      <c r="G689" s="41" t="n">
        <v>84</v>
      </c>
      <c r="H689" s="41" t="n">
        <v>6</v>
      </c>
      <c r="I689" s="41" t="n">
        <v>3680</v>
      </c>
      <c r="J689" s="41" t="n">
        <v>24746</v>
      </c>
    </row>
    <row r="690" customFormat="false" ht="14.4" hidden="false" customHeight="false" outlineLevel="0" collapsed="false">
      <c r="G690" s="41" t="n">
        <v>85</v>
      </c>
      <c r="H690" s="41" t="n">
        <v>6</v>
      </c>
      <c r="I690" s="41" t="n">
        <v>4164</v>
      </c>
      <c r="J690" s="41" t="n">
        <v>29154</v>
      </c>
    </row>
    <row r="691" customFormat="false" ht="14.4" hidden="false" customHeight="false" outlineLevel="0" collapsed="false">
      <c r="G691" s="41" t="n">
        <v>86</v>
      </c>
      <c r="H691" s="41" t="n">
        <v>6</v>
      </c>
      <c r="I691" s="41" t="n">
        <v>4115</v>
      </c>
      <c r="J691" s="41" t="n">
        <v>26110</v>
      </c>
    </row>
    <row r="692" customFormat="false" ht="14.4" hidden="false" customHeight="false" outlineLevel="0" collapsed="false">
      <c r="G692" s="41" t="n">
        <v>87</v>
      </c>
      <c r="H692" s="41" t="n">
        <v>6</v>
      </c>
      <c r="I692" s="41" t="n">
        <v>2461</v>
      </c>
      <c r="J692" s="41" t="n">
        <v>26549</v>
      </c>
    </row>
    <row r="693" customFormat="false" ht="14.4" hidden="false" customHeight="false" outlineLevel="0" collapsed="false">
      <c r="G693" s="41" t="n">
        <v>88</v>
      </c>
      <c r="H693" s="41" t="n">
        <v>6</v>
      </c>
      <c r="I693" s="41" t="n">
        <v>7497</v>
      </c>
      <c r="J693" s="41" t="n">
        <v>44087</v>
      </c>
    </row>
    <row r="694" customFormat="false" ht="14.4" hidden="false" customHeight="false" outlineLevel="0" collapsed="false">
      <c r="G694" s="41" t="n">
        <v>89</v>
      </c>
      <c r="H694" s="41" t="n">
        <v>6</v>
      </c>
      <c r="I694" s="41" t="n">
        <v>5814</v>
      </c>
      <c r="J694" s="41" t="n">
        <v>40104</v>
      </c>
    </row>
    <row r="695" customFormat="false" ht="14.4" hidden="false" customHeight="false" outlineLevel="0" collapsed="false">
      <c r="G695" s="41" t="n">
        <v>90</v>
      </c>
      <c r="H695" s="41" t="n">
        <v>6</v>
      </c>
      <c r="I695" s="41" t="n">
        <v>7232</v>
      </c>
      <c r="J695" s="41" t="n">
        <v>49118</v>
      </c>
    </row>
    <row r="696" customFormat="false" ht="14.4" hidden="false" customHeight="false" outlineLevel="0" collapsed="false">
      <c r="G696" s="41" t="n">
        <v>91</v>
      </c>
      <c r="H696" s="41" t="n">
        <v>6</v>
      </c>
      <c r="I696" s="41" t="n">
        <v>5953</v>
      </c>
      <c r="J696" s="41" t="n">
        <v>43501</v>
      </c>
    </row>
    <row r="697" customFormat="false" ht="14.4" hidden="false" customHeight="false" outlineLevel="0" collapsed="false">
      <c r="G697" s="41" t="n">
        <v>92</v>
      </c>
      <c r="H697" s="41" t="n">
        <v>6</v>
      </c>
      <c r="I697" s="41" t="n">
        <v>5961</v>
      </c>
      <c r="J697" s="41" t="n">
        <v>43054</v>
      </c>
    </row>
    <row r="698" customFormat="false" ht="14.4" hidden="false" customHeight="false" outlineLevel="0" collapsed="false">
      <c r="G698" s="41" t="n">
        <v>93</v>
      </c>
      <c r="H698" s="41" t="n">
        <v>6</v>
      </c>
      <c r="I698" s="41" t="n">
        <v>7505</v>
      </c>
      <c r="J698" s="41" t="n">
        <v>46212</v>
      </c>
    </row>
    <row r="699" customFormat="false" ht="14.4" hidden="false" customHeight="false" outlineLevel="0" collapsed="false">
      <c r="G699" s="41" t="n">
        <v>94</v>
      </c>
      <c r="H699" s="41" t="n">
        <v>6</v>
      </c>
      <c r="I699" s="41" t="n">
        <v>8035</v>
      </c>
      <c r="J699" s="41" t="n">
        <v>51078</v>
      </c>
    </row>
    <row r="700" customFormat="false" ht="14.4" hidden="false" customHeight="false" outlineLevel="0" collapsed="false">
      <c r="G700" s="41" t="n">
        <v>95</v>
      </c>
      <c r="H700" s="41" t="n">
        <v>6</v>
      </c>
      <c r="I700" s="41" t="n">
        <v>6265</v>
      </c>
      <c r="J700" s="41" t="n">
        <v>44744</v>
      </c>
    </row>
    <row r="701" customFormat="false" ht="14.4" hidden="false" customHeight="false" outlineLevel="0" collapsed="false">
      <c r="G701" s="41" t="n">
        <v>96</v>
      </c>
      <c r="H701" s="41" t="n">
        <v>6</v>
      </c>
      <c r="I701" s="41" t="n">
        <v>7216</v>
      </c>
      <c r="J701" s="41" t="n">
        <v>42758</v>
      </c>
    </row>
    <row r="702" customFormat="false" ht="14.4" hidden="false" customHeight="false" outlineLevel="0" collapsed="false">
      <c r="G702" s="41" t="n">
        <v>97</v>
      </c>
      <c r="H702" s="41" t="n">
        <v>6</v>
      </c>
      <c r="I702" s="41" t="n">
        <v>7527</v>
      </c>
      <c r="J702" s="41" t="n">
        <v>68267</v>
      </c>
    </row>
    <row r="703" customFormat="false" ht="14.4" hidden="false" customHeight="false" outlineLevel="0" collapsed="false">
      <c r="G703" s="41" t="n">
        <v>98</v>
      </c>
      <c r="H703" s="41" t="n">
        <v>6</v>
      </c>
      <c r="I703" s="41" t="n">
        <v>8129</v>
      </c>
      <c r="J703" s="41" t="n">
        <v>57689</v>
      </c>
    </row>
    <row r="704" customFormat="false" ht="14.4" hidden="false" customHeight="false" outlineLevel="0" collapsed="false">
      <c r="G704" s="41" t="n">
        <v>99</v>
      </c>
      <c r="H704" s="41" t="n">
        <v>6</v>
      </c>
      <c r="I704" s="41" t="n">
        <v>7545</v>
      </c>
      <c r="J704" s="41" t="n">
        <v>47750</v>
      </c>
    </row>
    <row r="705" customFormat="false" ht="14.4" hidden="false" customHeight="false" outlineLevel="0" collapsed="false">
      <c r="G705" s="41" t="n">
        <v>100</v>
      </c>
      <c r="H705" s="41" t="n">
        <v>6</v>
      </c>
      <c r="I705" s="41" t="n">
        <v>4762</v>
      </c>
      <c r="J705" s="41" t="n">
        <v>72844</v>
      </c>
    </row>
    <row r="706" customFormat="false" ht="14.4" hidden="false" customHeight="false" outlineLevel="0" collapsed="false">
      <c r="G706" s="41" t="n">
        <v>101</v>
      </c>
      <c r="H706" s="41" t="n">
        <v>6</v>
      </c>
      <c r="I706" s="41" t="n">
        <v>6543</v>
      </c>
      <c r="J706" s="41" t="n">
        <v>65154</v>
      </c>
    </row>
    <row r="707" customFormat="false" ht="14.4" hidden="false" customHeight="false" outlineLevel="0" collapsed="false">
      <c r="G707" s="41" t="n">
        <v>102</v>
      </c>
      <c r="H707" s="41" t="n">
        <v>6</v>
      </c>
      <c r="I707" s="41" t="n">
        <v>7295</v>
      </c>
      <c r="J707" s="41" t="n">
        <v>53712</v>
      </c>
    </row>
    <row r="708" customFormat="false" ht="14.4" hidden="false" customHeight="false" outlineLevel="0" collapsed="false">
      <c r="G708" s="41" t="n">
        <v>103</v>
      </c>
      <c r="H708" s="41" t="n">
        <v>6</v>
      </c>
      <c r="I708" s="41" t="n">
        <v>6566</v>
      </c>
      <c r="J708" s="41" t="n">
        <v>57660</v>
      </c>
    </row>
    <row r="709" customFormat="false" ht="14.4" hidden="false" customHeight="false" outlineLevel="0" collapsed="false">
      <c r="G709" s="41" t="n">
        <v>104</v>
      </c>
      <c r="H709" s="41" t="n">
        <v>6</v>
      </c>
      <c r="I709" s="41" t="n">
        <v>5470</v>
      </c>
      <c r="J709" s="41" t="n">
        <v>36722</v>
      </c>
    </row>
    <row r="710" customFormat="false" ht="14.4" hidden="false" customHeight="false" outlineLevel="0" collapsed="false">
      <c r="G710" s="41" t="n">
        <v>105</v>
      </c>
      <c r="H710" s="41" t="n">
        <v>6</v>
      </c>
      <c r="I710" s="41" t="n">
        <v>3383</v>
      </c>
      <c r="J710" s="41" t="n">
        <v>30560</v>
      </c>
    </row>
    <row r="711" customFormat="false" ht="14.4" hidden="false" customHeight="false" outlineLevel="0" collapsed="false">
      <c r="G711" s="41" t="n">
        <v>106</v>
      </c>
      <c r="H711" s="41" t="n">
        <v>6</v>
      </c>
      <c r="I711" s="41" t="n">
        <v>5250</v>
      </c>
      <c r="J711" s="41" t="n">
        <v>32007</v>
      </c>
    </row>
    <row r="712" customFormat="false" ht="14.4" hidden="false" customHeight="false" outlineLevel="0" collapsed="false">
      <c r="G712" s="41" t="n">
        <v>107</v>
      </c>
      <c r="H712" s="41" t="n">
        <v>6</v>
      </c>
      <c r="I712" s="41" t="n">
        <v>1733</v>
      </c>
      <c r="J712" s="41" t="n">
        <v>15287</v>
      </c>
    </row>
    <row r="713" customFormat="false" ht="14.4" hidden="false" customHeight="false" outlineLevel="0" collapsed="false">
      <c r="G713" s="41" t="n">
        <v>108</v>
      </c>
      <c r="H713" s="41" t="n">
        <v>6</v>
      </c>
      <c r="I713" s="41" t="n">
        <v>1857</v>
      </c>
      <c r="J713" s="41" t="n">
        <v>16300</v>
      </c>
    </row>
    <row r="714" customFormat="false" ht="14.4" hidden="false" customHeight="false" outlineLevel="0" collapsed="false">
      <c r="G714" s="41" t="n">
        <v>109</v>
      </c>
      <c r="H714" s="41" t="n">
        <v>6</v>
      </c>
      <c r="I714" s="41" t="n">
        <v>5072</v>
      </c>
      <c r="J714" s="41" t="n">
        <v>30953</v>
      </c>
    </row>
    <row r="715" customFormat="false" ht="14.4" hidden="false" customHeight="false" outlineLevel="0" collapsed="false">
      <c r="G715" s="41" t="n">
        <v>110</v>
      </c>
      <c r="H715" s="41" t="n">
        <v>6</v>
      </c>
      <c r="I715" s="41" t="n">
        <v>1569</v>
      </c>
      <c r="J715" s="41" t="n">
        <v>13908</v>
      </c>
    </row>
    <row r="716" customFormat="false" ht="14.4" hidden="false" customHeight="false" outlineLevel="0" collapsed="false">
      <c r="G716" s="41" t="n">
        <v>111</v>
      </c>
      <c r="H716" s="41" t="n">
        <v>6</v>
      </c>
      <c r="I716" s="41" t="n">
        <v>1704</v>
      </c>
      <c r="J716" s="41" t="n">
        <v>15573</v>
      </c>
    </row>
    <row r="717" customFormat="false" ht="14.4" hidden="false" customHeight="false" outlineLevel="0" collapsed="false">
      <c r="G717" s="41" t="n">
        <v>112</v>
      </c>
      <c r="H717" s="41" t="n">
        <v>6</v>
      </c>
      <c r="I717" s="41" t="n">
        <v>3086</v>
      </c>
      <c r="J717" s="41" t="n">
        <v>21752</v>
      </c>
    </row>
    <row r="718" customFormat="false" ht="14.4" hidden="false" customHeight="false" outlineLevel="0" collapsed="false">
      <c r="G718" s="41" t="n">
        <v>113</v>
      </c>
      <c r="H718" s="41" t="n">
        <v>6</v>
      </c>
      <c r="I718" s="41" t="n">
        <v>3327</v>
      </c>
      <c r="J718" s="41" t="n">
        <v>29676</v>
      </c>
    </row>
    <row r="719" customFormat="false" ht="14.4" hidden="false" customHeight="false" outlineLevel="0" collapsed="false">
      <c r="G719" s="41" t="n">
        <v>114</v>
      </c>
      <c r="H719" s="41" t="n">
        <v>6</v>
      </c>
      <c r="I719" s="41" t="n">
        <v>2225</v>
      </c>
      <c r="J719" s="41" t="n">
        <v>18670</v>
      </c>
    </row>
    <row r="720" customFormat="false" ht="14.4" hidden="false" customHeight="false" outlineLevel="0" collapsed="false">
      <c r="G720" s="41" t="n">
        <v>115</v>
      </c>
      <c r="H720" s="41" t="n">
        <v>6</v>
      </c>
      <c r="I720" s="41" t="n">
        <v>3659</v>
      </c>
      <c r="J720" s="41" t="n">
        <v>42346</v>
      </c>
    </row>
    <row r="721" customFormat="false" ht="14.4" hidden="false" customHeight="false" outlineLevel="0" collapsed="false">
      <c r="G721" s="41" t="n">
        <v>116</v>
      </c>
      <c r="H721" s="41" t="n">
        <v>6</v>
      </c>
      <c r="I721" s="41" t="n">
        <v>3679</v>
      </c>
      <c r="J721" s="41" t="n">
        <v>40398</v>
      </c>
    </row>
    <row r="722" customFormat="false" ht="14.4" hidden="false" customHeight="false" outlineLevel="0" collapsed="false">
      <c r="G722" s="41" t="n">
        <v>117</v>
      </c>
      <c r="H722" s="41" t="n">
        <v>6</v>
      </c>
      <c r="I722" s="41" t="n">
        <v>5502</v>
      </c>
      <c r="J722" s="41" t="n">
        <v>37757</v>
      </c>
    </row>
    <row r="723" customFormat="false" ht="14.4" hidden="false" customHeight="false" outlineLevel="0" collapsed="false">
      <c r="G723" s="41" t="n">
        <v>118</v>
      </c>
      <c r="H723" s="41" t="n">
        <v>6</v>
      </c>
      <c r="I723" s="41" t="n">
        <v>5106</v>
      </c>
      <c r="J723" s="41" t="n">
        <v>34575</v>
      </c>
    </row>
    <row r="724" customFormat="false" ht="14.4" hidden="false" customHeight="false" outlineLevel="0" collapsed="false">
      <c r="G724" s="41" t="n">
        <v>119</v>
      </c>
      <c r="H724" s="41" t="n">
        <v>6</v>
      </c>
      <c r="I724" s="41" t="n">
        <v>5919</v>
      </c>
      <c r="J724" s="41" t="n">
        <v>39314</v>
      </c>
    </row>
    <row r="725" customFormat="false" ht="14.4" hidden="false" customHeight="false" outlineLevel="0" collapsed="false">
      <c r="G725" s="41" t="n">
        <v>120</v>
      </c>
      <c r="H725" s="41" t="n">
        <v>6</v>
      </c>
      <c r="I725" s="41" t="n">
        <v>4266</v>
      </c>
      <c r="J725" s="41" t="n">
        <v>37942</v>
      </c>
    </row>
    <row r="726" customFormat="false" ht="14.4" hidden="false" customHeight="false" outlineLevel="0" collapsed="false">
      <c r="G726" s="41" t="n">
        <v>121</v>
      </c>
      <c r="H726" s="41" t="n">
        <v>6</v>
      </c>
      <c r="I726" s="41" t="n">
        <v>5326</v>
      </c>
      <c r="J726" s="41" t="n">
        <v>43483</v>
      </c>
    </row>
    <row r="727" customFormat="false" ht="14.4" hidden="false" customHeight="false" outlineLevel="0" collapsed="false">
      <c r="G727" s="41" t="n">
        <v>122</v>
      </c>
      <c r="H727" s="41" t="n">
        <v>6</v>
      </c>
      <c r="I727" s="41" t="n">
        <v>4728</v>
      </c>
      <c r="J727" s="41" t="n">
        <v>44534</v>
      </c>
    </row>
    <row r="728" customFormat="false" ht="14.4" hidden="false" customHeight="false" outlineLevel="0" collapsed="false">
      <c r="G728" s="41" t="n">
        <v>1</v>
      </c>
      <c r="H728" s="41" t="n">
        <v>7</v>
      </c>
      <c r="I728" s="41" t="n">
        <v>1395</v>
      </c>
      <c r="J728" s="41" t="n">
        <v>12056</v>
      </c>
    </row>
    <row r="729" customFormat="false" ht="14.4" hidden="false" customHeight="false" outlineLevel="0" collapsed="false">
      <c r="G729" s="41" t="n">
        <v>2</v>
      </c>
      <c r="H729" s="41" t="n">
        <v>7</v>
      </c>
      <c r="I729" s="41" t="n">
        <v>2293</v>
      </c>
      <c r="J729" s="41" t="n">
        <v>20829</v>
      </c>
    </row>
    <row r="730" customFormat="false" ht="14.4" hidden="false" customHeight="false" outlineLevel="0" collapsed="false">
      <c r="G730" s="41" t="n">
        <v>3</v>
      </c>
      <c r="H730" s="41" t="n">
        <v>7</v>
      </c>
      <c r="I730" s="41" t="n">
        <v>3697</v>
      </c>
      <c r="J730" s="41" t="n">
        <v>28762</v>
      </c>
    </row>
    <row r="731" customFormat="false" ht="14.4" hidden="false" customHeight="false" outlineLevel="0" collapsed="false">
      <c r="G731" s="41" t="n">
        <v>4</v>
      </c>
      <c r="H731" s="41" t="n">
        <v>7</v>
      </c>
      <c r="I731" s="41" t="n">
        <v>525</v>
      </c>
      <c r="J731" s="41" t="n">
        <v>3662</v>
      </c>
    </row>
    <row r="732" customFormat="false" ht="14.4" hidden="false" customHeight="false" outlineLevel="0" collapsed="false">
      <c r="G732" s="41" t="n">
        <v>5</v>
      </c>
      <c r="H732" s="41" t="n">
        <v>7</v>
      </c>
      <c r="I732" s="41" t="n">
        <v>116</v>
      </c>
      <c r="J732" s="41" t="n">
        <v>568</v>
      </c>
    </row>
    <row r="733" customFormat="false" ht="14.4" hidden="false" customHeight="false" outlineLevel="0" collapsed="false">
      <c r="G733" s="41" t="n">
        <v>6</v>
      </c>
      <c r="H733" s="41" t="n">
        <v>7</v>
      </c>
      <c r="I733" s="41" t="n">
        <v>1196</v>
      </c>
      <c r="J733" s="41" t="n">
        <v>8642</v>
      </c>
    </row>
    <row r="734" customFormat="false" ht="14.4" hidden="false" customHeight="false" outlineLevel="0" collapsed="false">
      <c r="G734" s="41" t="n">
        <v>8</v>
      </c>
      <c r="H734" s="41" t="n">
        <v>7</v>
      </c>
      <c r="I734" s="41" t="n">
        <v>7498</v>
      </c>
      <c r="J734" s="41" t="n">
        <v>50844</v>
      </c>
    </row>
    <row r="735" customFormat="false" ht="14.4" hidden="false" customHeight="false" outlineLevel="0" collapsed="false">
      <c r="G735" s="41" t="n">
        <v>9</v>
      </c>
      <c r="H735" s="41" t="n">
        <v>7</v>
      </c>
      <c r="I735" s="41" t="n">
        <v>5626</v>
      </c>
      <c r="J735" s="41" t="n">
        <v>41317</v>
      </c>
    </row>
    <row r="736" customFormat="false" ht="14.4" hidden="false" customHeight="false" outlineLevel="0" collapsed="false">
      <c r="G736" s="41" t="n">
        <v>10</v>
      </c>
      <c r="H736" s="41" t="n">
        <v>7</v>
      </c>
      <c r="I736" s="41" t="n">
        <v>7100</v>
      </c>
      <c r="J736" s="41" t="n">
        <v>47139</v>
      </c>
    </row>
    <row r="737" customFormat="false" ht="14.4" hidden="false" customHeight="false" outlineLevel="0" collapsed="false">
      <c r="G737" s="41" t="n">
        <v>11</v>
      </c>
      <c r="H737" s="41" t="n">
        <v>7</v>
      </c>
      <c r="I737" s="41" t="n">
        <v>3482</v>
      </c>
      <c r="J737" s="41" t="n">
        <v>44360</v>
      </c>
    </row>
    <row r="738" customFormat="false" ht="14.4" hidden="false" customHeight="false" outlineLevel="0" collapsed="false">
      <c r="G738" s="41" t="n">
        <v>12</v>
      </c>
      <c r="H738" s="41" t="n">
        <v>7</v>
      </c>
      <c r="I738" s="41" t="n">
        <v>5425</v>
      </c>
      <c r="J738" s="41" t="n">
        <v>39910</v>
      </c>
    </row>
    <row r="739" customFormat="false" ht="14.4" hidden="false" customHeight="false" outlineLevel="0" collapsed="false">
      <c r="G739" s="41" t="n">
        <v>13</v>
      </c>
      <c r="H739" s="41" t="n">
        <v>7</v>
      </c>
      <c r="I739" s="41" t="n">
        <v>3864</v>
      </c>
      <c r="J739" s="41" t="n">
        <v>31098</v>
      </c>
    </row>
    <row r="740" customFormat="false" ht="14.4" hidden="false" customHeight="false" outlineLevel="0" collapsed="false">
      <c r="G740" s="41" t="n">
        <v>14</v>
      </c>
      <c r="H740" s="41" t="n">
        <v>7</v>
      </c>
      <c r="I740" s="41" t="n">
        <v>4389</v>
      </c>
      <c r="J740" s="41" t="n">
        <v>33837</v>
      </c>
    </row>
    <row r="741" customFormat="false" ht="14.4" hidden="false" customHeight="false" outlineLevel="0" collapsed="false">
      <c r="G741" s="41" t="n">
        <v>15</v>
      </c>
      <c r="H741" s="41" t="n">
        <v>7</v>
      </c>
      <c r="I741" s="41" t="n">
        <v>7440</v>
      </c>
      <c r="J741" s="41" t="n">
        <v>47515</v>
      </c>
    </row>
    <row r="742" customFormat="false" ht="14.4" hidden="false" customHeight="false" outlineLevel="0" collapsed="false">
      <c r="G742" s="41" t="n">
        <v>16</v>
      </c>
      <c r="H742" s="41" t="n">
        <v>7</v>
      </c>
      <c r="I742" s="41" t="n">
        <v>3545</v>
      </c>
      <c r="J742" s="41" t="n">
        <v>30596</v>
      </c>
    </row>
    <row r="743" customFormat="false" ht="14.4" hidden="false" customHeight="false" outlineLevel="0" collapsed="false">
      <c r="G743" s="41" t="n">
        <v>17</v>
      </c>
      <c r="H743" s="41" t="n">
        <v>7</v>
      </c>
      <c r="I743" s="41" t="n">
        <v>7808</v>
      </c>
      <c r="J743" s="41" t="n">
        <v>51782</v>
      </c>
    </row>
    <row r="744" customFormat="false" ht="14.4" hidden="false" customHeight="false" outlineLevel="0" collapsed="false">
      <c r="G744" s="41" t="n">
        <v>18</v>
      </c>
      <c r="H744" s="41" t="n">
        <v>7</v>
      </c>
      <c r="I744" s="41" t="n">
        <v>3824</v>
      </c>
      <c r="J744" s="41" t="n">
        <v>30760</v>
      </c>
    </row>
    <row r="745" customFormat="false" ht="14.4" hidden="false" customHeight="false" outlineLevel="0" collapsed="false">
      <c r="G745" s="41" t="n">
        <v>19</v>
      </c>
      <c r="H745" s="41" t="n">
        <v>7</v>
      </c>
      <c r="I745" s="41" t="n">
        <v>5153</v>
      </c>
      <c r="J745" s="41" t="n">
        <v>45806</v>
      </c>
    </row>
    <row r="746" customFormat="false" ht="14.4" hidden="false" customHeight="false" outlineLevel="0" collapsed="false">
      <c r="G746" s="41" t="n">
        <v>20</v>
      </c>
      <c r="H746" s="41" t="n">
        <v>7</v>
      </c>
      <c r="I746" s="41" t="n">
        <v>4568</v>
      </c>
      <c r="J746" s="41" t="n">
        <v>47773</v>
      </c>
    </row>
    <row r="747" customFormat="false" ht="14.4" hidden="false" customHeight="false" outlineLevel="0" collapsed="false">
      <c r="G747" s="41" t="n">
        <v>21</v>
      </c>
      <c r="H747" s="41" t="n">
        <v>7</v>
      </c>
      <c r="I747" s="41" t="n">
        <v>6203</v>
      </c>
      <c r="J747" s="41" t="n">
        <v>52472</v>
      </c>
    </row>
    <row r="748" customFormat="false" ht="14.4" hidden="false" customHeight="false" outlineLevel="0" collapsed="false">
      <c r="G748" s="41" t="n">
        <v>22</v>
      </c>
      <c r="H748" s="41" t="n">
        <v>7</v>
      </c>
      <c r="I748" s="41" t="n">
        <v>6806</v>
      </c>
      <c r="J748" s="41" t="n">
        <v>55951</v>
      </c>
    </row>
    <row r="749" customFormat="false" ht="14.4" hidden="false" customHeight="false" outlineLevel="0" collapsed="false">
      <c r="G749" s="41" t="n">
        <v>23</v>
      </c>
      <c r="H749" s="41" t="n">
        <v>7</v>
      </c>
      <c r="I749" s="41" t="n">
        <v>5429</v>
      </c>
      <c r="J749" s="41" t="n">
        <v>46610</v>
      </c>
    </row>
    <row r="750" customFormat="false" ht="14.4" hidden="false" customHeight="false" outlineLevel="0" collapsed="false">
      <c r="G750" s="41" t="n">
        <v>24</v>
      </c>
      <c r="H750" s="41" t="n">
        <v>7</v>
      </c>
      <c r="I750" s="41" t="n">
        <v>5757</v>
      </c>
      <c r="J750" s="41" t="n">
        <v>48783</v>
      </c>
    </row>
    <row r="751" customFormat="false" ht="14.4" hidden="false" customHeight="false" outlineLevel="0" collapsed="false">
      <c r="G751" s="41" t="n">
        <v>25</v>
      </c>
      <c r="H751" s="41" t="n">
        <v>7</v>
      </c>
      <c r="I751" s="41" t="n">
        <v>5380</v>
      </c>
      <c r="J751" s="41" t="n">
        <v>44362</v>
      </c>
    </row>
    <row r="752" customFormat="false" ht="14.4" hidden="false" customHeight="false" outlineLevel="0" collapsed="false">
      <c r="G752" s="41" t="n">
        <v>26</v>
      </c>
      <c r="H752" s="41" t="n">
        <v>7</v>
      </c>
      <c r="I752" s="41" t="n">
        <v>6186</v>
      </c>
      <c r="J752" s="41" t="n">
        <v>52744</v>
      </c>
    </row>
    <row r="753" customFormat="false" ht="14.4" hidden="false" customHeight="false" outlineLevel="0" collapsed="false">
      <c r="G753" s="41" t="n">
        <v>27</v>
      </c>
      <c r="H753" s="41" t="n">
        <v>7</v>
      </c>
      <c r="I753" s="41" t="n">
        <v>5747</v>
      </c>
      <c r="J753" s="41" t="n">
        <v>43548</v>
      </c>
    </row>
    <row r="754" customFormat="false" ht="14.4" hidden="false" customHeight="false" outlineLevel="0" collapsed="false">
      <c r="G754" s="41" t="n">
        <v>28</v>
      </c>
      <c r="H754" s="41" t="n">
        <v>7</v>
      </c>
      <c r="I754" s="41" t="n">
        <v>5431</v>
      </c>
      <c r="J754" s="41" t="n">
        <v>40678</v>
      </c>
    </row>
    <row r="755" customFormat="false" ht="14.4" hidden="false" customHeight="false" outlineLevel="0" collapsed="false">
      <c r="G755" s="41" t="n">
        <v>29</v>
      </c>
      <c r="H755" s="41" t="n">
        <v>7</v>
      </c>
      <c r="I755" s="41" t="n">
        <v>5128</v>
      </c>
      <c r="J755" s="41" t="n">
        <v>47031</v>
      </c>
    </row>
    <row r="756" customFormat="false" ht="14.4" hidden="false" customHeight="false" outlineLevel="0" collapsed="false">
      <c r="G756" s="41" t="n">
        <v>30</v>
      </c>
      <c r="H756" s="41" t="n">
        <v>7</v>
      </c>
      <c r="I756" s="41" t="n">
        <v>3779</v>
      </c>
      <c r="J756" s="41" t="n">
        <v>32935</v>
      </c>
    </row>
    <row r="757" customFormat="false" ht="14.4" hidden="false" customHeight="false" outlineLevel="0" collapsed="false">
      <c r="G757" s="41" t="n">
        <v>31</v>
      </c>
      <c r="H757" s="41" t="n">
        <v>7</v>
      </c>
      <c r="I757" s="41" t="n">
        <v>4288</v>
      </c>
      <c r="J757" s="41" t="n">
        <v>36976</v>
      </c>
    </row>
    <row r="758" customFormat="false" ht="14.4" hidden="false" customHeight="false" outlineLevel="0" collapsed="false">
      <c r="G758" s="41" t="n">
        <v>32</v>
      </c>
      <c r="H758" s="41" t="n">
        <v>7</v>
      </c>
      <c r="I758" s="41" t="n">
        <v>2404</v>
      </c>
      <c r="J758" s="41" t="n">
        <v>20133</v>
      </c>
    </row>
    <row r="759" customFormat="false" ht="14.4" hidden="false" customHeight="false" outlineLevel="0" collapsed="false">
      <c r="G759" s="41" t="n">
        <v>33</v>
      </c>
      <c r="H759" s="41" t="n">
        <v>7</v>
      </c>
      <c r="I759" s="41" t="n">
        <v>3434</v>
      </c>
      <c r="J759" s="41" t="n">
        <v>30948</v>
      </c>
    </row>
    <row r="760" customFormat="false" ht="14.4" hidden="false" customHeight="false" outlineLevel="0" collapsed="false">
      <c r="G760" s="41" t="n">
        <v>34</v>
      </c>
      <c r="H760" s="41" t="n">
        <v>7</v>
      </c>
      <c r="I760" s="41" t="n">
        <v>3029</v>
      </c>
      <c r="J760" s="41" t="n">
        <v>26834</v>
      </c>
    </row>
    <row r="761" customFormat="false" ht="14.4" hidden="false" customHeight="false" outlineLevel="0" collapsed="false">
      <c r="G761" s="41" t="n">
        <v>35</v>
      </c>
      <c r="H761" s="41" t="n">
        <v>7</v>
      </c>
      <c r="I761" s="41" t="n">
        <v>5130</v>
      </c>
      <c r="J761" s="41" t="n">
        <v>36544</v>
      </c>
    </row>
    <row r="762" customFormat="false" ht="14.4" hidden="false" customHeight="false" outlineLevel="0" collapsed="false">
      <c r="G762" s="41" t="n">
        <v>36</v>
      </c>
      <c r="H762" s="41" t="n">
        <v>7</v>
      </c>
      <c r="I762" s="41" t="n">
        <v>5731</v>
      </c>
      <c r="J762" s="41" t="n">
        <v>41208</v>
      </c>
    </row>
    <row r="763" customFormat="false" ht="14.4" hidden="false" customHeight="false" outlineLevel="0" collapsed="false">
      <c r="G763" s="41" t="n">
        <v>37</v>
      </c>
      <c r="H763" s="41" t="n">
        <v>7</v>
      </c>
      <c r="I763" s="41" t="n">
        <v>4089</v>
      </c>
      <c r="J763" s="41" t="n">
        <v>31088</v>
      </c>
    </row>
    <row r="764" customFormat="false" ht="14.4" hidden="false" customHeight="false" outlineLevel="0" collapsed="false">
      <c r="G764" s="41" t="n">
        <v>38</v>
      </c>
      <c r="H764" s="41" t="n">
        <v>7</v>
      </c>
      <c r="I764" s="41" t="n">
        <v>8362</v>
      </c>
      <c r="J764" s="41" t="n">
        <v>61611</v>
      </c>
    </row>
    <row r="765" customFormat="false" ht="14.4" hidden="false" customHeight="false" outlineLevel="0" collapsed="false">
      <c r="G765" s="41" t="n">
        <v>39</v>
      </c>
      <c r="H765" s="41" t="n">
        <v>7</v>
      </c>
      <c r="I765" s="41" t="n">
        <v>8842</v>
      </c>
      <c r="J765" s="41" t="n">
        <v>61606</v>
      </c>
    </row>
    <row r="766" customFormat="false" ht="14.4" hidden="false" customHeight="false" outlineLevel="0" collapsed="false">
      <c r="G766" s="41" t="n">
        <v>40</v>
      </c>
      <c r="H766" s="41" t="n">
        <v>7</v>
      </c>
      <c r="I766" s="41" t="n">
        <v>0</v>
      </c>
      <c r="J766" s="41" t="n">
        <v>0</v>
      </c>
    </row>
    <row r="767" customFormat="false" ht="14.4" hidden="false" customHeight="false" outlineLevel="0" collapsed="false">
      <c r="G767" s="41" t="n">
        <v>41</v>
      </c>
      <c r="H767" s="41" t="n">
        <v>7</v>
      </c>
      <c r="I767" s="41" t="n">
        <v>8778</v>
      </c>
      <c r="J767" s="41" t="n">
        <v>72452</v>
      </c>
    </row>
    <row r="768" customFormat="false" ht="14.4" hidden="false" customHeight="false" outlineLevel="0" collapsed="false">
      <c r="G768" s="41" t="n">
        <v>42</v>
      </c>
      <c r="H768" s="41" t="n">
        <v>7</v>
      </c>
      <c r="I768" s="41" t="n">
        <v>7839</v>
      </c>
      <c r="J768" s="41" t="n">
        <v>58104</v>
      </c>
    </row>
    <row r="769" customFormat="false" ht="14.4" hidden="false" customHeight="false" outlineLevel="0" collapsed="false">
      <c r="G769" s="41" t="n">
        <v>43</v>
      </c>
      <c r="H769" s="41" t="n">
        <v>7</v>
      </c>
      <c r="I769" s="41" t="n">
        <v>7256</v>
      </c>
      <c r="J769" s="41" t="n">
        <v>58663</v>
      </c>
    </row>
    <row r="770" customFormat="false" ht="14.4" hidden="false" customHeight="false" outlineLevel="0" collapsed="false">
      <c r="G770" s="41" t="n">
        <v>44</v>
      </c>
      <c r="H770" s="41" t="n">
        <v>7</v>
      </c>
      <c r="I770" s="41" t="n">
        <v>7589</v>
      </c>
      <c r="J770" s="41" t="n">
        <v>64274</v>
      </c>
    </row>
    <row r="771" customFormat="false" ht="14.4" hidden="false" customHeight="false" outlineLevel="0" collapsed="false">
      <c r="G771" s="41" t="n">
        <v>45</v>
      </c>
      <c r="H771" s="41" t="n">
        <v>7</v>
      </c>
      <c r="I771" s="41" t="n">
        <v>7604</v>
      </c>
      <c r="J771" s="41" t="n">
        <v>59084</v>
      </c>
    </row>
    <row r="772" customFormat="false" ht="14.4" hidden="false" customHeight="false" outlineLevel="0" collapsed="false">
      <c r="G772" s="41" t="n">
        <v>46</v>
      </c>
      <c r="H772" s="41" t="n">
        <v>7</v>
      </c>
      <c r="I772" s="41" t="n">
        <v>2307</v>
      </c>
      <c r="J772" s="41" t="n">
        <v>19492</v>
      </c>
    </row>
    <row r="773" customFormat="false" ht="14.4" hidden="false" customHeight="false" outlineLevel="0" collapsed="false">
      <c r="G773" s="41" t="n">
        <v>47</v>
      </c>
      <c r="H773" s="41" t="n">
        <v>7</v>
      </c>
      <c r="I773" s="41" t="n">
        <v>5792</v>
      </c>
      <c r="J773" s="41" t="n">
        <v>44622</v>
      </c>
    </row>
    <row r="774" customFormat="false" ht="14.4" hidden="false" customHeight="false" outlineLevel="0" collapsed="false">
      <c r="G774" s="41" t="n">
        <v>48</v>
      </c>
      <c r="H774" s="41" t="n">
        <v>7</v>
      </c>
      <c r="I774" s="41" t="n">
        <v>4225</v>
      </c>
      <c r="J774" s="41" t="n">
        <v>31539</v>
      </c>
    </row>
    <row r="775" customFormat="false" ht="14.4" hidden="false" customHeight="false" outlineLevel="0" collapsed="false">
      <c r="G775" s="41" t="n">
        <v>49</v>
      </c>
      <c r="H775" s="41" t="n">
        <v>7</v>
      </c>
      <c r="I775" s="41" t="n">
        <v>6033</v>
      </c>
      <c r="J775" s="41" t="n">
        <v>47232</v>
      </c>
    </row>
    <row r="776" customFormat="false" ht="14.4" hidden="false" customHeight="false" outlineLevel="0" collapsed="false">
      <c r="G776" s="41" t="n">
        <v>50</v>
      </c>
      <c r="H776" s="41" t="n">
        <v>7</v>
      </c>
      <c r="I776" s="41" t="n">
        <v>5783</v>
      </c>
      <c r="J776" s="41" t="n">
        <v>45026</v>
      </c>
    </row>
    <row r="777" customFormat="false" ht="14.4" hidden="false" customHeight="false" outlineLevel="0" collapsed="false">
      <c r="G777" s="41" t="n">
        <v>51</v>
      </c>
      <c r="H777" s="41" t="n">
        <v>7</v>
      </c>
      <c r="I777" s="41" t="n">
        <v>6465</v>
      </c>
      <c r="J777" s="41" t="n">
        <v>48546</v>
      </c>
    </row>
    <row r="778" customFormat="false" ht="14.4" hidden="false" customHeight="false" outlineLevel="0" collapsed="false">
      <c r="G778" s="41" t="n">
        <v>52</v>
      </c>
      <c r="H778" s="41" t="n">
        <v>7</v>
      </c>
      <c r="I778" s="41" t="n">
        <v>5029</v>
      </c>
      <c r="J778" s="41" t="n">
        <v>45505</v>
      </c>
    </row>
    <row r="779" customFormat="false" ht="14.4" hidden="false" customHeight="false" outlineLevel="0" collapsed="false">
      <c r="G779" s="41" t="n">
        <v>53</v>
      </c>
      <c r="H779" s="41" t="n">
        <v>7</v>
      </c>
      <c r="I779" s="41" t="n">
        <v>3261</v>
      </c>
      <c r="J779" s="41" t="n">
        <v>28781</v>
      </c>
    </row>
    <row r="780" customFormat="false" ht="14.4" hidden="false" customHeight="false" outlineLevel="0" collapsed="false">
      <c r="G780" s="41" t="n">
        <v>54</v>
      </c>
      <c r="H780" s="41" t="n">
        <v>7</v>
      </c>
      <c r="I780" s="41" t="n">
        <v>2358</v>
      </c>
      <c r="J780" s="41" t="n">
        <v>18851</v>
      </c>
    </row>
    <row r="781" customFormat="false" ht="14.4" hidden="false" customHeight="false" outlineLevel="0" collapsed="false">
      <c r="G781" s="41" t="n">
        <v>55</v>
      </c>
      <c r="H781" s="41" t="n">
        <v>7</v>
      </c>
      <c r="I781" s="41" t="n">
        <v>2256</v>
      </c>
      <c r="J781" s="41" t="n">
        <v>21371</v>
      </c>
    </row>
    <row r="782" customFormat="false" ht="14.4" hidden="false" customHeight="false" outlineLevel="0" collapsed="false">
      <c r="G782" s="41" t="n">
        <v>56</v>
      </c>
      <c r="H782" s="41" t="n">
        <v>7</v>
      </c>
      <c r="I782" s="41" t="n">
        <v>7032</v>
      </c>
      <c r="J782" s="41" t="n">
        <v>43967</v>
      </c>
    </row>
    <row r="783" customFormat="false" ht="14.4" hidden="false" customHeight="false" outlineLevel="0" collapsed="false">
      <c r="G783" s="41" t="n">
        <v>57</v>
      </c>
      <c r="H783" s="41" t="n">
        <v>7</v>
      </c>
      <c r="I783" s="41" t="n">
        <v>4576</v>
      </c>
      <c r="J783" s="41" t="n">
        <v>34578</v>
      </c>
    </row>
    <row r="784" customFormat="false" ht="14.4" hidden="false" customHeight="false" outlineLevel="0" collapsed="false">
      <c r="G784" s="41" t="n">
        <v>58</v>
      </c>
      <c r="H784" s="41" t="n">
        <v>7</v>
      </c>
      <c r="I784" s="41" t="n">
        <v>4556</v>
      </c>
      <c r="J784" s="41" t="n">
        <v>35277</v>
      </c>
    </row>
    <row r="785" customFormat="false" ht="14.4" hidden="false" customHeight="false" outlineLevel="0" collapsed="false">
      <c r="G785" s="41" t="n">
        <v>59</v>
      </c>
      <c r="H785" s="41" t="n">
        <v>7</v>
      </c>
      <c r="I785" s="41" t="n">
        <v>7502</v>
      </c>
      <c r="J785" s="41" t="n">
        <v>51976</v>
      </c>
    </row>
    <row r="786" customFormat="false" ht="14.4" hidden="false" customHeight="false" outlineLevel="0" collapsed="false">
      <c r="G786" s="41" t="n">
        <v>60</v>
      </c>
      <c r="H786" s="41" t="n">
        <v>7</v>
      </c>
      <c r="I786" s="41" t="n">
        <v>6991</v>
      </c>
      <c r="J786" s="41" t="n">
        <v>59164</v>
      </c>
    </row>
    <row r="787" customFormat="false" ht="14.4" hidden="false" customHeight="false" outlineLevel="0" collapsed="false">
      <c r="G787" s="41" t="n">
        <v>61</v>
      </c>
      <c r="H787" s="41" t="n">
        <v>7</v>
      </c>
      <c r="I787" s="41" t="n">
        <v>5212</v>
      </c>
      <c r="J787" s="41" t="n">
        <v>61839</v>
      </c>
    </row>
    <row r="788" customFormat="false" ht="14.4" hidden="false" customHeight="false" outlineLevel="0" collapsed="false">
      <c r="G788" s="41" t="n">
        <v>62</v>
      </c>
      <c r="H788" s="41" t="n">
        <v>7</v>
      </c>
      <c r="I788" s="41" t="n">
        <v>4526</v>
      </c>
      <c r="J788" s="41" t="n">
        <v>59712</v>
      </c>
    </row>
    <row r="789" customFormat="false" ht="14.4" hidden="false" customHeight="false" outlineLevel="0" collapsed="false">
      <c r="G789" s="41" t="n">
        <v>63</v>
      </c>
      <c r="H789" s="41" t="n">
        <v>7</v>
      </c>
      <c r="I789" s="41" t="n">
        <v>5647</v>
      </c>
      <c r="J789" s="41" t="n">
        <v>52623</v>
      </c>
    </row>
    <row r="790" customFormat="false" ht="14.4" hidden="false" customHeight="false" outlineLevel="0" collapsed="false">
      <c r="G790" s="41" t="n">
        <v>64</v>
      </c>
      <c r="H790" s="41" t="n">
        <v>7</v>
      </c>
      <c r="I790" s="41" t="n">
        <v>3353</v>
      </c>
      <c r="J790" s="41" t="n">
        <v>39476</v>
      </c>
    </row>
    <row r="791" customFormat="false" ht="14.4" hidden="false" customHeight="false" outlineLevel="0" collapsed="false">
      <c r="G791" s="41" t="n">
        <v>65</v>
      </c>
      <c r="H791" s="41" t="n">
        <v>7</v>
      </c>
      <c r="I791" s="41" t="n">
        <v>3733</v>
      </c>
      <c r="J791" s="41" t="n">
        <v>45695</v>
      </c>
    </row>
    <row r="792" customFormat="false" ht="14.4" hidden="false" customHeight="false" outlineLevel="0" collapsed="false">
      <c r="G792" s="41" t="n">
        <v>66</v>
      </c>
      <c r="H792" s="41" t="n">
        <v>7</v>
      </c>
      <c r="I792" s="41" t="n">
        <v>8452</v>
      </c>
      <c r="J792" s="41" t="n">
        <v>67065</v>
      </c>
    </row>
    <row r="793" customFormat="false" ht="14.4" hidden="false" customHeight="false" outlineLevel="0" collapsed="false">
      <c r="G793" s="41" t="n">
        <v>67</v>
      </c>
      <c r="H793" s="41" t="n">
        <v>7</v>
      </c>
      <c r="I793" s="41" t="n">
        <v>4293</v>
      </c>
      <c r="J793" s="41" t="n">
        <v>48929</v>
      </c>
    </row>
    <row r="794" customFormat="false" ht="14.4" hidden="false" customHeight="false" outlineLevel="0" collapsed="false">
      <c r="G794" s="41" t="n">
        <v>68</v>
      </c>
      <c r="H794" s="41" t="n">
        <v>7</v>
      </c>
      <c r="I794" s="41" t="n">
        <v>6789</v>
      </c>
      <c r="J794" s="41" t="n">
        <v>54368</v>
      </c>
    </row>
    <row r="795" customFormat="false" ht="14.4" hidden="false" customHeight="false" outlineLevel="0" collapsed="false">
      <c r="G795" s="41" t="n">
        <v>69</v>
      </c>
      <c r="H795" s="41" t="n">
        <v>7</v>
      </c>
      <c r="I795" s="41" t="n">
        <v>5514</v>
      </c>
      <c r="J795" s="41" t="n">
        <v>46402</v>
      </c>
    </row>
    <row r="796" customFormat="false" ht="14.4" hidden="false" customHeight="false" outlineLevel="0" collapsed="false">
      <c r="G796" s="41" t="n">
        <v>70</v>
      </c>
      <c r="H796" s="41" t="n">
        <v>7</v>
      </c>
      <c r="I796" s="41" t="n">
        <v>7294</v>
      </c>
      <c r="J796" s="41" t="n">
        <v>50343</v>
      </c>
    </row>
    <row r="797" customFormat="false" ht="14.4" hidden="false" customHeight="false" outlineLevel="0" collapsed="false">
      <c r="G797" s="41" t="n">
        <v>71</v>
      </c>
      <c r="H797" s="41" t="n">
        <v>7</v>
      </c>
      <c r="I797" s="41" t="n">
        <v>4831</v>
      </c>
      <c r="J797" s="41" t="n">
        <v>41692</v>
      </c>
    </row>
    <row r="798" customFormat="false" ht="14.4" hidden="false" customHeight="false" outlineLevel="0" collapsed="false">
      <c r="G798" s="41" t="n">
        <v>72</v>
      </c>
      <c r="H798" s="41" t="n">
        <v>7</v>
      </c>
      <c r="I798" s="41" t="n">
        <v>7558</v>
      </c>
      <c r="J798" s="41" t="n">
        <v>50237</v>
      </c>
    </row>
    <row r="799" customFormat="false" ht="14.4" hidden="false" customHeight="false" outlineLevel="0" collapsed="false">
      <c r="G799" s="41" t="n">
        <v>73</v>
      </c>
      <c r="H799" s="41" t="n">
        <v>7</v>
      </c>
      <c r="I799" s="41" t="n">
        <v>4159</v>
      </c>
      <c r="J799" s="41" t="n">
        <v>35760</v>
      </c>
    </row>
    <row r="800" customFormat="false" ht="14.4" hidden="false" customHeight="false" outlineLevel="0" collapsed="false">
      <c r="G800" s="41" t="n">
        <v>74</v>
      </c>
      <c r="H800" s="41" t="n">
        <v>7</v>
      </c>
      <c r="I800" s="41" t="n">
        <v>3602</v>
      </c>
      <c r="J800" s="41" t="n">
        <v>30931</v>
      </c>
    </row>
    <row r="801" customFormat="false" ht="14.4" hidden="false" customHeight="false" outlineLevel="0" collapsed="false">
      <c r="G801" s="41" t="n">
        <v>75</v>
      </c>
      <c r="H801" s="41" t="n">
        <v>7</v>
      </c>
      <c r="I801" s="41" t="n">
        <v>3476</v>
      </c>
      <c r="J801" s="41" t="n">
        <v>32996</v>
      </c>
    </row>
    <row r="802" customFormat="false" ht="14.4" hidden="false" customHeight="false" outlineLevel="0" collapsed="false">
      <c r="G802" s="41" t="n">
        <v>76</v>
      </c>
      <c r="H802" s="41" t="n">
        <v>7</v>
      </c>
      <c r="I802" s="41" t="n">
        <v>3179</v>
      </c>
      <c r="J802" s="41" t="n">
        <v>29137</v>
      </c>
    </row>
    <row r="803" customFormat="false" ht="14.4" hidden="false" customHeight="false" outlineLevel="0" collapsed="false">
      <c r="G803" s="41" t="n">
        <v>77</v>
      </c>
      <c r="H803" s="41" t="n">
        <v>7</v>
      </c>
      <c r="I803" s="41" t="n">
        <v>3313</v>
      </c>
      <c r="J803" s="41" t="n">
        <v>30381</v>
      </c>
    </row>
    <row r="804" customFormat="false" ht="14.4" hidden="false" customHeight="false" outlineLevel="0" collapsed="false">
      <c r="G804" s="41" t="n">
        <v>78</v>
      </c>
      <c r="H804" s="41" t="n">
        <v>7</v>
      </c>
      <c r="I804" s="41" t="n">
        <v>4917</v>
      </c>
      <c r="J804" s="41" t="n">
        <v>35971</v>
      </c>
    </row>
    <row r="805" customFormat="false" ht="14.4" hidden="false" customHeight="false" outlineLevel="0" collapsed="false">
      <c r="G805" s="41" t="n">
        <v>79</v>
      </c>
      <c r="H805" s="41" t="n">
        <v>7</v>
      </c>
      <c r="I805" s="41" t="n">
        <v>4437</v>
      </c>
      <c r="J805" s="41" t="n">
        <v>33627</v>
      </c>
    </row>
    <row r="806" customFormat="false" ht="14.4" hidden="false" customHeight="false" outlineLevel="0" collapsed="false">
      <c r="G806" s="41" t="n">
        <v>80</v>
      </c>
      <c r="H806" s="41" t="n">
        <v>7</v>
      </c>
      <c r="I806" s="41" t="n">
        <v>4865</v>
      </c>
      <c r="J806" s="41" t="n">
        <v>36517</v>
      </c>
    </row>
    <row r="807" customFormat="false" ht="14.4" hidden="false" customHeight="false" outlineLevel="0" collapsed="false">
      <c r="G807" s="41" t="n">
        <v>81</v>
      </c>
      <c r="H807" s="41" t="n">
        <v>7</v>
      </c>
      <c r="I807" s="41" t="n">
        <v>4301</v>
      </c>
      <c r="J807" s="41" t="n">
        <v>34205</v>
      </c>
    </row>
    <row r="808" customFormat="false" ht="14.4" hidden="false" customHeight="false" outlineLevel="0" collapsed="false">
      <c r="G808" s="41" t="n">
        <v>82</v>
      </c>
      <c r="H808" s="41" t="n">
        <v>7</v>
      </c>
      <c r="I808" s="41" t="n">
        <v>3534</v>
      </c>
      <c r="J808" s="41" t="n">
        <v>28359</v>
      </c>
    </row>
    <row r="809" customFormat="false" ht="14.4" hidden="false" customHeight="false" outlineLevel="0" collapsed="false">
      <c r="G809" s="41" t="n">
        <v>83</v>
      </c>
      <c r="H809" s="41" t="n">
        <v>7</v>
      </c>
      <c r="I809" s="41" t="n">
        <v>3941</v>
      </c>
      <c r="J809" s="41" t="n">
        <v>28329</v>
      </c>
    </row>
    <row r="810" customFormat="false" ht="14.4" hidden="false" customHeight="false" outlineLevel="0" collapsed="false">
      <c r="G810" s="41" t="n">
        <v>84</v>
      </c>
      <c r="H810" s="41" t="n">
        <v>7</v>
      </c>
      <c r="I810" s="41" t="n">
        <v>4653</v>
      </c>
      <c r="J810" s="41" t="n">
        <v>33385</v>
      </c>
    </row>
    <row r="811" customFormat="false" ht="14.4" hidden="false" customHeight="false" outlineLevel="0" collapsed="false">
      <c r="G811" s="41" t="n">
        <v>85</v>
      </c>
      <c r="H811" s="41" t="n">
        <v>7</v>
      </c>
      <c r="I811" s="41" t="n">
        <v>5357</v>
      </c>
      <c r="J811" s="41" t="n">
        <v>37793</v>
      </c>
    </row>
    <row r="812" customFormat="false" ht="14.4" hidden="false" customHeight="false" outlineLevel="0" collapsed="false">
      <c r="G812" s="41" t="n">
        <v>86</v>
      </c>
      <c r="H812" s="41" t="n">
        <v>7</v>
      </c>
      <c r="I812" s="41" t="n">
        <v>6197</v>
      </c>
      <c r="J812" s="41" t="n">
        <v>34749</v>
      </c>
    </row>
    <row r="813" customFormat="false" ht="14.4" hidden="false" customHeight="false" outlineLevel="0" collapsed="false">
      <c r="G813" s="41" t="n">
        <v>87</v>
      </c>
      <c r="H813" s="41" t="n">
        <v>7</v>
      </c>
      <c r="I813" s="41" t="n">
        <v>3993</v>
      </c>
      <c r="J813" s="41" t="n">
        <v>35188</v>
      </c>
    </row>
    <row r="814" customFormat="false" ht="14.4" hidden="false" customHeight="false" outlineLevel="0" collapsed="false">
      <c r="G814" s="41" t="n">
        <v>88</v>
      </c>
      <c r="H814" s="41" t="n">
        <v>7</v>
      </c>
      <c r="I814" s="41" t="n">
        <v>7769</v>
      </c>
      <c r="J814" s="41" t="n">
        <v>52726</v>
      </c>
    </row>
    <row r="815" customFormat="false" ht="14.4" hidden="false" customHeight="false" outlineLevel="0" collapsed="false">
      <c r="G815" s="41" t="n">
        <v>89</v>
      </c>
      <c r="H815" s="41" t="n">
        <v>7</v>
      </c>
      <c r="I815" s="41" t="n">
        <v>7347</v>
      </c>
      <c r="J815" s="41" t="n">
        <v>48743</v>
      </c>
    </row>
    <row r="816" customFormat="false" ht="14.4" hidden="false" customHeight="false" outlineLevel="0" collapsed="false">
      <c r="G816" s="41" t="n">
        <v>90</v>
      </c>
      <c r="H816" s="41" t="n">
        <v>7</v>
      </c>
      <c r="I816" s="41" t="n">
        <v>8521</v>
      </c>
      <c r="J816" s="41" t="n">
        <v>57645</v>
      </c>
    </row>
    <row r="817" customFormat="false" ht="14.4" hidden="false" customHeight="false" outlineLevel="0" collapsed="false">
      <c r="G817" s="41" t="n">
        <v>91</v>
      </c>
      <c r="H817" s="41" t="n">
        <v>7</v>
      </c>
      <c r="I817" s="41" t="n">
        <v>7275</v>
      </c>
      <c r="J817" s="41" t="n">
        <v>52140</v>
      </c>
    </row>
    <row r="818" customFormat="false" ht="14.4" hidden="false" customHeight="false" outlineLevel="0" collapsed="false">
      <c r="G818" s="41" t="n">
        <v>92</v>
      </c>
      <c r="H818" s="41" t="n">
        <v>7</v>
      </c>
      <c r="I818" s="41" t="n">
        <v>7118</v>
      </c>
      <c r="J818" s="41" t="n">
        <v>51693</v>
      </c>
    </row>
    <row r="819" customFormat="false" ht="14.4" hidden="false" customHeight="false" outlineLevel="0" collapsed="false">
      <c r="G819" s="41" t="n">
        <v>93</v>
      </c>
      <c r="H819" s="41" t="n">
        <v>7</v>
      </c>
      <c r="I819" s="41" t="n">
        <v>7808</v>
      </c>
      <c r="J819" s="41" t="n">
        <v>54851</v>
      </c>
    </row>
    <row r="820" customFormat="false" ht="14.4" hidden="false" customHeight="false" outlineLevel="0" collapsed="false">
      <c r="G820" s="41" t="n">
        <v>94</v>
      </c>
      <c r="H820" s="41" t="n">
        <v>7</v>
      </c>
      <c r="I820" s="41" t="n">
        <v>8819</v>
      </c>
      <c r="J820" s="41" t="n">
        <v>59717</v>
      </c>
    </row>
    <row r="821" customFormat="false" ht="14.4" hidden="false" customHeight="false" outlineLevel="0" collapsed="false">
      <c r="G821" s="41" t="n">
        <v>95</v>
      </c>
      <c r="H821" s="41" t="n">
        <v>7</v>
      </c>
      <c r="I821" s="41" t="n">
        <v>7447</v>
      </c>
      <c r="J821" s="41" t="n">
        <v>53383</v>
      </c>
    </row>
    <row r="822" customFormat="false" ht="14.4" hidden="false" customHeight="false" outlineLevel="0" collapsed="false">
      <c r="G822" s="41" t="n">
        <v>96</v>
      </c>
      <c r="H822" s="41" t="n">
        <v>7</v>
      </c>
      <c r="I822" s="41" t="n">
        <v>8533</v>
      </c>
      <c r="J822" s="41" t="n">
        <v>51397</v>
      </c>
    </row>
    <row r="823" customFormat="false" ht="14.4" hidden="false" customHeight="false" outlineLevel="0" collapsed="false">
      <c r="G823" s="41" t="n">
        <v>97</v>
      </c>
      <c r="H823" s="41" t="n">
        <v>7</v>
      </c>
      <c r="I823" s="41" t="n">
        <v>8307</v>
      </c>
      <c r="J823" s="41" t="n">
        <v>76906</v>
      </c>
    </row>
    <row r="824" customFormat="false" ht="14.4" hidden="false" customHeight="false" outlineLevel="0" collapsed="false">
      <c r="G824" s="41" t="n">
        <v>98</v>
      </c>
      <c r="H824" s="41" t="n">
        <v>7</v>
      </c>
      <c r="I824" s="41" t="n">
        <v>8444</v>
      </c>
      <c r="J824" s="41" t="n">
        <v>65308</v>
      </c>
    </row>
    <row r="825" customFormat="false" ht="14.4" hidden="false" customHeight="false" outlineLevel="0" collapsed="false">
      <c r="G825" s="41" t="n">
        <v>99</v>
      </c>
      <c r="H825" s="41" t="n">
        <v>7</v>
      </c>
      <c r="I825" s="41" t="n">
        <v>8542</v>
      </c>
      <c r="J825" s="41" t="n">
        <v>56389</v>
      </c>
    </row>
    <row r="826" customFormat="false" ht="14.4" hidden="false" customHeight="false" outlineLevel="0" collapsed="false">
      <c r="G826" s="41" t="n">
        <v>100</v>
      </c>
      <c r="H826" s="41" t="n">
        <v>7</v>
      </c>
      <c r="I826" s="41" t="n">
        <v>5943</v>
      </c>
      <c r="J826" s="41" t="n">
        <v>84437</v>
      </c>
    </row>
    <row r="827" customFormat="false" ht="14.4" hidden="false" customHeight="false" outlineLevel="0" collapsed="false">
      <c r="G827" s="41" t="n">
        <v>101</v>
      </c>
      <c r="H827" s="41" t="n">
        <v>7</v>
      </c>
      <c r="I827" s="41" t="n">
        <v>9716</v>
      </c>
      <c r="J827" s="41" t="n">
        <v>73297</v>
      </c>
    </row>
    <row r="828" customFormat="false" ht="14.4" hidden="false" customHeight="false" outlineLevel="0" collapsed="false">
      <c r="G828" s="41" t="n">
        <v>102</v>
      </c>
      <c r="H828" s="41" t="n">
        <v>7</v>
      </c>
      <c r="I828" s="41" t="n">
        <v>8494</v>
      </c>
      <c r="J828" s="41" t="n">
        <v>62351</v>
      </c>
    </row>
    <row r="829" customFormat="false" ht="14.4" hidden="false" customHeight="false" outlineLevel="0" collapsed="false">
      <c r="G829" s="41" t="n">
        <v>103</v>
      </c>
      <c r="H829" s="41" t="n">
        <v>7</v>
      </c>
      <c r="I829" s="41" t="n">
        <v>7697</v>
      </c>
      <c r="J829" s="41" t="n">
        <v>66299</v>
      </c>
    </row>
    <row r="830" customFormat="false" ht="14.4" hidden="false" customHeight="false" outlineLevel="0" collapsed="false">
      <c r="G830" s="41" t="n">
        <v>104</v>
      </c>
      <c r="H830" s="41" t="n">
        <v>7</v>
      </c>
      <c r="I830" s="41" t="n">
        <v>6024</v>
      </c>
      <c r="J830" s="41" t="n">
        <v>44286</v>
      </c>
    </row>
    <row r="831" customFormat="false" ht="14.4" hidden="false" customHeight="false" outlineLevel="0" collapsed="false">
      <c r="G831" s="41" t="n">
        <v>105</v>
      </c>
      <c r="H831" s="41" t="n">
        <v>7</v>
      </c>
      <c r="I831" s="41" t="n">
        <v>4874</v>
      </c>
      <c r="J831" s="41" t="n">
        <v>37683</v>
      </c>
    </row>
    <row r="832" customFormat="false" ht="14.4" hidden="false" customHeight="false" outlineLevel="0" collapsed="false">
      <c r="G832" s="41" t="n">
        <v>106</v>
      </c>
      <c r="H832" s="41" t="n">
        <v>7</v>
      </c>
      <c r="I832" s="41" t="n">
        <v>5914</v>
      </c>
      <c r="J832" s="41" t="n">
        <v>39519</v>
      </c>
    </row>
    <row r="833" customFormat="false" ht="14.4" hidden="false" customHeight="false" outlineLevel="0" collapsed="false">
      <c r="G833" s="41" t="n">
        <v>107</v>
      </c>
      <c r="H833" s="41" t="n">
        <v>7</v>
      </c>
      <c r="I833" s="41" t="n">
        <v>2654</v>
      </c>
      <c r="J833" s="41" t="n">
        <v>21130</v>
      </c>
    </row>
    <row r="834" customFormat="false" ht="14.4" hidden="false" customHeight="false" outlineLevel="0" collapsed="false">
      <c r="G834" s="41" t="n">
        <v>108</v>
      </c>
      <c r="H834" s="41" t="n">
        <v>7</v>
      </c>
      <c r="I834" s="41" t="n">
        <v>2172</v>
      </c>
      <c r="J834" s="41" t="n">
        <v>18761</v>
      </c>
    </row>
    <row r="835" customFormat="false" ht="14.4" hidden="false" customHeight="false" outlineLevel="0" collapsed="false">
      <c r="G835" s="41" t="n">
        <v>109</v>
      </c>
      <c r="H835" s="41" t="n">
        <v>7</v>
      </c>
      <c r="I835" s="41" t="n">
        <v>6255</v>
      </c>
      <c r="J835" s="41" t="n">
        <v>38554</v>
      </c>
    </row>
    <row r="836" customFormat="false" ht="14.4" hidden="false" customHeight="false" outlineLevel="0" collapsed="false">
      <c r="G836" s="41" t="n">
        <v>110</v>
      </c>
      <c r="H836" s="41" t="n">
        <v>7</v>
      </c>
      <c r="I836" s="41" t="n">
        <v>2684</v>
      </c>
      <c r="J836" s="41" t="n">
        <v>22547</v>
      </c>
    </row>
    <row r="837" customFormat="false" ht="14.4" hidden="false" customHeight="false" outlineLevel="0" collapsed="false">
      <c r="G837" s="41" t="n">
        <v>111</v>
      </c>
      <c r="H837" s="41" t="n">
        <v>7</v>
      </c>
      <c r="I837" s="41" t="n">
        <v>2486</v>
      </c>
      <c r="J837" s="41" t="n">
        <v>21078</v>
      </c>
    </row>
    <row r="838" customFormat="false" ht="14.4" hidden="false" customHeight="false" outlineLevel="0" collapsed="false">
      <c r="G838" s="41" t="n">
        <v>112</v>
      </c>
      <c r="H838" s="41" t="n">
        <v>7</v>
      </c>
      <c r="I838" s="41" t="n">
        <v>3554</v>
      </c>
      <c r="J838" s="41" t="n">
        <v>28141</v>
      </c>
    </row>
    <row r="839" customFormat="false" ht="14.4" hidden="false" customHeight="false" outlineLevel="0" collapsed="false">
      <c r="G839" s="41" t="n">
        <v>113</v>
      </c>
      <c r="H839" s="41" t="n">
        <v>7</v>
      </c>
      <c r="I839" s="41" t="n">
        <v>5194</v>
      </c>
      <c r="J839" s="41" t="n">
        <v>37575</v>
      </c>
    </row>
    <row r="840" customFormat="false" ht="14.4" hidden="false" customHeight="false" outlineLevel="0" collapsed="false">
      <c r="G840" s="41" t="n">
        <v>114</v>
      </c>
      <c r="H840" s="41" t="n">
        <v>7</v>
      </c>
      <c r="I840" s="41" t="n">
        <v>2517</v>
      </c>
      <c r="J840" s="41" t="n">
        <v>21971</v>
      </c>
    </row>
    <row r="841" customFormat="false" ht="14.4" hidden="false" customHeight="false" outlineLevel="0" collapsed="false">
      <c r="G841" s="41" t="n">
        <v>115</v>
      </c>
      <c r="H841" s="41" t="n">
        <v>7</v>
      </c>
      <c r="I841" s="41" t="n">
        <v>4932</v>
      </c>
      <c r="J841" s="41" t="n">
        <v>50985</v>
      </c>
    </row>
    <row r="842" customFormat="false" ht="14.4" hidden="false" customHeight="false" outlineLevel="0" collapsed="false">
      <c r="G842" s="41" t="n">
        <v>116</v>
      </c>
      <c r="H842" s="41" t="n">
        <v>7</v>
      </c>
      <c r="I842" s="41" t="n">
        <v>5141</v>
      </c>
      <c r="J842" s="41" t="n">
        <v>49037</v>
      </c>
    </row>
    <row r="843" customFormat="false" ht="14.4" hidden="false" customHeight="false" outlineLevel="0" collapsed="false">
      <c r="G843" s="41" t="n">
        <v>117</v>
      </c>
      <c r="H843" s="41" t="n">
        <v>7</v>
      </c>
      <c r="I843" s="41" t="n">
        <v>7321</v>
      </c>
      <c r="J843" s="41" t="n">
        <v>46396</v>
      </c>
    </row>
    <row r="844" customFormat="false" ht="14.4" hidden="false" customHeight="false" outlineLevel="0" collapsed="false">
      <c r="G844" s="41" t="n">
        <v>118</v>
      </c>
      <c r="H844" s="41" t="n">
        <v>7</v>
      </c>
      <c r="I844" s="41" t="n">
        <v>6083</v>
      </c>
      <c r="J844" s="41" t="n">
        <v>43214</v>
      </c>
    </row>
    <row r="845" customFormat="false" ht="14.4" hidden="false" customHeight="false" outlineLevel="0" collapsed="false">
      <c r="G845" s="41" t="n">
        <v>119</v>
      </c>
      <c r="H845" s="41" t="n">
        <v>7</v>
      </c>
      <c r="I845" s="41" t="n">
        <v>6768</v>
      </c>
      <c r="J845" s="41" t="n">
        <v>47953</v>
      </c>
    </row>
    <row r="846" customFormat="false" ht="14.4" hidden="false" customHeight="false" outlineLevel="0" collapsed="false">
      <c r="G846" s="41" t="n">
        <v>120</v>
      </c>
      <c r="H846" s="41" t="n">
        <v>7</v>
      </c>
      <c r="I846" s="41" t="n">
        <v>5438</v>
      </c>
      <c r="J846" s="41" t="n">
        <v>46581</v>
      </c>
    </row>
    <row r="847" customFormat="false" ht="14.4" hidden="false" customHeight="false" outlineLevel="0" collapsed="false">
      <c r="G847" s="41" t="n">
        <v>121</v>
      </c>
      <c r="H847" s="41" t="n">
        <v>7</v>
      </c>
      <c r="I847" s="41" t="n">
        <v>6361</v>
      </c>
      <c r="J847" s="41" t="n">
        <v>52122</v>
      </c>
    </row>
    <row r="848" customFormat="false" ht="14.4" hidden="false" customHeight="false" outlineLevel="0" collapsed="false">
      <c r="G848" s="41" t="n">
        <v>122</v>
      </c>
      <c r="H848" s="41" t="n">
        <v>7</v>
      </c>
      <c r="I848" s="41" t="n">
        <v>5229</v>
      </c>
      <c r="J848" s="41" t="n">
        <v>51429</v>
      </c>
    </row>
    <row r="849" customFormat="false" ht="14.4" hidden="false" customHeight="false" outlineLevel="0" collapsed="false">
      <c r="G849" s="41" t="n">
        <v>1</v>
      </c>
      <c r="H849" s="41" t="n">
        <v>8</v>
      </c>
      <c r="I849" s="41" t="n">
        <v>6278</v>
      </c>
      <c r="J849" s="41" t="n">
        <v>40119</v>
      </c>
    </row>
    <row r="850" customFormat="false" ht="14.4" hidden="false" customHeight="false" outlineLevel="0" collapsed="false">
      <c r="G850" s="41" t="n">
        <v>2</v>
      </c>
      <c r="H850" s="41" t="n">
        <v>8</v>
      </c>
      <c r="I850" s="41" t="n">
        <v>5448</v>
      </c>
      <c r="J850" s="41" t="n">
        <v>30687</v>
      </c>
    </row>
    <row r="851" customFormat="false" ht="14.4" hidden="false" customHeight="false" outlineLevel="0" collapsed="false">
      <c r="G851" s="41" t="n">
        <v>3</v>
      </c>
      <c r="H851" s="41" t="n">
        <v>8</v>
      </c>
      <c r="I851" s="41" t="n">
        <v>4040</v>
      </c>
      <c r="J851" s="41" t="n">
        <v>23118</v>
      </c>
    </row>
    <row r="852" customFormat="false" ht="14.4" hidden="false" customHeight="false" outlineLevel="0" collapsed="false">
      <c r="G852" s="41" t="n">
        <v>4</v>
      </c>
      <c r="H852" s="41" t="n">
        <v>8</v>
      </c>
      <c r="I852" s="41" t="n">
        <v>7131</v>
      </c>
      <c r="J852" s="41" t="n">
        <v>48321</v>
      </c>
    </row>
    <row r="853" customFormat="false" ht="14.4" hidden="false" customHeight="false" outlineLevel="0" collapsed="false">
      <c r="G853" s="41" t="n">
        <v>5</v>
      </c>
      <c r="H853" s="41" t="n">
        <v>8</v>
      </c>
      <c r="I853" s="41" t="n">
        <v>6261</v>
      </c>
      <c r="J853" s="41" t="n">
        <v>53150</v>
      </c>
    </row>
    <row r="854" customFormat="false" ht="14.4" hidden="false" customHeight="false" outlineLevel="0" collapsed="false">
      <c r="G854" s="41" t="n">
        <v>6</v>
      </c>
      <c r="H854" s="41" t="n">
        <v>8</v>
      </c>
      <c r="I854" s="41" t="n">
        <v>4406</v>
      </c>
      <c r="J854" s="41" t="n">
        <v>43563</v>
      </c>
    </row>
    <row r="855" customFormat="false" ht="14.4" hidden="false" customHeight="false" outlineLevel="0" collapsed="false">
      <c r="G855" s="41" t="n">
        <v>7</v>
      </c>
      <c r="H855" s="41" t="n">
        <v>8</v>
      </c>
      <c r="I855" s="41" t="n">
        <v>7448</v>
      </c>
      <c r="J855" s="41" t="n">
        <v>51306</v>
      </c>
    </row>
    <row r="856" customFormat="false" ht="14.4" hidden="false" customHeight="false" outlineLevel="0" collapsed="false">
      <c r="G856" s="41" t="n">
        <v>9</v>
      </c>
      <c r="H856" s="41" t="n">
        <v>8</v>
      </c>
      <c r="I856" s="41" t="n">
        <v>1667</v>
      </c>
      <c r="J856" s="41" t="n">
        <v>11175</v>
      </c>
    </row>
    <row r="857" customFormat="false" ht="14.4" hidden="false" customHeight="false" outlineLevel="0" collapsed="false">
      <c r="G857" s="41" t="n">
        <v>10</v>
      </c>
      <c r="H857" s="41" t="n">
        <v>8</v>
      </c>
      <c r="I857" s="41" t="n">
        <v>1224</v>
      </c>
      <c r="J857" s="41" t="n">
        <v>6813</v>
      </c>
    </row>
    <row r="858" customFormat="false" ht="14.4" hidden="false" customHeight="false" outlineLevel="0" collapsed="false">
      <c r="G858" s="41" t="n">
        <v>11</v>
      </c>
      <c r="H858" s="41" t="n">
        <v>8</v>
      </c>
      <c r="I858" s="41" t="n">
        <v>2278</v>
      </c>
      <c r="J858" s="41" t="n">
        <v>17422</v>
      </c>
    </row>
    <row r="859" customFormat="false" ht="14.4" hidden="false" customHeight="false" outlineLevel="0" collapsed="false">
      <c r="G859" s="41" t="n">
        <v>12</v>
      </c>
      <c r="H859" s="41" t="n">
        <v>8</v>
      </c>
      <c r="I859" s="41" t="n">
        <v>2140</v>
      </c>
      <c r="J859" s="41" t="n">
        <v>12257</v>
      </c>
    </row>
    <row r="860" customFormat="false" ht="14.4" hidden="false" customHeight="false" outlineLevel="0" collapsed="false">
      <c r="G860" s="41" t="n">
        <v>13</v>
      </c>
      <c r="H860" s="41" t="n">
        <v>8</v>
      </c>
      <c r="I860" s="41" t="n">
        <v>4092</v>
      </c>
      <c r="J860" s="41" t="n">
        <v>20879</v>
      </c>
    </row>
    <row r="861" customFormat="false" ht="14.4" hidden="false" customHeight="false" outlineLevel="0" collapsed="false">
      <c r="G861" s="41" t="n">
        <v>14</v>
      </c>
      <c r="H861" s="41" t="n">
        <v>8</v>
      </c>
      <c r="I861" s="41" t="n">
        <v>3369</v>
      </c>
      <c r="J861" s="41" t="n">
        <v>17640</v>
      </c>
    </row>
    <row r="862" customFormat="false" ht="14.4" hidden="false" customHeight="false" outlineLevel="0" collapsed="false">
      <c r="G862" s="41" t="n">
        <v>15</v>
      </c>
      <c r="H862" s="41" t="n">
        <v>8</v>
      </c>
      <c r="I862" s="41" t="n">
        <v>747</v>
      </c>
      <c r="J862" s="41" t="n">
        <v>4805</v>
      </c>
    </row>
    <row r="863" customFormat="false" ht="14.4" hidden="false" customHeight="false" outlineLevel="0" collapsed="false">
      <c r="G863" s="41" t="n">
        <v>16</v>
      </c>
      <c r="H863" s="41" t="n">
        <v>8</v>
      </c>
      <c r="I863" s="41" t="n">
        <v>3557</v>
      </c>
      <c r="J863" s="41" t="n">
        <v>20849</v>
      </c>
    </row>
    <row r="864" customFormat="false" ht="14.4" hidden="false" customHeight="false" outlineLevel="0" collapsed="false">
      <c r="G864" s="41" t="n">
        <v>17</v>
      </c>
      <c r="H864" s="41" t="n">
        <v>8</v>
      </c>
      <c r="I864" s="41" t="n">
        <v>257</v>
      </c>
      <c r="J864" s="41" t="n">
        <v>1493</v>
      </c>
    </row>
    <row r="865" customFormat="false" ht="14.4" hidden="false" customHeight="false" outlineLevel="0" collapsed="false">
      <c r="G865" s="41" t="n">
        <v>18</v>
      </c>
      <c r="H865" s="41" t="n">
        <v>8</v>
      </c>
      <c r="I865" s="41" t="n">
        <v>4264</v>
      </c>
      <c r="J865" s="41" t="n">
        <v>22121</v>
      </c>
    </row>
    <row r="866" customFormat="false" ht="14.4" hidden="false" customHeight="false" outlineLevel="0" collapsed="false">
      <c r="G866" s="41" t="n">
        <v>19</v>
      </c>
      <c r="H866" s="41" t="n">
        <v>8</v>
      </c>
      <c r="I866" s="41" t="n">
        <v>1355</v>
      </c>
      <c r="J866" s="41" t="n">
        <v>8562</v>
      </c>
    </row>
    <row r="867" customFormat="false" ht="14.4" hidden="false" customHeight="false" outlineLevel="0" collapsed="false">
      <c r="G867" s="41" t="n">
        <v>20</v>
      </c>
      <c r="H867" s="41" t="n">
        <v>8</v>
      </c>
      <c r="I867" s="41" t="n">
        <v>2128</v>
      </c>
      <c r="J867" s="41" t="n">
        <v>14351</v>
      </c>
    </row>
    <row r="868" customFormat="false" ht="14.4" hidden="false" customHeight="false" outlineLevel="0" collapsed="false">
      <c r="G868" s="41" t="n">
        <v>21</v>
      </c>
      <c r="H868" s="41" t="n">
        <v>8</v>
      </c>
      <c r="I868" s="41" t="n">
        <v>2175</v>
      </c>
      <c r="J868" s="41" t="n">
        <v>16592</v>
      </c>
    </row>
    <row r="869" customFormat="false" ht="14.4" hidden="false" customHeight="false" outlineLevel="0" collapsed="false">
      <c r="G869" s="41" t="n">
        <v>22</v>
      </c>
      <c r="H869" s="41" t="n">
        <v>8</v>
      </c>
      <c r="I869" s="41" t="n">
        <v>1960</v>
      </c>
      <c r="J869" s="41" t="n">
        <v>13999</v>
      </c>
    </row>
    <row r="870" customFormat="false" ht="14.4" hidden="false" customHeight="false" outlineLevel="0" collapsed="false">
      <c r="G870" s="41" t="n">
        <v>23</v>
      </c>
      <c r="H870" s="41" t="n">
        <v>8</v>
      </c>
      <c r="I870" s="41" t="n">
        <v>1411</v>
      </c>
      <c r="J870" s="41" t="n">
        <v>8621</v>
      </c>
    </row>
    <row r="871" customFormat="false" ht="14.4" hidden="false" customHeight="false" outlineLevel="0" collapsed="false">
      <c r="G871" s="41" t="n">
        <v>24</v>
      </c>
      <c r="H871" s="41" t="n">
        <v>8</v>
      </c>
      <c r="I871" s="41" t="n">
        <v>4171</v>
      </c>
      <c r="J871" s="41" t="n">
        <v>38025</v>
      </c>
    </row>
    <row r="872" customFormat="false" ht="14.4" hidden="false" customHeight="false" outlineLevel="0" collapsed="false">
      <c r="G872" s="41" t="n">
        <v>25</v>
      </c>
      <c r="H872" s="41" t="n">
        <v>8</v>
      </c>
      <c r="I872" s="41" t="n">
        <v>4150</v>
      </c>
      <c r="J872" s="41" t="n">
        <v>26856</v>
      </c>
    </row>
    <row r="873" customFormat="false" ht="14.4" hidden="false" customHeight="false" outlineLevel="0" collapsed="false">
      <c r="G873" s="41" t="n">
        <v>26</v>
      </c>
      <c r="H873" s="41" t="n">
        <v>8</v>
      </c>
      <c r="I873" s="41" t="n">
        <v>1075</v>
      </c>
      <c r="J873" s="41" t="n">
        <v>8116</v>
      </c>
    </row>
    <row r="874" customFormat="false" ht="14.4" hidden="false" customHeight="false" outlineLevel="0" collapsed="false">
      <c r="G874" s="41" t="n">
        <v>27</v>
      </c>
      <c r="H874" s="41" t="n">
        <v>8</v>
      </c>
      <c r="I874" s="41" t="n">
        <v>3550</v>
      </c>
      <c r="J874" s="41" t="n">
        <v>20255</v>
      </c>
    </row>
    <row r="875" customFormat="false" ht="14.4" hidden="false" customHeight="false" outlineLevel="0" collapsed="false">
      <c r="G875" s="41" t="n">
        <v>28</v>
      </c>
      <c r="H875" s="41" t="n">
        <v>8</v>
      </c>
      <c r="I875" s="41" t="n">
        <v>2542</v>
      </c>
      <c r="J875" s="41" t="n">
        <v>15206</v>
      </c>
    </row>
    <row r="876" customFormat="false" ht="14.4" hidden="false" customHeight="false" outlineLevel="0" collapsed="false">
      <c r="G876" s="41" t="n">
        <v>29</v>
      </c>
      <c r="H876" s="41" t="n">
        <v>8</v>
      </c>
      <c r="I876" s="41" t="n">
        <v>1505</v>
      </c>
      <c r="J876" s="41" t="n">
        <v>10177</v>
      </c>
    </row>
    <row r="877" customFormat="false" ht="14.4" hidden="false" customHeight="false" outlineLevel="0" collapsed="false">
      <c r="G877" s="41" t="n">
        <v>30</v>
      </c>
      <c r="H877" s="41" t="n">
        <v>8</v>
      </c>
      <c r="I877" s="41" t="n">
        <v>3235</v>
      </c>
      <c r="J877" s="41" t="n">
        <v>23373</v>
      </c>
    </row>
    <row r="878" customFormat="false" ht="14.4" hidden="false" customHeight="false" outlineLevel="0" collapsed="false">
      <c r="G878" s="41" t="n">
        <v>31</v>
      </c>
      <c r="H878" s="41" t="n">
        <v>8</v>
      </c>
      <c r="I878" s="41" t="n">
        <v>5163</v>
      </c>
      <c r="J878" s="41" t="n">
        <v>35334</v>
      </c>
    </row>
    <row r="879" customFormat="false" ht="14.4" hidden="false" customHeight="false" outlineLevel="0" collapsed="false">
      <c r="G879" s="41" t="n">
        <v>32</v>
      </c>
      <c r="H879" s="41" t="n">
        <v>8</v>
      </c>
      <c r="I879" s="41" t="n">
        <v>4105</v>
      </c>
      <c r="J879" s="41" t="n">
        <v>38602</v>
      </c>
    </row>
    <row r="880" customFormat="false" ht="14.4" hidden="false" customHeight="false" outlineLevel="0" collapsed="false">
      <c r="G880" s="41" t="n">
        <v>33</v>
      </c>
      <c r="H880" s="41" t="n">
        <v>8</v>
      </c>
      <c r="I880" s="41" t="n">
        <v>2631</v>
      </c>
      <c r="J880" s="41" t="n">
        <v>29182</v>
      </c>
    </row>
    <row r="881" customFormat="false" ht="14.4" hidden="false" customHeight="false" outlineLevel="0" collapsed="false">
      <c r="G881" s="41" t="n">
        <v>34</v>
      </c>
      <c r="H881" s="41" t="n">
        <v>8</v>
      </c>
      <c r="I881" s="41" t="n">
        <v>4763</v>
      </c>
      <c r="J881" s="41" t="n">
        <v>26884</v>
      </c>
    </row>
    <row r="882" customFormat="false" ht="14.4" hidden="false" customHeight="false" outlineLevel="0" collapsed="false">
      <c r="G882" s="41" t="n">
        <v>35</v>
      </c>
      <c r="H882" s="41" t="n">
        <v>8</v>
      </c>
      <c r="I882" s="41" t="n">
        <v>4707</v>
      </c>
      <c r="J882" s="41" t="n">
        <v>28507</v>
      </c>
    </row>
    <row r="883" customFormat="false" ht="14.4" hidden="false" customHeight="false" outlineLevel="0" collapsed="false">
      <c r="G883" s="41" t="n">
        <v>36</v>
      </c>
      <c r="H883" s="41" t="n">
        <v>8</v>
      </c>
      <c r="I883" s="41" t="n">
        <v>3312</v>
      </c>
      <c r="J883" s="41" t="n">
        <v>21943</v>
      </c>
    </row>
    <row r="884" customFormat="false" ht="14.4" hidden="false" customHeight="false" outlineLevel="0" collapsed="false">
      <c r="G884" s="41" t="n">
        <v>37</v>
      </c>
      <c r="H884" s="41" t="n">
        <v>8</v>
      </c>
      <c r="I884" s="41" t="n">
        <v>4800</v>
      </c>
      <c r="J884" s="41" t="n">
        <v>24747</v>
      </c>
    </row>
    <row r="885" customFormat="false" ht="14.4" hidden="false" customHeight="false" outlineLevel="0" collapsed="false">
      <c r="G885" s="41" t="n">
        <v>38</v>
      </c>
      <c r="H885" s="41" t="n">
        <v>8</v>
      </c>
      <c r="I885" s="41" t="n">
        <v>1988</v>
      </c>
      <c r="J885" s="41" t="n">
        <v>17232</v>
      </c>
    </row>
    <row r="886" customFormat="false" ht="14.4" hidden="false" customHeight="false" outlineLevel="0" collapsed="false">
      <c r="G886" s="41" t="n">
        <v>39</v>
      </c>
      <c r="H886" s="41" t="n">
        <v>8</v>
      </c>
      <c r="I886" s="41" t="n">
        <v>2688</v>
      </c>
      <c r="J886" s="41" t="n">
        <v>18656</v>
      </c>
    </row>
    <row r="887" customFormat="false" ht="14.4" hidden="false" customHeight="false" outlineLevel="0" collapsed="false">
      <c r="G887" s="41" t="n">
        <v>40</v>
      </c>
      <c r="H887" s="41" t="n">
        <v>8</v>
      </c>
      <c r="I887" s="41" t="n">
        <v>691</v>
      </c>
      <c r="J887" s="41" t="n">
        <v>7352</v>
      </c>
    </row>
    <row r="888" customFormat="false" ht="14.4" hidden="false" customHeight="false" outlineLevel="0" collapsed="false">
      <c r="G888" s="41" t="n">
        <v>41</v>
      </c>
      <c r="H888" s="41" t="n">
        <v>8</v>
      </c>
      <c r="I888" s="41" t="n">
        <v>5677</v>
      </c>
      <c r="J888" s="41" t="n">
        <v>51476</v>
      </c>
    </row>
    <row r="889" customFormat="false" ht="14.4" hidden="false" customHeight="false" outlineLevel="0" collapsed="false">
      <c r="G889" s="41" t="n">
        <v>42</v>
      </c>
      <c r="H889" s="41" t="n">
        <v>8</v>
      </c>
      <c r="I889" s="41" t="n">
        <v>1973</v>
      </c>
      <c r="J889" s="41" t="n">
        <v>17645</v>
      </c>
    </row>
    <row r="890" customFormat="false" ht="14.4" hidden="false" customHeight="false" outlineLevel="0" collapsed="false">
      <c r="G890" s="41" t="n">
        <v>43</v>
      </c>
      <c r="H890" s="41" t="n">
        <v>8</v>
      </c>
      <c r="I890" s="41" t="n">
        <v>4242</v>
      </c>
      <c r="J890" s="41" t="n">
        <v>35953</v>
      </c>
    </row>
    <row r="891" customFormat="false" ht="14.4" hidden="false" customHeight="false" outlineLevel="0" collapsed="false">
      <c r="G891" s="41" t="n">
        <v>44</v>
      </c>
      <c r="H891" s="41" t="n">
        <v>8</v>
      </c>
      <c r="I891" s="41" t="n">
        <v>5154</v>
      </c>
      <c r="J891" s="41" t="n">
        <v>46857</v>
      </c>
    </row>
    <row r="892" customFormat="false" ht="14.4" hidden="false" customHeight="false" outlineLevel="0" collapsed="false">
      <c r="G892" s="41" t="n">
        <v>45</v>
      </c>
      <c r="H892" s="41" t="n">
        <v>8</v>
      </c>
      <c r="I892" s="41" t="n">
        <v>4618</v>
      </c>
      <c r="J892" s="41" t="n">
        <v>33343</v>
      </c>
    </row>
    <row r="893" customFormat="false" ht="14.4" hidden="false" customHeight="false" outlineLevel="0" collapsed="false">
      <c r="G893" s="41" t="n">
        <v>46</v>
      </c>
      <c r="H893" s="41" t="n">
        <v>8</v>
      </c>
      <c r="I893" s="41" t="n">
        <v>6088</v>
      </c>
      <c r="J893" s="41" t="n">
        <v>52392</v>
      </c>
    </row>
    <row r="894" customFormat="false" ht="14.4" hidden="false" customHeight="false" outlineLevel="0" collapsed="false">
      <c r="G894" s="41" t="n">
        <v>47</v>
      </c>
      <c r="H894" s="41" t="n">
        <v>8</v>
      </c>
      <c r="I894" s="41" t="n">
        <v>6037</v>
      </c>
      <c r="J894" s="41" t="n">
        <v>36908</v>
      </c>
    </row>
    <row r="895" customFormat="false" ht="14.4" hidden="false" customHeight="false" outlineLevel="0" collapsed="false">
      <c r="G895" s="41" t="n">
        <v>48</v>
      </c>
      <c r="H895" s="41" t="n">
        <v>8</v>
      </c>
      <c r="I895" s="41" t="n">
        <v>5779</v>
      </c>
      <c r="J895" s="41" t="n">
        <v>33691</v>
      </c>
    </row>
    <row r="896" customFormat="false" ht="14.4" hidden="false" customHeight="false" outlineLevel="0" collapsed="false">
      <c r="G896" s="41" t="n">
        <v>49</v>
      </c>
      <c r="H896" s="41" t="n">
        <v>8</v>
      </c>
      <c r="I896" s="41" t="n">
        <v>2110</v>
      </c>
      <c r="J896" s="41" t="n">
        <v>15107</v>
      </c>
    </row>
    <row r="897" customFormat="false" ht="14.4" hidden="false" customHeight="false" outlineLevel="0" collapsed="false">
      <c r="G897" s="41" t="n">
        <v>50</v>
      </c>
      <c r="H897" s="41" t="n">
        <v>8</v>
      </c>
      <c r="I897" s="41" t="n">
        <v>3063</v>
      </c>
      <c r="J897" s="41" t="n">
        <v>20653</v>
      </c>
    </row>
    <row r="898" customFormat="false" ht="14.4" hidden="false" customHeight="false" outlineLevel="0" collapsed="false">
      <c r="G898" s="41" t="n">
        <v>51</v>
      </c>
      <c r="H898" s="41" t="n">
        <v>8</v>
      </c>
      <c r="I898" s="41" t="n">
        <v>2625</v>
      </c>
      <c r="J898" s="41" t="n">
        <v>18218</v>
      </c>
    </row>
    <row r="899" customFormat="false" ht="14.4" hidden="false" customHeight="false" outlineLevel="0" collapsed="false">
      <c r="G899" s="41" t="n">
        <v>52</v>
      </c>
      <c r="H899" s="41" t="n">
        <v>8</v>
      </c>
      <c r="I899" s="41" t="n">
        <v>3649</v>
      </c>
      <c r="J899" s="41" t="n">
        <v>25144</v>
      </c>
    </row>
    <row r="900" customFormat="false" ht="14.4" hidden="false" customHeight="false" outlineLevel="0" collapsed="false">
      <c r="G900" s="41" t="n">
        <v>53</v>
      </c>
      <c r="H900" s="41" t="n">
        <v>8</v>
      </c>
      <c r="I900" s="41" t="n">
        <v>4247</v>
      </c>
      <c r="J900" s="41" t="n">
        <v>22875</v>
      </c>
    </row>
    <row r="901" customFormat="false" ht="14.4" hidden="false" customHeight="false" outlineLevel="0" collapsed="false">
      <c r="G901" s="41" t="n">
        <v>54</v>
      </c>
      <c r="H901" s="41" t="n">
        <v>8</v>
      </c>
      <c r="I901" s="41" t="n">
        <v>4758</v>
      </c>
      <c r="J901" s="41" t="n">
        <v>34380</v>
      </c>
    </row>
    <row r="902" customFormat="false" ht="14.4" hidden="false" customHeight="false" outlineLevel="0" collapsed="false">
      <c r="G902" s="41" t="n">
        <v>55</v>
      </c>
      <c r="H902" s="41" t="n">
        <v>8</v>
      </c>
      <c r="I902" s="41" t="n">
        <v>6873</v>
      </c>
      <c r="J902" s="41" t="n">
        <v>37760</v>
      </c>
    </row>
    <row r="903" customFormat="false" ht="14.4" hidden="false" customHeight="false" outlineLevel="0" collapsed="false">
      <c r="G903" s="41" t="n">
        <v>56</v>
      </c>
      <c r="H903" s="41" t="n">
        <v>8</v>
      </c>
      <c r="I903" s="41" t="n">
        <v>1184</v>
      </c>
      <c r="J903" s="41" t="n">
        <v>7491</v>
      </c>
    </row>
    <row r="904" customFormat="false" ht="14.4" hidden="false" customHeight="false" outlineLevel="0" collapsed="false">
      <c r="G904" s="41" t="n">
        <v>57</v>
      </c>
      <c r="H904" s="41" t="n">
        <v>8</v>
      </c>
      <c r="I904" s="41" t="n">
        <v>3145</v>
      </c>
      <c r="J904" s="41" t="n">
        <v>19714</v>
      </c>
    </row>
    <row r="905" customFormat="false" ht="14.4" hidden="false" customHeight="false" outlineLevel="0" collapsed="false">
      <c r="G905" s="41" t="n">
        <v>58</v>
      </c>
      <c r="H905" s="41" t="n">
        <v>8</v>
      </c>
      <c r="I905" s="41" t="n">
        <v>2747</v>
      </c>
      <c r="J905" s="41" t="n">
        <v>16975</v>
      </c>
    </row>
    <row r="906" customFormat="false" ht="14.4" hidden="false" customHeight="false" outlineLevel="0" collapsed="false">
      <c r="G906" s="41" t="n">
        <v>59</v>
      </c>
      <c r="H906" s="41" t="n">
        <v>8</v>
      </c>
      <c r="I906" s="41" t="n">
        <v>7335</v>
      </c>
      <c r="J906" s="41" t="n">
        <v>50179</v>
      </c>
    </row>
    <row r="907" customFormat="false" ht="14.4" hidden="false" customHeight="false" outlineLevel="0" collapsed="false">
      <c r="G907" s="41" t="n">
        <v>60</v>
      </c>
      <c r="H907" s="41" t="n">
        <v>8</v>
      </c>
      <c r="I907" s="41" t="n">
        <v>6136</v>
      </c>
      <c r="J907" s="41" t="n">
        <v>48543</v>
      </c>
    </row>
    <row r="908" customFormat="false" ht="14.4" hidden="false" customHeight="false" outlineLevel="0" collapsed="false">
      <c r="G908" s="41" t="n">
        <v>61</v>
      </c>
      <c r="H908" s="41" t="n">
        <v>8</v>
      </c>
      <c r="I908" s="41" t="n">
        <v>8921</v>
      </c>
      <c r="J908" s="41" t="n">
        <v>78571</v>
      </c>
    </row>
    <row r="909" customFormat="false" ht="14.4" hidden="false" customHeight="false" outlineLevel="0" collapsed="false">
      <c r="G909" s="41" t="n">
        <v>62</v>
      </c>
      <c r="H909" s="41" t="n">
        <v>8</v>
      </c>
      <c r="I909" s="41" t="n">
        <v>10445</v>
      </c>
      <c r="J909" s="41" t="n">
        <v>78823</v>
      </c>
    </row>
    <row r="910" customFormat="false" ht="14.4" hidden="false" customHeight="false" outlineLevel="0" collapsed="false">
      <c r="G910" s="41" t="n">
        <v>63</v>
      </c>
      <c r="H910" s="41" t="n">
        <v>8</v>
      </c>
      <c r="I910" s="41" t="n">
        <v>7656</v>
      </c>
      <c r="J910" s="41" t="n">
        <v>52490</v>
      </c>
    </row>
    <row r="911" customFormat="false" ht="14.4" hidden="false" customHeight="false" outlineLevel="0" collapsed="false">
      <c r="G911" s="41" t="n">
        <v>64</v>
      </c>
      <c r="H911" s="41" t="n">
        <v>8</v>
      </c>
      <c r="I911" s="41" t="n">
        <v>8173</v>
      </c>
      <c r="J911" s="41" t="n">
        <v>68522</v>
      </c>
    </row>
    <row r="912" customFormat="false" ht="14.4" hidden="false" customHeight="false" outlineLevel="0" collapsed="false">
      <c r="G912" s="41" t="n">
        <v>65</v>
      </c>
      <c r="H912" s="41" t="n">
        <v>8</v>
      </c>
      <c r="I912" s="41" t="n">
        <v>9444</v>
      </c>
      <c r="J912" s="41" t="n">
        <v>74741</v>
      </c>
    </row>
    <row r="913" customFormat="false" ht="14.4" hidden="false" customHeight="false" outlineLevel="0" collapsed="false">
      <c r="G913" s="41" t="n">
        <v>66</v>
      </c>
      <c r="H913" s="41" t="n">
        <v>8</v>
      </c>
      <c r="I913" s="41" t="n">
        <v>5429</v>
      </c>
      <c r="J913" s="41" t="n">
        <v>53621</v>
      </c>
    </row>
    <row r="914" customFormat="false" ht="14.4" hidden="false" customHeight="false" outlineLevel="0" collapsed="false">
      <c r="G914" s="41" t="n">
        <v>67</v>
      </c>
      <c r="H914" s="41" t="n">
        <v>8</v>
      </c>
      <c r="I914" s="41" t="n">
        <v>8783</v>
      </c>
      <c r="J914" s="41" t="n">
        <v>62791</v>
      </c>
    </row>
    <row r="915" customFormat="false" ht="14.4" hidden="false" customHeight="false" outlineLevel="0" collapsed="false">
      <c r="G915" s="41" t="n">
        <v>68</v>
      </c>
      <c r="H915" s="41" t="n">
        <v>8</v>
      </c>
      <c r="I915" s="41" t="n">
        <v>6888</v>
      </c>
      <c r="J915" s="41" t="n">
        <v>51091</v>
      </c>
    </row>
    <row r="916" customFormat="false" ht="14.4" hidden="false" customHeight="false" outlineLevel="0" collapsed="false">
      <c r="G916" s="41" t="n">
        <v>69</v>
      </c>
      <c r="H916" s="41" t="n">
        <v>8</v>
      </c>
      <c r="I916" s="41" t="n">
        <v>1268</v>
      </c>
      <c r="J916" s="41" t="n">
        <v>7346</v>
      </c>
    </row>
    <row r="917" customFormat="false" ht="14.4" hidden="false" customHeight="false" outlineLevel="0" collapsed="false">
      <c r="G917" s="41" t="n">
        <v>70</v>
      </c>
      <c r="H917" s="41" t="n">
        <v>8</v>
      </c>
      <c r="I917" s="41" t="n">
        <v>1482</v>
      </c>
      <c r="J917" s="41" t="n">
        <v>9695</v>
      </c>
    </row>
    <row r="918" customFormat="false" ht="14.4" hidden="false" customHeight="false" outlineLevel="0" collapsed="false">
      <c r="G918" s="41" t="n">
        <v>71</v>
      </c>
      <c r="H918" s="41" t="n">
        <v>8</v>
      </c>
      <c r="I918" s="41" t="n">
        <v>3797</v>
      </c>
      <c r="J918" s="41" t="n">
        <v>22873</v>
      </c>
    </row>
    <row r="919" customFormat="false" ht="14.4" hidden="false" customHeight="false" outlineLevel="0" collapsed="false">
      <c r="G919" s="41" t="n">
        <v>72</v>
      </c>
      <c r="H919" s="41" t="n">
        <v>8</v>
      </c>
      <c r="I919" s="41" t="n">
        <v>950</v>
      </c>
      <c r="J919" s="41" t="n">
        <v>6566</v>
      </c>
    </row>
    <row r="920" customFormat="false" ht="14.4" hidden="false" customHeight="false" outlineLevel="0" collapsed="false">
      <c r="G920" s="41" t="n">
        <v>73</v>
      </c>
      <c r="H920" s="41" t="n">
        <v>8</v>
      </c>
      <c r="I920" s="41" t="n">
        <v>5152</v>
      </c>
      <c r="J920" s="41" t="n">
        <v>35016</v>
      </c>
    </row>
    <row r="921" customFormat="false" ht="14.4" hidden="false" customHeight="false" outlineLevel="0" collapsed="false">
      <c r="G921" s="41" t="n">
        <v>74</v>
      </c>
      <c r="H921" s="41" t="n">
        <v>8</v>
      </c>
      <c r="I921" s="41" t="n">
        <v>2924</v>
      </c>
      <c r="J921" s="41" t="n">
        <v>35325</v>
      </c>
    </row>
    <row r="922" customFormat="false" ht="14.4" hidden="false" customHeight="false" outlineLevel="0" collapsed="false">
      <c r="G922" s="41" t="n">
        <v>75</v>
      </c>
      <c r="H922" s="41" t="n">
        <v>8</v>
      </c>
      <c r="I922" s="41" t="n">
        <v>3166</v>
      </c>
      <c r="J922" s="41" t="n">
        <v>23149</v>
      </c>
    </row>
    <row r="923" customFormat="false" ht="14.4" hidden="false" customHeight="false" outlineLevel="0" collapsed="false">
      <c r="G923" s="41" t="n">
        <v>76</v>
      </c>
      <c r="H923" s="41" t="n">
        <v>8</v>
      </c>
      <c r="I923" s="41" t="n">
        <v>4855</v>
      </c>
      <c r="J923" s="41" t="n">
        <v>44016</v>
      </c>
    </row>
    <row r="924" customFormat="false" ht="14.4" hidden="false" customHeight="false" outlineLevel="0" collapsed="false">
      <c r="G924" s="41" t="n">
        <v>77</v>
      </c>
      <c r="H924" s="41" t="n">
        <v>8</v>
      </c>
      <c r="I924" s="41" t="n">
        <v>2928</v>
      </c>
      <c r="J924" s="41" t="n">
        <v>26088</v>
      </c>
    </row>
    <row r="925" customFormat="false" ht="14.4" hidden="false" customHeight="false" outlineLevel="0" collapsed="false">
      <c r="G925" s="41" t="n">
        <v>78</v>
      </c>
      <c r="H925" s="41" t="n">
        <v>8</v>
      </c>
      <c r="I925" s="41" t="n">
        <v>4774</v>
      </c>
      <c r="J925" s="41" t="n">
        <v>29342</v>
      </c>
    </row>
    <row r="926" customFormat="false" ht="14.4" hidden="false" customHeight="false" outlineLevel="0" collapsed="false">
      <c r="G926" s="41" t="n">
        <v>79</v>
      </c>
      <c r="H926" s="41" t="n">
        <v>8</v>
      </c>
      <c r="I926" s="41" t="n">
        <v>3916</v>
      </c>
      <c r="J926" s="41" t="n">
        <v>21326</v>
      </c>
    </row>
    <row r="927" customFormat="false" ht="14.4" hidden="false" customHeight="false" outlineLevel="0" collapsed="false">
      <c r="G927" s="41" t="n">
        <v>80</v>
      </c>
      <c r="H927" s="41" t="n">
        <v>8</v>
      </c>
      <c r="I927" s="41" t="n">
        <v>4581</v>
      </c>
      <c r="J927" s="41" t="n">
        <v>25023</v>
      </c>
    </row>
    <row r="928" customFormat="false" ht="14.4" hidden="false" customHeight="false" outlineLevel="0" collapsed="false">
      <c r="G928" s="41" t="n">
        <v>81</v>
      </c>
      <c r="H928" s="41" t="n">
        <v>8</v>
      </c>
      <c r="I928" s="41" t="n">
        <v>2294</v>
      </c>
      <c r="J928" s="41" t="n">
        <v>21901</v>
      </c>
    </row>
    <row r="929" customFormat="false" ht="14.4" hidden="false" customHeight="false" outlineLevel="0" collapsed="false">
      <c r="G929" s="41" t="n">
        <v>82</v>
      </c>
      <c r="H929" s="41" t="n">
        <v>8</v>
      </c>
      <c r="I929" s="41" t="n">
        <v>4008</v>
      </c>
      <c r="J929" s="41" t="n">
        <v>31446</v>
      </c>
    </row>
    <row r="930" customFormat="false" ht="14.4" hidden="false" customHeight="false" outlineLevel="0" collapsed="false">
      <c r="G930" s="41" t="n">
        <v>83</v>
      </c>
      <c r="H930" s="41" t="n">
        <v>8</v>
      </c>
      <c r="I930" s="41" t="n">
        <v>3374</v>
      </c>
      <c r="J930" s="41" t="n">
        <v>23940</v>
      </c>
    </row>
    <row r="931" customFormat="false" ht="14.4" hidden="false" customHeight="false" outlineLevel="0" collapsed="false">
      <c r="G931" s="41" t="n">
        <v>84</v>
      </c>
      <c r="H931" s="41" t="n">
        <v>8</v>
      </c>
      <c r="I931" s="41" t="n">
        <v>4421</v>
      </c>
      <c r="J931" s="41" t="n">
        <v>26068</v>
      </c>
    </row>
    <row r="932" customFormat="false" ht="14.4" hidden="false" customHeight="false" outlineLevel="0" collapsed="false">
      <c r="G932" s="41" t="n">
        <v>85</v>
      </c>
      <c r="H932" s="41" t="n">
        <v>8</v>
      </c>
      <c r="I932" s="41" t="n">
        <v>3138</v>
      </c>
      <c r="J932" s="41" t="n">
        <v>19399</v>
      </c>
    </row>
    <row r="933" customFormat="false" ht="14.4" hidden="false" customHeight="false" outlineLevel="0" collapsed="false">
      <c r="G933" s="41" t="n">
        <v>86</v>
      </c>
      <c r="H933" s="41" t="n">
        <v>8</v>
      </c>
      <c r="I933" s="41" t="n">
        <v>3770</v>
      </c>
      <c r="J933" s="41" t="n">
        <v>20513</v>
      </c>
    </row>
    <row r="934" customFormat="false" ht="14.4" hidden="false" customHeight="false" outlineLevel="0" collapsed="false">
      <c r="G934" s="41" t="n">
        <v>87</v>
      </c>
      <c r="H934" s="41" t="n">
        <v>8</v>
      </c>
      <c r="I934" s="41" t="n">
        <v>4486</v>
      </c>
      <c r="J934" s="41" t="n">
        <v>27665</v>
      </c>
    </row>
    <row r="935" customFormat="false" ht="14.4" hidden="false" customHeight="false" outlineLevel="0" collapsed="false">
      <c r="G935" s="41" t="n">
        <v>88</v>
      </c>
      <c r="H935" s="41" t="n">
        <v>8</v>
      </c>
      <c r="I935" s="41" t="n">
        <v>1139</v>
      </c>
      <c r="J935" s="41" t="n">
        <v>8460</v>
      </c>
    </row>
    <row r="936" customFormat="false" ht="14.4" hidden="false" customHeight="false" outlineLevel="0" collapsed="false">
      <c r="G936" s="41" t="n">
        <v>89</v>
      </c>
      <c r="H936" s="41" t="n">
        <v>8</v>
      </c>
      <c r="I936" s="41" t="n">
        <v>1211</v>
      </c>
      <c r="J936" s="41" t="n">
        <v>9622</v>
      </c>
    </row>
    <row r="937" customFormat="false" ht="14.4" hidden="false" customHeight="false" outlineLevel="0" collapsed="false">
      <c r="G937" s="41" t="n">
        <v>90</v>
      </c>
      <c r="H937" s="41" t="n">
        <v>8</v>
      </c>
      <c r="I937" s="41" t="n">
        <v>993</v>
      </c>
      <c r="J937" s="41" t="n">
        <v>7276</v>
      </c>
    </row>
    <row r="938" customFormat="false" ht="14.4" hidden="false" customHeight="false" outlineLevel="0" collapsed="false">
      <c r="G938" s="41" t="n">
        <v>91</v>
      </c>
      <c r="H938" s="41" t="n">
        <v>8</v>
      </c>
      <c r="I938" s="41" t="n">
        <v>1019</v>
      </c>
      <c r="J938" s="41" t="n">
        <v>7911</v>
      </c>
    </row>
    <row r="939" customFormat="false" ht="14.4" hidden="false" customHeight="false" outlineLevel="0" collapsed="false">
      <c r="G939" s="41" t="n">
        <v>92</v>
      </c>
      <c r="H939" s="41" t="n">
        <v>8</v>
      </c>
      <c r="I939" s="41" t="n">
        <v>845</v>
      </c>
      <c r="J939" s="41" t="n">
        <v>8959</v>
      </c>
    </row>
    <row r="940" customFormat="false" ht="14.4" hidden="false" customHeight="false" outlineLevel="0" collapsed="false">
      <c r="G940" s="41" t="n">
        <v>93</v>
      </c>
      <c r="H940" s="41" t="n">
        <v>8</v>
      </c>
      <c r="I940" s="41" t="n">
        <v>1286</v>
      </c>
      <c r="J940" s="41" t="n">
        <v>10220</v>
      </c>
    </row>
    <row r="941" customFormat="false" ht="14.4" hidden="false" customHeight="false" outlineLevel="0" collapsed="false">
      <c r="G941" s="41" t="n">
        <v>94</v>
      </c>
      <c r="H941" s="41" t="n">
        <v>8</v>
      </c>
      <c r="I941" s="41" t="n">
        <v>1148</v>
      </c>
      <c r="J941" s="41" t="n">
        <v>9332</v>
      </c>
    </row>
    <row r="942" customFormat="false" ht="14.4" hidden="false" customHeight="false" outlineLevel="0" collapsed="false">
      <c r="G942" s="41" t="n">
        <v>95</v>
      </c>
      <c r="H942" s="41" t="n">
        <v>8</v>
      </c>
      <c r="I942" s="41" t="n">
        <v>1063</v>
      </c>
      <c r="J942" s="41" t="n">
        <v>8357</v>
      </c>
    </row>
    <row r="943" customFormat="false" ht="14.4" hidden="false" customHeight="false" outlineLevel="0" collapsed="false">
      <c r="G943" s="41" t="n">
        <v>96</v>
      </c>
      <c r="H943" s="41" t="n">
        <v>8</v>
      </c>
      <c r="I943" s="41" t="n">
        <v>823</v>
      </c>
      <c r="J943" s="41" t="n">
        <v>8663</v>
      </c>
    </row>
    <row r="944" customFormat="false" ht="14.4" hidden="false" customHeight="false" outlineLevel="0" collapsed="false">
      <c r="G944" s="41" t="n">
        <v>97</v>
      </c>
      <c r="H944" s="41" t="n">
        <v>8</v>
      </c>
      <c r="I944" s="41" t="n">
        <v>5318</v>
      </c>
      <c r="J944" s="41" t="n">
        <v>44437</v>
      </c>
    </row>
    <row r="945" customFormat="false" ht="14.4" hidden="false" customHeight="false" outlineLevel="0" collapsed="false">
      <c r="G945" s="41" t="n">
        <v>98</v>
      </c>
      <c r="H945" s="41" t="n">
        <v>8</v>
      </c>
      <c r="I945" s="41" t="n">
        <v>3678</v>
      </c>
      <c r="J945" s="41" t="n">
        <v>35944</v>
      </c>
    </row>
    <row r="946" customFormat="false" ht="14.4" hidden="false" customHeight="false" outlineLevel="0" collapsed="false">
      <c r="G946" s="41" t="n">
        <v>99</v>
      </c>
      <c r="H946" s="41" t="n">
        <v>8</v>
      </c>
      <c r="I946" s="41" t="n">
        <v>1694</v>
      </c>
      <c r="J946" s="41" t="n">
        <v>16517</v>
      </c>
    </row>
    <row r="947" customFormat="false" ht="14.4" hidden="false" customHeight="false" outlineLevel="0" collapsed="false">
      <c r="G947" s="41" t="n">
        <v>100</v>
      </c>
      <c r="H947" s="41" t="n">
        <v>8</v>
      </c>
      <c r="I947" s="41" t="n">
        <v>3065</v>
      </c>
      <c r="J947" s="41" t="n">
        <v>47562</v>
      </c>
    </row>
    <row r="948" customFormat="false" ht="14.4" hidden="false" customHeight="false" outlineLevel="0" collapsed="false">
      <c r="G948" s="41" t="n">
        <v>101</v>
      </c>
      <c r="H948" s="41" t="n">
        <v>8</v>
      </c>
      <c r="I948" s="41" t="n">
        <v>5806</v>
      </c>
      <c r="J948" s="41" t="n">
        <v>49955</v>
      </c>
    </row>
    <row r="949" customFormat="false" ht="14.4" hidden="false" customHeight="false" outlineLevel="0" collapsed="false">
      <c r="G949" s="41" t="n">
        <v>102</v>
      </c>
      <c r="H949" s="41" t="n">
        <v>8</v>
      </c>
      <c r="I949" s="41" t="n">
        <v>2344</v>
      </c>
      <c r="J949" s="41" t="n">
        <v>18041</v>
      </c>
    </row>
    <row r="950" customFormat="false" ht="14.4" hidden="false" customHeight="false" outlineLevel="0" collapsed="false">
      <c r="G950" s="41" t="n">
        <v>103</v>
      </c>
      <c r="H950" s="41" t="n">
        <v>8</v>
      </c>
      <c r="I950" s="41" t="n">
        <v>2882</v>
      </c>
      <c r="J950" s="41" t="n">
        <v>23820</v>
      </c>
    </row>
    <row r="951" customFormat="false" ht="14.4" hidden="false" customHeight="false" outlineLevel="0" collapsed="false">
      <c r="G951" s="41" t="n">
        <v>104</v>
      </c>
      <c r="H951" s="41" t="n">
        <v>8</v>
      </c>
      <c r="I951" s="41" t="n">
        <v>7273</v>
      </c>
      <c r="J951" s="41" t="n">
        <v>42095</v>
      </c>
    </row>
    <row r="952" customFormat="false" ht="14.4" hidden="false" customHeight="false" outlineLevel="0" collapsed="false">
      <c r="G952" s="41" t="n">
        <v>105</v>
      </c>
      <c r="H952" s="41" t="n">
        <v>8</v>
      </c>
      <c r="I952" s="41" t="n">
        <v>6272</v>
      </c>
      <c r="J952" s="41" t="n">
        <v>36775</v>
      </c>
    </row>
    <row r="953" customFormat="false" ht="14.4" hidden="false" customHeight="false" outlineLevel="0" collapsed="false">
      <c r="G953" s="41" t="n">
        <v>106</v>
      </c>
      <c r="H953" s="41" t="n">
        <v>8</v>
      </c>
      <c r="I953" s="41" t="n">
        <v>5968</v>
      </c>
      <c r="J953" s="41" t="n">
        <v>37442</v>
      </c>
    </row>
    <row r="954" customFormat="false" ht="14.4" hidden="false" customHeight="false" outlineLevel="0" collapsed="false">
      <c r="G954" s="41" t="n">
        <v>107</v>
      </c>
      <c r="H954" s="41" t="n">
        <v>8</v>
      </c>
      <c r="I954" s="41" t="n">
        <v>4564</v>
      </c>
      <c r="J954" s="41" t="n">
        <v>43925</v>
      </c>
    </row>
    <row r="955" customFormat="false" ht="14.4" hidden="false" customHeight="false" outlineLevel="0" collapsed="false">
      <c r="G955" s="41" t="n">
        <v>108</v>
      </c>
      <c r="H955" s="41" t="n">
        <v>8</v>
      </c>
      <c r="I955" s="41" t="n">
        <v>5264</v>
      </c>
      <c r="J955" s="41" t="n">
        <v>55397</v>
      </c>
    </row>
    <row r="956" customFormat="false" ht="14.4" hidden="false" customHeight="false" outlineLevel="0" collapsed="false">
      <c r="G956" s="41" t="n">
        <v>109</v>
      </c>
      <c r="H956" s="41" t="n">
        <v>8</v>
      </c>
      <c r="I956" s="41" t="n">
        <v>5569</v>
      </c>
      <c r="J956" s="41" t="n">
        <v>35688</v>
      </c>
    </row>
    <row r="957" customFormat="false" ht="14.4" hidden="false" customHeight="false" outlineLevel="0" collapsed="false">
      <c r="G957" s="41" t="n">
        <v>110</v>
      </c>
      <c r="H957" s="41" t="n">
        <v>8</v>
      </c>
      <c r="I957" s="41" t="n">
        <v>3761</v>
      </c>
      <c r="J957" s="41" t="n">
        <v>31963</v>
      </c>
    </row>
    <row r="958" customFormat="false" ht="14.4" hidden="false" customHeight="false" outlineLevel="0" collapsed="false">
      <c r="G958" s="41" t="n">
        <v>111</v>
      </c>
      <c r="H958" s="41" t="n">
        <v>8</v>
      </c>
      <c r="I958" s="41" t="n">
        <v>4997</v>
      </c>
      <c r="J958" s="41" t="n">
        <v>50190</v>
      </c>
    </row>
    <row r="959" customFormat="false" ht="14.4" hidden="false" customHeight="false" outlineLevel="0" collapsed="false">
      <c r="G959" s="41" t="n">
        <v>112</v>
      </c>
      <c r="H959" s="41" t="n">
        <v>8</v>
      </c>
      <c r="I959" s="41" t="n">
        <v>5457</v>
      </c>
      <c r="J959" s="41" t="n">
        <v>33734</v>
      </c>
    </row>
    <row r="960" customFormat="false" ht="14.4" hidden="false" customHeight="false" outlineLevel="0" collapsed="false">
      <c r="G960" s="41" t="n">
        <v>113</v>
      </c>
      <c r="H960" s="41" t="n">
        <v>8</v>
      </c>
      <c r="I960" s="41" t="n">
        <v>5434</v>
      </c>
      <c r="J960" s="41" t="n">
        <v>31394</v>
      </c>
    </row>
    <row r="961" customFormat="false" ht="14.4" hidden="false" customHeight="false" outlineLevel="0" collapsed="false">
      <c r="G961" s="41" t="n">
        <v>114</v>
      </c>
      <c r="H961" s="41" t="n">
        <v>8</v>
      </c>
      <c r="I961" s="41" t="n">
        <v>7168</v>
      </c>
      <c r="J961" s="41" t="n">
        <v>50310</v>
      </c>
    </row>
    <row r="962" customFormat="false" ht="14.4" hidden="false" customHeight="false" outlineLevel="0" collapsed="false">
      <c r="G962" s="41" t="n">
        <v>115</v>
      </c>
      <c r="H962" s="41" t="n">
        <v>8</v>
      </c>
      <c r="I962" s="41" t="n">
        <v>2313</v>
      </c>
      <c r="J962" s="41" t="n">
        <v>20994</v>
      </c>
    </row>
    <row r="963" customFormat="false" ht="14.4" hidden="false" customHeight="false" outlineLevel="0" collapsed="false">
      <c r="G963" s="41" t="n">
        <v>116</v>
      </c>
      <c r="H963" s="41" t="n">
        <v>8</v>
      </c>
      <c r="I963" s="41" t="n">
        <v>4287</v>
      </c>
      <c r="J963" s="41" t="n">
        <v>29695</v>
      </c>
    </row>
    <row r="964" customFormat="false" ht="14.4" hidden="false" customHeight="false" outlineLevel="0" collapsed="false">
      <c r="G964" s="41" t="n">
        <v>117</v>
      </c>
      <c r="H964" s="41" t="n">
        <v>8</v>
      </c>
      <c r="I964" s="41" t="n">
        <v>2651</v>
      </c>
      <c r="J964" s="41" t="n">
        <v>13151</v>
      </c>
    </row>
    <row r="965" customFormat="false" ht="14.4" hidden="false" customHeight="false" outlineLevel="0" collapsed="false">
      <c r="G965" s="41" t="n">
        <v>118</v>
      </c>
      <c r="H965" s="41" t="n">
        <v>8</v>
      </c>
      <c r="I965" s="41" t="n">
        <v>3491</v>
      </c>
      <c r="J965" s="41" t="n">
        <v>22759</v>
      </c>
    </row>
    <row r="966" customFormat="false" ht="14.4" hidden="false" customHeight="false" outlineLevel="0" collapsed="false">
      <c r="G966" s="41" t="n">
        <v>119</v>
      </c>
      <c r="H966" s="41" t="n">
        <v>8</v>
      </c>
      <c r="I966" s="41" t="n">
        <v>3876</v>
      </c>
      <c r="J966" s="41" t="n">
        <v>21160</v>
      </c>
    </row>
    <row r="967" customFormat="false" ht="14.4" hidden="false" customHeight="false" outlineLevel="0" collapsed="false">
      <c r="G967" s="41" t="n">
        <v>120</v>
      </c>
      <c r="H967" s="41" t="n">
        <v>8</v>
      </c>
      <c r="I967" s="41" t="n">
        <v>3070</v>
      </c>
      <c r="J967" s="41" t="n">
        <v>19713</v>
      </c>
    </row>
    <row r="968" customFormat="false" ht="14.4" hidden="false" customHeight="false" outlineLevel="0" collapsed="false">
      <c r="G968" s="41" t="n">
        <v>121</v>
      </c>
      <c r="H968" s="41" t="n">
        <v>8</v>
      </c>
      <c r="I968" s="41" t="n">
        <v>3216</v>
      </c>
      <c r="J968" s="41" t="n">
        <v>28045</v>
      </c>
    </row>
    <row r="969" customFormat="false" ht="14.4" hidden="false" customHeight="false" outlineLevel="0" collapsed="false">
      <c r="G969" s="41" t="n">
        <v>122</v>
      </c>
      <c r="H969" s="41" t="n">
        <v>8</v>
      </c>
      <c r="I969" s="41" t="n">
        <v>1839</v>
      </c>
      <c r="J969" s="41" t="n">
        <v>14303</v>
      </c>
    </row>
    <row r="970" customFormat="false" ht="14.4" hidden="false" customHeight="false" outlineLevel="0" collapsed="false">
      <c r="G970" s="41" t="n">
        <v>1</v>
      </c>
      <c r="H970" s="41" t="n">
        <v>9</v>
      </c>
      <c r="I970" s="41" t="n">
        <v>4693</v>
      </c>
      <c r="J970" s="41" t="n">
        <v>31335</v>
      </c>
    </row>
    <row r="971" customFormat="false" ht="14.4" hidden="false" customHeight="false" outlineLevel="0" collapsed="false">
      <c r="G971" s="41" t="n">
        <v>2</v>
      </c>
      <c r="H971" s="41" t="n">
        <v>9</v>
      </c>
      <c r="I971" s="41" t="n">
        <v>3747</v>
      </c>
      <c r="J971" s="41" t="n">
        <v>21645</v>
      </c>
    </row>
    <row r="972" customFormat="false" ht="14.4" hidden="false" customHeight="false" outlineLevel="0" collapsed="false">
      <c r="G972" s="41" t="n">
        <v>3</v>
      </c>
      <c r="H972" s="41" t="n">
        <v>9</v>
      </c>
      <c r="I972" s="41" t="n">
        <v>2838</v>
      </c>
      <c r="J972" s="41" t="n">
        <v>14464</v>
      </c>
    </row>
    <row r="973" customFormat="false" ht="14.4" hidden="false" customHeight="false" outlineLevel="0" collapsed="false">
      <c r="G973" s="41" t="n">
        <v>4</v>
      </c>
      <c r="H973" s="41" t="n">
        <v>9</v>
      </c>
      <c r="I973" s="41" t="n">
        <v>5582</v>
      </c>
      <c r="J973" s="41" t="n">
        <v>39537</v>
      </c>
    </row>
    <row r="974" customFormat="false" ht="14.4" hidden="false" customHeight="false" outlineLevel="0" collapsed="false">
      <c r="G974" s="41" t="n">
        <v>5</v>
      </c>
      <c r="H974" s="41" t="n">
        <v>9</v>
      </c>
      <c r="I974" s="41" t="n">
        <v>6111</v>
      </c>
      <c r="J974" s="41" t="n">
        <v>41337</v>
      </c>
    </row>
    <row r="975" customFormat="false" ht="14.4" hidden="false" customHeight="false" outlineLevel="0" collapsed="false">
      <c r="G975" s="41" t="n">
        <v>6</v>
      </c>
      <c r="H975" s="41" t="n">
        <v>9</v>
      </c>
      <c r="I975" s="41" t="n">
        <v>4936</v>
      </c>
      <c r="J975" s="41" t="n">
        <v>33392</v>
      </c>
    </row>
    <row r="976" customFormat="false" ht="14.4" hidden="false" customHeight="false" outlineLevel="0" collapsed="false">
      <c r="G976" s="41" t="n">
        <v>7</v>
      </c>
      <c r="H976" s="41" t="n">
        <v>9</v>
      </c>
      <c r="I976" s="41" t="n">
        <v>6038</v>
      </c>
      <c r="J976" s="41" t="n">
        <v>41995</v>
      </c>
    </row>
    <row r="977" customFormat="false" ht="14.4" hidden="false" customHeight="false" outlineLevel="0" collapsed="false">
      <c r="G977" s="41" t="n">
        <v>8</v>
      </c>
      <c r="H977" s="41" t="n">
        <v>9</v>
      </c>
      <c r="I977" s="41" t="n">
        <v>1990</v>
      </c>
      <c r="J977" s="41" t="n">
        <v>10574</v>
      </c>
    </row>
    <row r="978" customFormat="false" ht="14.4" hidden="false" customHeight="false" outlineLevel="0" collapsed="false">
      <c r="G978" s="41" t="n">
        <v>10</v>
      </c>
      <c r="H978" s="41" t="n">
        <v>9</v>
      </c>
      <c r="I978" s="41" t="n">
        <v>1588</v>
      </c>
      <c r="J978" s="41" t="n">
        <v>8411</v>
      </c>
    </row>
    <row r="979" customFormat="false" ht="14.4" hidden="false" customHeight="false" outlineLevel="0" collapsed="false">
      <c r="G979" s="41" t="n">
        <v>11</v>
      </c>
      <c r="H979" s="41" t="n">
        <v>9</v>
      </c>
      <c r="I979" s="41" t="n">
        <v>1927</v>
      </c>
      <c r="J979" s="41" t="n">
        <v>8812</v>
      </c>
    </row>
    <row r="980" customFormat="false" ht="14.4" hidden="false" customHeight="false" outlineLevel="0" collapsed="false">
      <c r="G980" s="41" t="n">
        <v>12</v>
      </c>
      <c r="H980" s="41" t="n">
        <v>9</v>
      </c>
      <c r="I980" s="41" t="n">
        <v>1107</v>
      </c>
      <c r="J980" s="41" t="n">
        <v>5188</v>
      </c>
    </row>
    <row r="981" customFormat="false" ht="14.4" hidden="false" customHeight="false" outlineLevel="0" collapsed="false">
      <c r="G981" s="41" t="n">
        <v>13</v>
      </c>
      <c r="H981" s="41" t="n">
        <v>9</v>
      </c>
      <c r="I981" s="41" t="n">
        <v>2724</v>
      </c>
      <c r="J981" s="41" t="n">
        <v>12225</v>
      </c>
    </row>
    <row r="982" customFormat="false" ht="14.4" hidden="false" customHeight="false" outlineLevel="0" collapsed="false">
      <c r="G982" s="41" t="n">
        <v>14</v>
      </c>
      <c r="H982" s="41" t="n">
        <v>9</v>
      </c>
      <c r="I982" s="41" t="n">
        <v>1882</v>
      </c>
      <c r="J982" s="41" t="n">
        <v>8986</v>
      </c>
    </row>
    <row r="983" customFormat="false" ht="14.4" hidden="false" customHeight="false" outlineLevel="0" collapsed="false">
      <c r="G983" s="41" t="n">
        <v>15</v>
      </c>
      <c r="H983" s="41" t="n">
        <v>9</v>
      </c>
      <c r="I983" s="41" t="n">
        <v>1256</v>
      </c>
      <c r="J983" s="41" t="n">
        <v>7842</v>
      </c>
    </row>
    <row r="984" customFormat="false" ht="14.4" hidden="false" customHeight="false" outlineLevel="0" collapsed="false">
      <c r="G984" s="41" t="n">
        <v>16</v>
      </c>
      <c r="H984" s="41" t="n">
        <v>9</v>
      </c>
      <c r="I984" s="41" t="n">
        <v>2541</v>
      </c>
      <c r="J984" s="41" t="n">
        <v>11877</v>
      </c>
    </row>
    <row r="985" customFormat="false" ht="14.4" hidden="false" customHeight="false" outlineLevel="0" collapsed="false">
      <c r="G985" s="41" t="n">
        <v>17</v>
      </c>
      <c r="H985" s="41" t="n">
        <v>9</v>
      </c>
      <c r="I985" s="41" t="n">
        <v>2927</v>
      </c>
      <c r="J985" s="41" t="n">
        <v>11756</v>
      </c>
    </row>
    <row r="986" customFormat="false" ht="14.4" hidden="false" customHeight="false" outlineLevel="0" collapsed="false">
      <c r="G986" s="41" t="n">
        <v>18</v>
      </c>
      <c r="H986" s="41" t="n">
        <v>9</v>
      </c>
      <c r="I986" s="41" t="n">
        <v>2792</v>
      </c>
      <c r="J986" s="41" t="n">
        <v>13467</v>
      </c>
    </row>
    <row r="987" customFormat="false" ht="14.4" hidden="false" customHeight="false" outlineLevel="0" collapsed="false">
      <c r="G987" s="41" t="n">
        <v>19</v>
      </c>
      <c r="H987" s="41" t="n">
        <v>9</v>
      </c>
      <c r="I987" s="41" t="n">
        <v>1956</v>
      </c>
      <c r="J987" s="41" t="n">
        <v>8482</v>
      </c>
    </row>
    <row r="988" customFormat="false" ht="14.4" hidden="false" customHeight="false" outlineLevel="0" collapsed="false">
      <c r="G988" s="41" t="n">
        <v>20</v>
      </c>
      <c r="H988" s="41" t="n">
        <v>9</v>
      </c>
      <c r="I988" s="41" t="n">
        <v>2027</v>
      </c>
      <c r="J988" s="41" t="n">
        <v>11940</v>
      </c>
    </row>
    <row r="989" customFormat="false" ht="14.4" hidden="false" customHeight="false" outlineLevel="0" collapsed="false">
      <c r="G989" s="41" t="n">
        <v>21</v>
      </c>
      <c r="H989" s="41" t="n">
        <v>9</v>
      </c>
      <c r="I989" s="41" t="n">
        <v>2663</v>
      </c>
      <c r="J989" s="41" t="n">
        <v>17739</v>
      </c>
    </row>
    <row r="990" customFormat="false" ht="14.4" hidden="false" customHeight="false" outlineLevel="0" collapsed="false">
      <c r="G990" s="41" t="n">
        <v>22</v>
      </c>
      <c r="H990" s="41" t="n">
        <v>9</v>
      </c>
      <c r="I990" s="41" t="n">
        <v>2563</v>
      </c>
      <c r="J990" s="41" t="n">
        <v>19069</v>
      </c>
    </row>
    <row r="991" customFormat="false" ht="14.4" hidden="false" customHeight="false" outlineLevel="0" collapsed="false">
      <c r="G991" s="41" t="n">
        <v>23</v>
      </c>
      <c r="H991" s="41" t="n">
        <v>9</v>
      </c>
      <c r="I991" s="41" t="n">
        <v>1307</v>
      </c>
      <c r="J991" s="41" t="n">
        <v>7647</v>
      </c>
    </row>
    <row r="992" customFormat="false" ht="14.4" hidden="false" customHeight="false" outlineLevel="0" collapsed="false">
      <c r="G992" s="41" t="n">
        <v>24</v>
      </c>
      <c r="H992" s="41" t="n">
        <v>9</v>
      </c>
      <c r="I992" s="41" t="n">
        <v>4582</v>
      </c>
      <c r="J992" s="41" t="n">
        <v>31184</v>
      </c>
    </row>
    <row r="993" customFormat="false" ht="14.4" hidden="false" customHeight="false" outlineLevel="0" collapsed="false">
      <c r="G993" s="41" t="n">
        <v>25</v>
      </c>
      <c r="H993" s="41" t="n">
        <v>9</v>
      </c>
      <c r="I993" s="41" t="n">
        <v>3550</v>
      </c>
      <c r="J993" s="41" t="n">
        <v>22431</v>
      </c>
    </row>
    <row r="994" customFormat="false" ht="14.4" hidden="false" customHeight="false" outlineLevel="0" collapsed="false">
      <c r="G994" s="41" t="n">
        <v>26</v>
      </c>
      <c r="H994" s="41" t="n">
        <v>9</v>
      </c>
      <c r="I994" s="41" t="n">
        <v>1515</v>
      </c>
      <c r="J994" s="41" t="n">
        <v>12861</v>
      </c>
    </row>
    <row r="995" customFormat="false" ht="14.4" hidden="false" customHeight="false" outlineLevel="0" collapsed="false">
      <c r="G995" s="41" t="n">
        <v>27</v>
      </c>
      <c r="H995" s="41" t="n">
        <v>9</v>
      </c>
      <c r="I995" s="41" t="n">
        <v>2790</v>
      </c>
      <c r="J995" s="41" t="n">
        <v>15830</v>
      </c>
    </row>
    <row r="996" customFormat="false" ht="14.4" hidden="false" customHeight="false" outlineLevel="0" collapsed="false">
      <c r="G996" s="41" t="n">
        <v>28</v>
      </c>
      <c r="H996" s="41" t="n">
        <v>9</v>
      </c>
      <c r="I996" s="41" t="n">
        <v>1926</v>
      </c>
      <c r="J996" s="41" t="n">
        <v>10830</v>
      </c>
    </row>
    <row r="997" customFormat="false" ht="14.4" hidden="false" customHeight="false" outlineLevel="0" collapsed="false">
      <c r="G997" s="41" t="n">
        <v>29</v>
      </c>
      <c r="H997" s="41" t="n">
        <v>9</v>
      </c>
      <c r="I997" s="41" t="n">
        <v>1660</v>
      </c>
      <c r="J997" s="41" t="n">
        <v>9708</v>
      </c>
    </row>
    <row r="998" customFormat="false" ht="14.4" hidden="false" customHeight="false" outlineLevel="0" collapsed="false">
      <c r="G998" s="41" t="n">
        <v>30</v>
      </c>
      <c r="H998" s="41" t="n">
        <v>9</v>
      </c>
      <c r="I998" s="41" t="n">
        <v>2726</v>
      </c>
      <c r="J998" s="41" t="n">
        <v>17881</v>
      </c>
    </row>
    <row r="999" customFormat="false" ht="14.4" hidden="false" customHeight="false" outlineLevel="0" collapsed="false">
      <c r="G999" s="41" t="n">
        <v>31</v>
      </c>
      <c r="H999" s="41" t="n">
        <v>9</v>
      </c>
      <c r="I999" s="41" t="n">
        <v>4446</v>
      </c>
      <c r="J999" s="41" t="n">
        <v>30909</v>
      </c>
    </row>
    <row r="1000" customFormat="false" ht="14.4" hidden="false" customHeight="false" outlineLevel="0" collapsed="false">
      <c r="G1000" s="41" t="n">
        <v>32</v>
      </c>
      <c r="H1000" s="41" t="n">
        <v>9</v>
      </c>
      <c r="I1000" s="41" t="n">
        <v>5010</v>
      </c>
      <c r="J1000" s="41" t="n">
        <v>31946</v>
      </c>
    </row>
    <row r="1001" customFormat="false" ht="14.4" hidden="false" customHeight="false" outlineLevel="0" collapsed="false">
      <c r="G1001" s="41" t="n">
        <v>33</v>
      </c>
      <c r="H1001" s="41" t="n">
        <v>9</v>
      </c>
      <c r="I1001" s="41" t="n">
        <v>3697</v>
      </c>
      <c r="J1001" s="41" t="n">
        <v>23863</v>
      </c>
    </row>
    <row r="1002" customFormat="false" ht="14.4" hidden="false" customHeight="false" outlineLevel="0" collapsed="false">
      <c r="G1002" s="41" t="n">
        <v>34</v>
      </c>
      <c r="H1002" s="41" t="n">
        <v>9</v>
      </c>
      <c r="I1002" s="41" t="n">
        <v>3378</v>
      </c>
      <c r="J1002" s="41" t="n">
        <v>18230</v>
      </c>
    </row>
    <row r="1003" customFormat="false" ht="14.4" hidden="false" customHeight="false" outlineLevel="0" collapsed="false">
      <c r="G1003" s="41" t="n">
        <v>35</v>
      </c>
      <c r="H1003" s="41" t="n">
        <v>9</v>
      </c>
      <c r="I1003" s="41" t="n">
        <v>4112</v>
      </c>
      <c r="J1003" s="41" t="n">
        <v>19272</v>
      </c>
    </row>
    <row r="1004" customFormat="false" ht="14.4" hidden="false" customHeight="false" outlineLevel="0" collapsed="false">
      <c r="G1004" s="41" t="n">
        <v>36</v>
      </c>
      <c r="H1004" s="41" t="n">
        <v>9</v>
      </c>
      <c r="I1004" s="41" t="n">
        <v>2179</v>
      </c>
      <c r="J1004" s="41" t="n">
        <v>12708</v>
      </c>
    </row>
    <row r="1005" customFormat="false" ht="14.4" hidden="false" customHeight="false" outlineLevel="0" collapsed="false">
      <c r="G1005" s="41" t="n">
        <v>37</v>
      </c>
      <c r="H1005" s="41" t="n">
        <v>9</v>
      </c>
      <c r="I1005" s="41" t="n">
        <v>3339</v>
      </c>
      <c r="J1005" s="41" t="n">
        <v>15512</v>
      </c>
    </row>
    <row r="1006" customFormat="false" ht="14.4" hidden="false" customHeight="false" outlineLevel="0" collapsed="false">
      <c r="G1006" s="41" t="n">
        <v>38</v>
      </c>
      <c r="H1006" s="41" t="n">
        <v>9</v>
      </c>
      <c r="I1006" s="41" t="n">
        <v>3780</v>
      </c>
      <c r="J1006" s="41" t="n">
        <v>25151</v>
      </c>
    </row>
    <row r="1007" customFormat="false" ht="14.4" hidden="false" customHeight="false" outlineLevel="0" collapsed="false">
      <c r="G1007" s="41" t="n">
        <v>39</v>
      </c>
      <c r="H1007" s="41" t="n">
        <v>9</v>
      </c>
      <c r="I1007" s="41" t="n">
        <v>3913</v>
      </c>
      <c r="J1007" s="41" t="n">
        <v>25146</v>
      </c>
    </row>
    <row r="1008" customFormat="false" ht="14.4" hidden="false" customHeight="false" outlineLevel="0" collapsed="false">
      <c r="G1008" s="41" t="n">
        <v>40</v>
      </c>
      <c r="H1008" s="41" t="n">
        <v>9</v>
      </c>
      <c r="I1008" s="41" t="n">
        <v>1841</v>
      </c>
      <c r="J1008" s="41" t="n">
        <v>14313</v>
      </c>
    </row>
    <row r="1009" customFormat="false" ht="14.4" hidden="false" customHeight="false" outlineLevel="0" collapsed="false">
      <c r="G1009" s="41" t="n">
        <v>41</v>
      </c>
      <c r="H1009" s="41" t="n">
        <v>9</v>
      </c>
      <c r="I1009" s="41" t="n">
        <v>5603</v>
      </c>
      <c r="J1009" s="41" t="n">
        <v>46922</v>
      </c>
    </row>
    <row r="1010" customFormat="false" ht="14.4" hidden="false" customHeight="false" outlineLevel="0" collapsed="false">
      <c r="G1010" s="41" t="n">
        <v>42</v>
      </c>
      <c r="H1010" s="41" t="n">
        <v>9</v>
      </c>
      <c r="I1010" s="41" t="n">
        <v>3932</v>
      </c>
      <c r="J1010" s="41" t="n">
        <v>22862</v>
      </c>
    </row>
    <row r="1011" customFormat="false" ht="14.4" hidden="false" customHeight="false" outlineLevel="0" collapsed="false">
      <c r="G1011" s="41" t="n">
        <v>43</v>
      </c>
      <c r="H1011" s="41" t="n">
        <v>9</v>
      </c>
      <c r="I1011" s="41" t="n">
        <v>4123</v>
      </c>
      <c r="J1011" s="41" t="n">
        <v>29879</v>
      </c>
    </row>
    <row r="1012" customFormat="false" ht="14.4" hidden="false" customHeight="false" outlineLevel="0" collapsed="false">
      <c r="G1012" s="41" t="n">
        <v>44</v>
      </c>
      <c r="H1012" s="41" t="n">
        <v>9</v>
      </c>
      <c r="I1012" s="41" t="n">
        <v>5007</v>
      </c>
      <c r="J1012" s="41" t="n">
        <v>40434</v>
      </c>
    </row>
    <row r="1013" customFormat="false" ht="14.4" hidden="false" customHeight="false" outlineLevel="0" collapsed="false">
      <c r="G1013" s="41" t="n">
        <v>45</v>
      </c>
      <c r="H1013" s="41" t="n">
        <v>9</v>
      </c>
      <c r="I1013" s="41" t="n">
        <v>4149</v>
      </c>
      <c r="J1013" s="41" t="n">
        <v>28751</v>
      </c>
    </row>
    <row r="1014" customFormat="false" ht="14.4" hidden="false" customHeight="false" outlineLevel="0" collapsed="false">
      <c r="G1014" s="41" t="n">
        <v>46</v>
      </c>
      <c r="H1014" s="41" t="n">
        <v>9</v>
      </c>
      <c r="I1014" s="41" t="n">
        <v>5030</v>
      </c>
      <c r="J1014" s="41" t="n">
        <v>43157</v>
      </c>
    </row>
    <row r="1015" customFormat="false" ht="14.4" hidden="false" customHeight="false" outlineLevel="0" collapsed="false">
      <c r="G1015" s="41" t="n">
        <v>47</v>
      </c>
      <c r="H1015" s="41" t="n">
        <v>9</v>
      </c>
      <c r="I1015" s="41" t="n">
        <v>5473</v>
      </c>
      <c r="J1015" s="41" t="n">
        <v>27673</v>
      </c>
    </row>
    <row r="1016" customFormat="false" ht="14.4" hidden="false" customHeight="false" outlineLevel="0" collapsed="false">
      <c r="G1016" s="41" t="n">
        <v>48</v>
      </c>
      <c r="H1016" s="41" t="n">
        <v>9</v>
      </c>
      <c r="I1016" s="41" t="n">
        <v>4032</v>
      </c>
      <c r="J1016" s="41" t="n">
        <v>24456</v>
      </c>
    </row>
    <row r="1017" customFormat="false" ht="14.4" hidden="false" customHeight="false" outlineLevel="0" collapsed="false">
      <c r="G1017" s="41" t="n">
        <v>49</v>
      </c>
      <c r="H1017" s="41" t="n">
        <v>9</v>
      </c>
      <c r="I1017" s="41" t="n">
        <v>1786</v>
      </c>
      <c r="J1017" s="41" t="n">
        <v>11940</v>
      </c>
    </row>
    <row r="1018" customFormat="false" ht="14.4" hidden="false" customHeight="false" outlineLevel="0" collapsed="false">
      <c r="G1018" s="41" t="n">
        <v>50</v>
      </c>
      <c r="H1018" s="41" t="n">
        <v>9</v>
      </c>
      <c r="I1018" s="41" t="n">
        <v>2191</v>
      </c>
      <c r="J1018" s="41" t="n">
        <v>13204</v>
      </c>
    </row>
    <row r="1019" customFormat="false" ht="14.4" hidden="false" customHeight="false" outlineLevel="0" collapsed="false">
      <c r="G1019" s="41" t="n">
        <v>51</v>
      </c>
      <c r="H1019" s="41" t="n">
        <v>9</v>
      </c>
      <c r="I1019" s="41" t="n">
        <v>1887</v>
      </c>
      <c r="J1019" s="41" t="n">
        <v>11243</v>
      </c>
    </row>
    <row r="1020" customFormat="false" ht="14.4" hidden="false" customHeight="false" outlineLevel="0" collapsed="false">
      <c r="G1020" s="41" t="n">
        <v>52</v>
      </c>
      <c r="H1020" s="41" t="n">
        <v>9</v>
      </c>
      <c r="I1020" s="41" t="n">
        <v>2981</v>
      </c>
      <c r="J1020" s="41" t="n">
        <v>17028</v>
      </c>
    </row>
    <row r="1021" customFormat="false" ht="14.4" hidden="false" customHeight="false" outlineLevel="0" collapsed="false">
      <c r="G1021" s="41" t="n">
        <v>53</v>
      </c>
      <c r="H1021" s="41" t="n">
        <v>9</v>
      </c>
      <c r="I1021" s="41" t="n">
        <v>2906</v>
      </c>
      <c r="J1021" s="41" t="n">
        <v>13809</v>
      </c>
    </row>
    <row r="1022" customFormat="false" ht="14.4" hidden="false" customHeight="false" outlineLevel="0" collapsed="false">
      <c r="G1022" s="41" t="n">
        <v>54</v>
      </c>
      <c r="H1022" s="41" t="n">
        <v>9</v>
      </c>
      <c r="I1022" s="41" t="n">
        <v>4240</v>
      </c>
      <c r="J1022" s="41" t="n">
        <v>23320</v>
      </c>
    </row>
    <row r="1023" customFormat="false" ht="14.4" hidden="false" customHeight="false" outlineLevel="0" collapsed="false">
      <c r="G1023" s="41" t="n">
        <v>55</v>
      </c>
      <c r="H1023" s="41" t="n">
        <v>9</v>
      </c>
      <c r="I1023" s="41" t="n">
        <v>4691</v>
      </c>
      <c r="J1023" s="41" t="n">
        <v>28976</v>
      </c>
    </row>
    <row r="1024" customFormat="false" ht="14.4" hidden="false" customHeight="false" outlineLevel="0" collapsed="false">
      <c r="G1024" s="41" t="n">
        <v>56</v>
      </c>
      <c r="H1024" s="41" t="n">
        <v>9</v>
      </c>
      <c r="I1024" s="41" t="n">
        <v>779</v>
      </c>
      <c r="J1024" s="41" t="n">
        <v>3304</v>
      </c>
    </row>
    <row r="1025" customFormat="false" ht="14.4" hidden="false" customHeight="false" outlineLevel="0" collapsed="false">
      <c r="G1025" s="41" t="n">
        <v>57</v>
      </c>
      <c r="H1025" s="41" t="n">
        <v>9</v>
      </c>
      <c r="I1025" s="41" t="n">
        <v>1932</v>
      </c>
      <c r="J1025" s="41" t="n">
        <v>12775</v>
      </c>
    </row>
    <row r="1026" customFormat="false" ht="14.4" hidden="false" customHeight="false" outlineLevel="0" collapsed="false">
      <c r="G1026" s="41" t="n">
        <v>58</v>
      </c>
      <c r="H1026" s="41" t="n">
        <v>9</v>
      </c>
      <c r="I1026" s="41" t="n">
        <v>1385</v>
      </c>
      <c r="J1026" s="41" t="n">
        <v>9009</v>
      </c>
    </row>
    <row r="1027" customFormat="false" ht="14.4" hidden="false" customHeight="false" outlineLevel="0" collapsed="false">
      <c r="G1027" s="41" t="n">
        <v>59</v>
      </c>
      <c r="H1027" s="41" t="n">
        <v>9</v>
      </c>
      <c r="I1027" s="41" t="n">
        <v>6945</v>
      </c>
      <c r="J1027" s="41" t="n">
        <v>40944</v>
      </c>
    </row>
    <row r="1028" customFormat="false" ht="14.4" hidden="false" customHeight="false" outlineLevel="0" collapsed="false">
      <c r="G1028" s="41" t="n">
        <v>60</v>
      </c>
      <c r="H1028" s="41" t="n">
        <v>9</v>
      </c>
      <c r="I1028" s="41" t="n">
        <v>4263</v>
      </c>
      <c r="J1028" s="41" t="n">
        <v>39781</v>
      </c>
    </row>
    <row r="1029" customFormat="false" ht="14.4" hidden="false" customHeight="false" outlineLevel="0" collapsed="false">
      <c r="G1029" s="41" t="n">
        <v>61</v>
      </c>
      <c r="H1029" s="41" t="n">
        <v>9</v>
      </c>
      <c r="I1029" s="41" t="n">
        <v>6901</v>
      </c>
      <c r="J1029" s="41" t="n">
        <v>69809</v>
      </c>
    </row>
    <row r="1030" customFormat="false" ht="14.4" hidden="false" customHeight="false" outlineLevel="0" collapsed="false">
      <c r="G1030" s="41" t="n">
        <v>62</v>
      </c>
      <c r="H1030" s="41" t="n">
        <v>9</v>
      </c>
      <c r="I1030" s="41" t="n">
        <v>8081</v>
      </c>
      <c r="J1030" s="41" t="n">
        <v>69588</v>
      </c>
    </row>
    <row r="1031" customFormat="false" ht="14.4" hidden="false" customHeight="false" outlineLevel="0" collapsed="false">
      <c r="G1031" s="41" t="n">
        <v>63</v>
      </c>
      <c r="H1031" s="41" t="n">
        <v>9</v>
      </c>
      <c r="I1031" s="41" t="n">
        <v>6300</v>
      </c>
      <c r="J1031" s="41" t="n">
        <v>43255</v>
      </c>
    </row>
    <row r="1032" customFormat="false" ht="14.4" hidden="false" customHeight="false" outlineLevel="0" collapsed="false">
      <c r="G1032" s="41" t="n">
        <v>64</v>
      </c>
      <c r="H1032" s="41" t="n">
        <v>9</v>
      </c>
      <c r="I1032" s="41" t="n">
        <v>7446</v>
      </c>
      <c r="J1032" s="41" t="n">
        <v>59287</v>
      </c>
    </row>
    <row r="1033" customFormat="false" ht="14.4" hidden="false" customHeight="false" outlineLevel="0" collapsed="false">
      <c r="G1033" s="41" t="n">
        <v>65</v>
      </c>
      <c r="H1033" s="41" t="n">
        <v>9</v>
      </c>
      <c r="I1033" s="41" t="n">
        <v>7981</v>
      </c>
      <c r="J1033" s="41" t="n">
        <v>65506</v>
      </c>
    </row>
    <row r="1034" customFormat="false" ht="14.4" hidden="false" customHeight="false" outlineLevel="0" collapsed="false">
      <c r="G1034" s="41" t="n">
        <v>66</v>
      </c>
      <c r="H1034" s="41" t="n">
        <v>9</v>
      </c>
      <c r="I1034" s="41" t="n">
        <v>5013</v>
      </c>
      <c r="J1034" s="41" t="n">
        <v>45870</v>
      </c>
    </row>
    <row r="1035" customFormat="false" ht="14.4" hidden="false" customHeight="false" outlineLevel="0" collapsed="false">
      <c r="G1035" s="41" t="n">
        <v>67</v>
      </c>
      <c r="H1035" s="41" t="n">
        <v>9</v>
      </c>
      <c r="I1035" s="41" t="n">
        <v>7164</v>
      </c>
      <c r="J1035" s="41" t="n">
        <v>53556</v>
      </c>
    </row>
    <row r="1036" customFormat="false" ht="14.4" hidden="false" customHeight="false" outlineLevel="0" collapsed="false">
      <c r="G1036" s="41" t="n">
        <v>68</v>
      </c>
      <c r="H1036" s="41" t="n">
        <v>9</v>
      </c>
      <c r="I1036" s="41" t="n">
        <v>4577</v>
      </c>
      <c r="J1036" s="41" t="n">
        <v>42329</v>
      </c>
    </row>
    <row r="1037" customFormat="false" ht="14.4" hidden="false" customHeight="false" outlineLevel="0" collapsed="false">
      <c r="G1037" s="41" t="n">
        <v>69</v>
      </c>
      <c r="H1037" s="41" t="n">
        <v>9</v>
      </c>
      <c r="I1037" s="41" t="n">
        <v>1327</v>
      </c>
      <c r="J1037" s="41" t="n">
        <v>7040</v>
      </c>
    </row>
    <row r="1038" customFormat="false" ht="14.4" hidden="false" customHeight="false" outlineLevel="0" collapsed="false">
      <c r="G1038" s="41" t="n">
        <v>70</v>
      </c>
      <c r="H1038" s="41" t="n">
        <v>9</v>
      </c>
      <c r="I1038" s="41" t="n">
        <v>1884</v>
      </c>
      <c r="J1038" s="41" t="n">
        <v>11623</v>
      </c>
    </row>
    <row r="1039" customFormat="false" ht="14.4" hidden="false" customHeight="false" outlineLevel="0" collapsed="false">
      <c r="G1039" s="41" t="n">
        <v>71</v>
      </c>
      <c r="H1039" s="41" t="n">
        <v>9</v>
      </c>
      <c r="I1039" s="41" t="n">
        <v>2934</v>
      </c>
      <c r="J1039" s="41" t="n">
        <v>18448</v>
      </c>
    </row>
    <row r="1040" customFormat="false" ht="14.4" hidden="false" customHeight="false" outlineLevel="0" collapsed="false">
      <c r="G1040" s="41" t="n">
        <v>72</v>
      </c>
      <c r="H1040" s="41" t="n">
        <v>9</v>
      </c>
      <c r="I1040" s="41" t="n">
        <v>2236</v>
      </c>
      <c r="J1040" s="41" t="n">
        <v>10211</v>
      </c>
    </row>
    <row r="1041" customFormat="false" ht="14.4" hidden="false" customHeight="false" outlineLevel="0" collapsed="false">
      <c r="G1041" s="41" t="n">
        <v>73</v>
      </c>
      <c r="H1041" s="41" t="n">
        <v>9</v>
      </c>
      <c r="I1041" s="41" t="n">
        <v>3288</v>
      </c>
      <c r="J1041" s="41" t="n">
        <v>31297</v>
      </c>
    </row>
    <row r="1042" customFormat="false" ht="14.4" hidden="false" customHeight="false" outlineLevel="0" collapsed="false">
      <c r="G1042" s="41" t="n">
        <v>74</v>
      </c>
      <c r="H1042" s="41" t="n">
        <v>9</v>
      </c>
      <c r="I1042" s="41" t="n">
        <v>5367</v>
      </c>
      <c r="J1042" s="41" t="n">
        <v>31362</v>
      </c>
    </row>
    <row r="1043" customFormat="false" ht="14.4" hidden="false" customHeight="false" outlineLevel="0" collapsed="false">
      <c r="G1043" s="41" t="n">
        <v>75</v>
      </c>
      <c r="H1043" s="41" t="n">
        <v>9</v>
      </c>
      <c r="I1043" s="41" t="n">
        <v>2641</v>
      </c>
      <c r="J1043" s="41" t="n">
        <v>17657</v>
      </c>
    </row>
    <row r="1044" customFormat="false" ht="14.4" hidden="false" customHeight="false" outlineLevel="0" collapsed="false">
      <c r="G1044" s="41" t="n">
        <v>76</v>
      </c>
      <c r="H1044" s="41" t="n">
        <v>9</v>
      </c>
      <c r="I1044" s="41" t="n">
        <v>5386</v>
      </c>
      <c r="J1044" s="41" t="n">
        <v>38191</v>
      </c>
    </row>
    <row r="1045" customFormat="false" ht="14.4" hidden="false" customHeight="false" outlineLevel="0" collapsed="false">
      <c r="G1045" s="41" t="n">
        <v>77</v>
      </c>
      <c r="H1045" s="41" t="n">
        <v>9</v>
      </c>
      <c r="I1045" s="41" t="n">
        <v>3454</v>
      </c>
      <c r="J1045" s="41" t="n">
        <v>18499</v>
      </c>
    </row>
    <row r="1046" customFormat="false" ht="14.4" hidden="false" customHeight="false" outlineLevel="0" collapsed="false">
      <c r="G1046" s="41" t="n">
        <v>78</v>
      </c>
      <c r="H1046" s="41" t="n">
        <v>9</v>
      </c>
      <c r="I1046" s="41" t="n">
        <v>3478</v>
      </c>
      <c r="J1046" s="41" t="n">
        <v>20107</v>
      </c>
    </row>
    <row r="1047" customFormat="false" ht="14.4" hidden="false" customHeight="false" outlineLevel="0" collapsed="false">
      <c r="G1047" s="41" t="n">
        <v>79</v>
      </c>
      <c r="H1047" s="41" t="n">
        <v>9</v>
      </c>
      <c r="I1047" s="41" t="n">
        <v>2635</v>
      </c>
      <c r="J1047" s="41" t="n">
        <v>12091</v>
      </c>
    </row>
    <row r="1048" customFormat="false" ht="14.4" hidden="false" customHeight="false" outlineLevel="0" collapsed="false">
      <c r="G1048" s="41" t="n">
        <v>80</v>
      </c>
      <c r="H1048" s="41" t="n">
        <v>9</v>
      </c>
      <c r="I1048" s="41" t="n">
        <v>2964</v>
      </c>
      <c r="J1048" s="41" t="n">
        <v>15788</v>
      </c>
    </row>
    <row r="1049" customFormat="false" ht="14.4" hidden="false" customHeight="false" outlineLevel="0" collapsed="false">
      <c r="G1049" s="41" t="n">
        <v>81</v>
      </c>
      <c r="H1049" s="41" t="n">
        <v>9</v>
      </c>
      <c r="I1049" s="41" t="n">
        <v>1914</v>
      </c>
      <c r="J1049" s="41" t="n">
        <v>9365</v>
      </c>
    </row>
    <row r="1050" customFormat="false" ht="14.4" hidden="false" customHeight="false" outlineLevel="0" collapsed="false">
      <c r="G1050" s="41" t="n">
        <v>82</v>
      </c>
      <c r="H1050" s="41" t="n">
        <v>9</v>
      </c>
      <c r="I1050" s="41" t="n">
        <v>3939</v>
      </c>
      <c r="J1050" s="41" t="n">
        <v>20796</v>
      </c>
    </row>
    <row r="1051" customFormat="false" ht="14.4" hidden="false" customHeight="false" outlineLevel="0" collapsed="false">
      <c r="G1051" s="41" t="n">
        <v>83</v>
      </c>
      <c r="H1051" s="41" t="n">
        <v>9</v>
      </c>
      <c r="I1051" s="41" t="n">
        <v>3230</v>
      </c>
      <c r="J1051" s="41" t="n">
        <v>14461</v>
      </c>
    </row>
    <row r="1052" customFormat="false" ht="14.4" hidden="false" customHeight="false" outlineLevel="0" collapsed="false">
      <c r="G1052" s="41" t="n">
        <v>84</v>
      </c>
      <c r="H1052" s="41" t="n">
        <v>9</v>
      </c>
      <c r="I1052" s="41" t="n">
        <v>3157</v>
      </c>
      <c r="J1052" s="41" t="n">
        <v>16833</v>
      </c>
    </row>
    <row r="1053" customFormat="false" ht="14.4" hidden="false" customHeight="false" outlineLevel="0" collapsed="false">
      <c r="G1053" s="41" t="n">
        <v>85</v>
      </c>
      <c r="H1053" s="41" t="n">
        <v>9</v>
      </c>
      <c r="I1053" s="41" t="n">
        <v>2006</v>
      </c>
      <c r="J1053" s="41" t="n">
        <v>10164</v>
      </c>
    </row>
    <row r="1054" customFormat="false" ht="14.4" hidden="false" customHeight="false" outlineLevel="0" collapsed="false">
      <c r="G1054" s="41" t="n">
        <v>86</v>
      </c>
      <c r="H1054" s="41" t="n">
        <v>9</v>
      </c>
      <c r="I1054" s="41" t="n">
        <v>2451</v>
      </c>
      <c r="J1054" s="41" t="n">
        <v>11278</v>
      </c>
    </row>
    <row r="1055" customFormat="false" ht="14.4" hidden="false" customHeight="false" outlineLevel="0" collapsed="false">
      <c r="G1055" s="41" t="n">
        <v>87</v>
      </c>
      <c r="H1055" s="41" t="n">
        <v>9</v>
      </c>
      <c r="I1055" s="41" t="n">
        <v>3364</v>
      </c>
      <c r="J1055" s="41" t="n">
        <v>18430</v>
      </c>
    </row>
    <row r="1056" customFormat="false" ht="14.4" hidden="false" customHeight="false" outlineLevel="0" collapsed="false">
      <c r="G1056" s="41" t="n">
        <v>88</v>
      </c>
      <c r="H1056" s="41" t="n">
        <v>9</v>
      </c>
      <c r="I1056" s="41" t="n">
        <v>2838</v>
      </c>
      <c r="J1056" s="41" t="n">
        <v>15939</v>
      </c>
    </row>
    <row r="1057" customFormat="false" ht="14.4" hidden="false" customHeight="false" outlineLevel="0" collapsed="false">
      <c r="G1057" s="41" t="n">
        <v>89</v>
      </c>
      <c r="H1057" s="41" t="n">
        <v>9</v>
      </c>
      <c r="I1057" s="41" t="n">
        <v>2002</v>
      </c>
      <c r="J1057" s="41" t="n">
        <v>11993</v>
      </c>
    </row>
    <row r="1058" customFormat="false" ht="14.4" hidden="false" customHeight="false" outlineLevel="0" collapsed="false">
      <c r="G1058" s="41" t="n">
        <v>90</v>
      </c>
      <c r="H1058" s="41" t="n">
        <v>9</v>
      </c>
      <c r="I1058" s="41" t="n">
        <v>4292</v>
      </c>
      <c r="J1058" s="41" t="n">
        <v>17619</v>
      </c>
    </row>
    <row r="1059" customFormat="false" ht="14.4" hidden="false" customHeight="false" outlineLevel="0" collapsed="false">
      <c r="G1059" s="41" t="n">
        <v>91</v>
      </c>
      <c r="H1059" s="41" t="n">
        <v>9</v>
      </c>
      <c r="I1059" s="41" t="n">
        <v>2599</v>
      </c>
      <c r="J1059" s="41" t="n">
        <v>15390</v>
      </c>
    </row>
    <row r="1060" customFormat="false" ht="14.4" hidden="false" customHeight="false" outlineLevel="0" collapsed="false">
      <c r="G1060" s="41" t="n">
        <v>92</v>
      </c>
      <c r="H1060" s="41" t="n">
        <v>9</v>
      </c>
      <c r="I1060" s="41" t="n">
        <v>2642</v>
      </c>
      <c r="J1060" s="41" t="n">
        <v>15233</v>
      </c>
    </row>
    <row r="1061" customFormat="false" ht="14.4" hidden="false" customHeight="false" outlineLevel="0" collapsed="false">
      <c r="G1061" s="41" t="n">
        <v>93</v>
      </c>
      <c r="H1061" s="41" t="n">
        <v>9</v>
      </c>
      <c r="I1061" s="41" t="n">
        <v>2916</v>
      </c>
      <c r="J1061" s="41" t="n">
        <v>18391</v>
      </c>
    </row>
    <row r="1062" customFormat="false" ht="14.4" hidden="false" customHeight="false" outlineLevel="0" collapsed="false">
      <c r="G1062" s="41" t="n">
        <v>94</v>
      </c>
      <c r="H1062" s="41" t="n">
        <v>9</v>
      </c>
      <c r="I1062" s="41" t="n">
        <v>3469</v>
      </c>
      <c r="J1062" s="41" t="n">
        <v>19675</v>
      </c>
    </row>
    <row r="1063" customFormat="false" ht="14.4" hidden="false" customHeight="false" outlineLevel="0" collapsed="false">
      <c r="G1063" s="41" t="n">
        <v>95</v>
      </c>
      <c r="H1063" s="41" t="n">
        <v>9</v>
      </c>
      <c r="I1063" s="41" t="n">
        <v>2751</v>
      </c>
      <c r="J1063" s="41" t="n">
        <v>16261</v>
      </c>
    </row>
    <row r="1064" customFormat="false" ht="14.4" hidden="false" customHeight="false" outlineLevel="0" collapsed="false">
      <c r="G1064" s="41" t="n">
        <v>96</v>
      </c>
      <c r="H1064" s="41" t="n">
        <v>9</v>
      </c>
      <c r="I1064" s="41" t="n">
        <v>3169</v>
      </c>
      <c r="J1064" s="41" t="n">
        <v>14937</v>
      </c>
    </row>
    <row r="1065" customFormat="false" ht="14.4" hidden="false" customHeight="false" outlineLevel="0" collapsed="false">
      <c r="G1065" s="41" t="n">
        <v>97</v>
      </c>
      <c r="H1065" s="41" t="n">
        <v>9</v>
      </c>
      <c r="I1065" s="41" t="n">
        <v>6452</v>
      </c>
      <c r="J1065" s="41" t="n">
        <v>46621</v>
      </c>
    </row>
    <row r="1066" customFormat="false" ht="14.4" hidden="false" customHeight="false" outlineLevel="0" collapsed="false">
      <c r="G1066" s="41" t="n">
        <v>98</v>
      </c>
      <c r="H1066" s="41" t="n">
        <v>9</v>
      </c>
      <c r="I1066" s="41" t="n">
        <v>5323</v>
      </c>
      <c r="J1066" s="41" t="n">
        <v>35939</v>
      </c>
    </row>
    <row r="1067" customFormat="false" ht="14.4" hidden="false" customHeight="false" outlineLevel="0" collapsed="false">
      <c r="G1067" s="41" t="n">
        <v>99</v>
      </c>
      <c r="H1067" s="41" t="n">
        <v>9</v>
      </c>
      <c r="I1067" s="41" t="n">
        <v>3432</v>
      </c>
      <c r="J1067" s="41" t="n">
        <v>21147</v>
      </c>
    </row>
    <row r="1068" customFormat="false" ht="14.4" hidden="false" customHeight="false" outlineLevel="0" collapsed="false">
      <c r="G1068" s="41" t="n">
        <v>100</v>
      </c>
      <c r="H1068" s="41" t="n">
        <v>9</v>
      </c>
      <c r="I1068" s="41" t="n">
        <v>3857</v>
      </c>
      <c r="J1068" s="41" t="n">
        <v>53425</v>
      </c>
    </row>
    <row r="1069" customFormat="false" ht="14.4" hidden="false" customHeight="false" outlineLevel="0" collapsed="false">
      <c r="G1069" s="41" t="n">
        <v>101</v>
      </c>
      <c r="H1069" s="41" t="n">
        <v>9</v>
      </c>
      <c r="I1069" s="41" t="n">
        <v>5855</v>
      </c>
      <c r="J1069" s="41" t="n">
        <v>47767</v>
      </c>
    </row>
    <row r="1070" customFormat="false" ht="14.4" hidden="false" customHeight="false" outlineLevel="0" collapsed="false">
      <c r="G1070" s="41" t="n">
        <v>102</v>
      </c>
      <c r="H1070" s="41" t="n">
        <v>9</v>
      </c>
      <c r="I1070" s="41" t="n">
        <v>3864</v>
      </c>
      <c r="J1070" s="41" t="n">
        <v>25891</v>
      </c>
    </row>
    <row r="1071" customFormat="false" ht="14.4" hidden="false" customHeight="false" outlineLevel="0" collapsed="false">
      <c r="G1071" s="41" t="n">
        <v>103</v>
      </c>
      <c r="H1071" s="41" t="n">
        <v>9</v>
      </c>
      <c r="I1071" s="41" t="n">
        <v>4175</v>
      </c>
      <c r="J1071" s="41" t="n">
        <v>30349</v>
      </c>
    </row>
    <row r="1072" customFormat="false" ht="14.4" hidden="false" customHeight="false" outlineLevel="0" collapsed="false">
      <c r="G1072" s="41" t="n">
        <v>104</v>
      </c>
      <c r="H1072" s="41" t="n">
        <v>9</v>
      </c>
      <c r="I1072" s="41" t="n">
        <v>4977</v>
      </c>
      <c r="J1072" s="41" t="n">
        <v>32797</v>
      </c>
    </row>
    <row r="1073" customFormat="false" ht="14.4" hidden="false" customHeight="false" outlineLevel="0" collapsed="false">
      <c r="G1073" s="41" t="n">
        <v>105</v>
      </c>
      <c r="H1073" s="41" t="n">
        <v>9</v>
      </c>
      <c r="I1073" s="41" t="n">
        <v>4877</v>
      </c>
      <c r="J1073" s="41" t="n">
        <v>27540</v>
      </c>
    </row>
    <row r="1074" customFormat="false" ht="14.4" hidden="false" customHeight="false" outlineLevel="0" collapsed="false">
      <c r="G1074" s="41" t="n">
        <v>106</v>
      </c>
      <c r="H1074" s="41" t="n">
        <v>9</v>
      </c>
      <c r="I1074" s="41" t="n">
        <v>4653</v>
      </c>
      <c r="J1074" s="41" t="n">
        <v>28207</v>
      </c>
    </row>
    <row r="1075" customFormat="false" ht="14.4" hidden="false" customHeight="false" outlineLevel="0" collapsed="false">
      <c r="G1075" s="41" t="n">
        <v>107</v>
      </c>
      <c r="H1075" s="41" t="n">
        <v>9</v>
      </c>
      <c r="I1075" s="41" t="n">
        <v>5704</v>
      </c>
      <c r="J1075" s="41" t="n">
        <v>31357</v>
      </c>
    </row>
    <row r="1076" customFormat="false" ht="14.4" hidden="false" customHeight="false" outlineLevel="0" collapsed="false">
      <c r="G1076" s="41" t="n">
        <v>108</v>
      </c>
      <c r="H1076" s="41" t="n">
        <v>9</v>
      </c>
      <c r="I1076" s="41" t="n">
        <v>7835</v>
      </c>
      <c r="J1076" s="41" t="n">
        <v>43158</v>
      </c>
    </row>
    <row r="1077" customFormat="false" ht="14.4" hidden="false" customHeight="false" outlineLevel="0" collapsed="false">
      <c r="G1077" s="41" t="n">
        <v>109</v>
      </c>
      <c r="H1077" s="41" t="n">
        <v>9</v>
      </c>
      <c r="I1077" s="41" t="n">
        <v>4727</v>
      </c>
      <c r="J1077" s="41" t="n">
        <v>27695</v>
      </c>
    </row>
    <row r="1078" customFormat="false" ht="14.4" hidden="false" customHeight="false" outlineLevel="0" collapsed="false">
      <c r="G1078" s="41" t="n">
        <v>110</v>
      </c>
      <c r="H1078" s="41" t="n">
        <v>9</v>
      </c>
      <c r="I1078" s="41" t="n">
        <v>3890</v>
      </c>
      <c r="J1078" s="41" t="n">
        <v>22448</v>
      </c>
    </row>
    <row r="1079" customFormat="false" ht="14.4" hidden="false" customHeight="false" outlineLevel="0" collapsed="false">
      <c r="G1079" s="41" t="n">
        <v>111</v>
      </c>
      <c r="H1079" s="41" t="n">
        <v>9</v>
      </c>
      <c r="I1079" s="41" t="n">
        <v>6200</v>
      </c>
      <c r="J1079" s="41" t="n">
        <v>36329</v>
      </c>
    </row>
    <row r="1080" customFormat="false" ht="14.4" hidden="false" customHeight="false" outlineLevel="0" collapsed="false">
      <c r="G1080" s="41" t="n">
        <v>112</v>
      </c>
      <c r="H1080" s="41" t="n">
        <v>9</v>
      </c>
      <c r="I1080" s="41" t="n">
        <v>4157</v>
      </c>
      <c r="J1080" s="41" t="n">
        <v>24499</v>
      </c>
    </row>
    <row r="1081" customFormat="false" ht="14.4" hidden="false" customHeight="false" outlineLevel="0" collapsed="false">
      <c r="G1081" s="41" t="n">
        <v>113</v>
      </c>
      <c r="H1081" s="41" t="n">
        <v>9</v>
      </c>
      <c r="I1081" s="41" t="n">
        <v>4050</v>
      </c>
      <c r="J1081" s="41" t="n">
        <v>22159</v>
      </c>
    </row>
    <row r="1082" customFormat="false" ht="14.4" hidden="false" customHeight="false" outlineLevel="0" collapsed="false">
      <c r="G1082" s="41" t="n">
        <v>114</v>
      </c>
      <c r="H1082" s="41" t="n">
        <v>9</v>
      </c>
      <c r="I1082" s="41" t="n">
        <v>5217</v>
      </c>
      <c r="J1082" s="41" t="n">
        <v>41075</v>
      </c>
    </row>
    <row r="1083" customFormat="false" ht="14.4" hidden="false" customHeight="false" outlineLevel="0" collapsed="false">
      <c r="G1083" s="41" t="n">
        <v>115</v>
      </c>
      <c r="H1083" s="41" t="n">
        <v>9</v>
      </c>
      <c r="I1083" s="41" t="n">
        <v>3198</v>
      </c>
      <c r="J1083" s="41" t="n">
        <v>18728</v>
      </c>
    </row>
    <row r="1084" customFormat="false" ht="14.4" hidden="false" customHeight="false" outlineLevel="0" collapsed="false">
      <c r="G1084" s="41" t="n">
        <v>116</v>
      </c>
      <c r="H1084" s="41" t="n">
        <v>9</v>
      </c>
      <c r="I1084" s="41" t="n">
        <v>2450</v>
      </c>
      <c r="J1084" s="41" t="n">
        <v>20933</v>
      </c>
    </row>
    <row r="1085" customFormat="false" ht="14.4" hidden="false" customHeight="false" outlineLevel="0" collapsed="false">
      <c r="G1085" s="41" t="n">
        <v>117</v>
      </c>
      <c r="H1085" s="41" t="n">
        <v>9</v>
      </c>
      <c r="I1085" s="41" t="n">
        <v>2056</v>
      </c>
      <c r="J1085" s="41" t="n">
        <v>10147</v>
      </c>
    </row>
    <row r="1086" customFormat="false" ht="14.4" hidden="false" customHeight="false" outlineLevel="0" collapsed="false">
      <c r="G1086" s="41" t="n">
        <v>118</v>
      </c>
      <c r="H1086" s="41" t="n">
        <v>9</v>
      </c>
      <c r="I1086" s="41" t="n">
        <v>1837</v>
      </c>
      <c r="J1086" s="41" t="n">
        <v>13941</v>
      </c>
    </row>
    <row r="1087" customFormat="false" ht="14.4" hidden="false" customHeight="false" outlineLevel="0" collapsed="false">
      <c r="G1087" s="41" t="n">
        <v>119</v>
      </c>
      <c r="H1087" s="41" t="n">
        <v>9</v>
      </c>
      <c r="I1087" s="41" t="n">
        <v>2921</v>
      </c>
      <c r="J1087" s="41" t="n">
        <v>15137</v>
      </c>
    </row>
    <row r="1088" customFormat="false" ht="14.4" hidden="false" customHeight="false" outlineLevel="0" collapsed="false">
      <c r="G1088" s="41" t="n">
        <v>120</v>
      </c>
      <c r="H1088" s="41" t="n">
        <v>9</v>
      </c>
      <c r="I1088" s="41" t="n">
        <v>2272</v>
      </c>
      <c r="J1088" s="41" t="n">
        <v>11899</v>
      </c>
    </row>
    <row r="1089" customFormat="false" ht="14.4" hidden="false" customHeight="false" outlineLevel="0" collapsed="false">
      <c r="G1089" s="41" t="n">
        <v>121</v>
      </c>
      <c r="H1089" s="41" t="n">
        <v>9</v>
      </c>
      <c r="I1089" s="41" t="n">
        <v>3805</v>
      </c>
      <c r="J1089" s="41" t="n">
        <v>21837</v>
      </c>
    </row>
    <row r="1090" customFormat="false" ht="14.4" hidden="false" customHeight="false" outlineLevel="0" collapsed="false">
      <c r="G1090" s="41" t="n">
        <v>122</v>
      </c>
      <c r="H1090" s="41" t="n">
        <v>9</v>
      </c>
      <c r="I1090" s="41" t="n">
        <v>2516</v>
      </c>
      <c r="J1090" s="41" t="n">
        <v>15528</v>
      </c>
    </row>
    <row r="1091" customFormat="false" ht="14.4" hidden="false" customHeight="false" outlineLevel="0" collapsed="false">
      <c r="G1091" s="41" t="n">
        <v>1</v>
      </c>
      <c r="H1091" s="41" t="n">
        <v>10</v>
      </c>
      <c r="I1091" s="41" t="n">
        <v>6062</v>
      </c>
      <c r="J1091" s="41" t="n">
        <v>36778</v>
      </c>
    </row>
    <row r="1092" customFormat="false" ht="14.4" hidden="false" customHeight="false" outlineLevel="0" collapsed="false">
      <c r="G1092" s="41" t="n">
        <v>2</v>
      </c>
      <c r="H1092" s="41" t="n">
        <v>10</v>
      </c>
      <c r="I1092" s="41" t="n">
        <v>4641</v>
      </c>
      <c r="J1092" s="41" t="n">
        <v>30798</v>
      </c>
    </row>
    <row r="1093" customFormat="false" ht="14.4" hidden="false" customHeight="false" outlineLevel="0" collapsed="false">
      <c r="G1093" s="41" t="n">
        <v>3</v>
      </c>
      <c r="H1093" s="41" t="n">
        <v>10</v>
      </c>
      <c r="I1093" s="41" t="n">
        <v>3962</v>
      </c>
      <c r="J1093" s="41" t="n">
        <v>20935</v>
      </c>
    </row>
    <row r="1094" customFormat="false" ht="14.4" hidden="false" customHeight="false" outlineLevel="0" collapsed="false">
      <c r="G1094" s="41" t="n">
        <v>4</v>
      </c>
      <c r="H1094" s="41" t="n">
        <v>10</v>
      </c>
      <c r="I1094" s="41" t="n">
        <v>6175</v>
      </c>
      <c r="J1094" s="41" t="n">
        <v>48875</v>
      </c>
    </row>
    <row r="1095" customFormat="false" ht="14.4" hidden="false" customHeight="false" outlineLevel="0" collapsed="false">
      <c r="G1095" s="41" t="n">
        <v>5</v>
      </c>
      <c r="H1095" s="41" t="n">
        <v>10</v>
      </c>
      <c r="I1095" s="41" t="n">
        <v>7124</v>
      </c>
      <c r="J1095" s="41" t="n">
        <v>46029</v>
      </c>
    </row>
    <row r="1096" customFormat="false" ht="14.4" hidden="false" customHeight="false" outlineLevel="0" collapsed="false">
      <c r="G1096" s="41" t="n">
        <v>6</v>
      </c>
      <c r="H1096" s="41" t="n">
        <v>10</v>
      </c>
      <c r="I1096" s="41" t="n">
        <v>4692</v>
      </c>
      <c r="J1096" s="41" t="n">
        <v>39582</v>
      </c>
    </row>
    <row r="1097" customFormat="false" ht="14.4" hidden="false" customHeight="false" outlineLevel="0" collapsed="false">
      <c r="G1097" s="41" t="n">
        <v>7</v>
      </c>
      <c r="H1097" s="41" t="n">
        <v>10</v>
      </c>
      <c r="I1097" s="41" t="n">
        <v>5917</v>
      </c>
      <c r="J1097" s="41" t="n">
        <v>50266</v>
      </c>
    </row>
    <row r="1098" customFormat="false" ht="14.4" hidden="false" customHeight="false" outlineLevel="0" collapsed="false">
      <c r="G1098" s="41" t="n">
        <v>8</v>
      </c>
      <c r="H1098" s="41" t="n">
        <v>10</v>
      </c>
      <c r="I1098" s="41" t="n">
        <v>1166</v>
      </c>
      <c r="J1098" s="41" t="n">
        <v>6827</v>
      </c>
    </row>
    <row r="1099" customFormat="false" ht="14.4" hidden="false" customHeight="false" outlineLevel="0" collapsed="false">
      <c r="G1099" s="41" t="n">
        <v>9</v>
      </c>
      <c r="H1099" s="41" t="n">
        <v>10</v>
      </c>
      <c r="I1099" s="41" t="n">
        <v>1396</v>
      </c>
      <c r="J1099" s="41" t="n">
        <v>8301</v>
      </c>
    </row>
    <row r="1100" customFormat="false" ht="14.4" hidden="false" customHeight="false" outlineLevel="0" collapsed="false">
      <c r="G1100" s="41" t="n">
        <v>11</v>
      </c>
      <c r="H1100" s="41" t="n">
        <v>10</v>
      </c>
      <c r="I1100" s="41" t="n">
        <v>2454</v>
      </c>
      <c r="J1100" s="41" t="n">
        <v>19012</v>
      </c>
    </row>
    <row r="1101" customFormat="false" ht="14.4" hidden="false" customHeight="false" outlineLevel="0" collapsed="false">
      <c r="G1101" s="41" t="n">
        <v>12</v>
      </c>
      <c r="H1101" s="41" t="n">
        <v>10</v>
      </c>
      <c r="I1101" s="41" t="n">
        <v>2319</v>
      </c>
      <c r="J1101" s="41" t="n">
        <v>12673</v>
      </c>
    </row>
    <row r="1102" customFormat="false" ht="14.4" hidden="false" customHeight="false" outlineLevel="0" collapsed="false">
      <c r="G1102" s="41" t="n">
        <v>13</v>
      </c>
      <c r="H1102" s="41" t="n">
        <v>10</v>
      </c>
      <c r="I1102" s="41" t="n">
        <v>3675</v>
      </c>
      <c r="J1102" s="41" t="n">
        <v>18696</v>
      </c>
    </row>
    <row r="1103" customFormat="false" ht="14.4" hidden="false" customHeight="false" outlineLevel="0" collapsed="false">
      <c r="G1103" s="41" t="n">
        <v>14</v>
      </c>
      <c r="H1103" s="41" t="n">
        <v>10</v>
      </c>
      <c r="I1103" s="41" t="n">
        <v>3042</v>
      </c>
      <c r="J1103" s="41" t="n">
        <v>15457</v>
      </c>
    </row>
    <row r="1104" customFormat="false" ht="14.4" hidden="false" customHeight="false" outlineLevel="0" collapsed="false">
      <c r="G1104" s="41" t="n">
        <v>15</v>
      </c>
      <c r="H1104" s="41" t="n">
        <v>10</v>
      </c>
      <c r="I1104" s="41" t="n">
        <v>421</v>
      </c>
      <c r="J1104" s="41" t="n">
        <v>2975</v>
      </c>
    </row>
    <row r="1105" customFormat="false" ht="14.4" hidden="false" customHeight="false" outlineLevel="0" collapsed="false">
      <c r="G1105" s="41" t="n">
        <v>16</v>
      </c>
      <c r="H1105" s="41" t="n">
        <v>10</v>
      </c>
      <c r="I1105" s="41" t="n">
        <v>2637</v>
      </c>
      <c r="J1105" s="41" t="n">
        <v>18639</v>
      </c>
    </row>
    <row r="1106" customFormat="false" ht="14.4" hidden="false" customHeight="false" outlineLevel="0" collapsed="false">
      <c r="G1106" s="41" t="n">
        <v>17</v>
      </c>
      <c r="H1106" s="41" t="n">
        <v>10</v>
      </c>
      <c r="I1106" s="41" t="n">
        <v>1120</v>
      </c>
      <c r="J1106" s="41" t="n">
        <v>7579</v>
      </c>
    </row>
    <row r="1107" customFormat="false" ht="14.4" hidden="false" customHeight="false" outlineLevel="0" collapsed="false">
      <c r="G1107" s="41" t="n">
        <v>18</v>
      </c>
      <c r="H1107" s="41" t="n">
        <v>10</v>
      </c>
      <c r="I1107" s="41" t="n">
        <v>3930</v>
      </c>
      <c r="J1107" s="41" t="n">
        <v>20500</v>
      </c>
    </row>
    <row r="1108" customFormat="false" ht="14.4" hidden="false" customHeight="false" outlineLevel="0" collapsed="false">
      <c r="G1108" s="41" t="n">
        <v>19</v>
      </c>
      <c r="H1108" s="41" t="n">
        <v>10</v>
      </c>
      <c r="I1108" s="41" t="n">
        <v>2023</v>
      </c>
      <c r="J1108" s="41" t="n">
        <v>11610</v>
      </c>
    </row>
    <row r="1109" customFormat="false" ht="14.4" hidden="false" customHeight="false" outlineLevel="0" collapsed="false">
      <c r="G1109" s="41" t="n">
        <v>20</v>
      </c>
      <c r="H1109" s="41" t="n">
        <v>10</v>
      </c>
      <c r="I1109" s="41" t="n">
        <v>2930</v>
      </c>
      <c r="J1109" s="41" t="n">
        <v>17702</v>
      </c>
    </row>
    <row r="1110" customFormat="false" ht="14.4" hidden="false" customHeight="false" outlineLevel="0" collapsed="false">
      <c r="G1110" s="41" t="n">
        <v>21</v>
      </c>
      <c r="H1110" s="41" t="n">
        <v>10</v>
      </c>
      <c r="I1110" s="41" t="n">
        <v>3237</v>
      </c>
      <c r="J1110" s="41" t="n">
        <v>21073</v>
      </c>
    </row>
    <row r="1111" customFormat="false" ht="14.4" hidden="false" customHeight="false" outlineLevel="0" collapsed="false">
      <c r="G1111" s="41" t="n">
        <v>22</v>
      </c>
      <c r="H1111" s="41" t="n">
        <v>10</v>
      </c>
      <c r="I1111" s="41" t="n">
        <v>2920</v>
      </c>
      <c r="J1111" s="41" t="n">
        <v>19564</v>
      </c>
    </row>
    <row r="1112" customFormat="false" ht="14.4" hidden="false" customHeight="false" outlineLevel="0" collapsed="false">
      <c r="G1112" s="41" t="n">
        <v>23</v>
      </c>
      <c r="H1112" s="41" t="n">
        <v>10</v>
      </c>
      <c r="I1112" s="41" t="n">
        <v>2044</v>
      </c>
      <c r="J1112" s="41" t="n">
        <v>11669</v>
      </c>
    </row>
    <row r="1113" customFormat="false" ht="14.4" hidden="false" customHeight="false" outlineLevel="0" collapsed="false">
      <c r="G1113" s="41" t="n">
        <v>24</v>
      </c>
      <c r="H1113" s="41" t="n">
        <v>10</v>
      </c>
      <c r="I1113" s="41" t="n">
        <v>4816</v>
      </c>
      <c r="J1113" s="41" t="n">
        <v>41088</v>
      </c>
    </row>
    <row r="1114" customFormat="false" ht="14.4" hidden="false" customHeight="false" outlineLevel="0" collapsed="false">
      <c r="G1114" s="41" t="n">
        <v>25</v>
      </c>
      <c r="H1114" s="41" t="n">
        <v>10</v>
      </c>
      <c r="I1114" s="41" t="n">
        <v>4678</v>
      </c>
      <c r="J1114" s="41" t="n">
        <v>29814</v>
      </c>
    </row>
    <row r="1115" customFormat="false" ht="14.4" hidden="false" customHeight="false" outlineLevel="0" collapsed="false">
      <c r="G1115" s="41" t="n">
        <v>26</v>
      </c>
      <c r="H1115" s="41" t="n">
        <v>10</v>
      </c>
      <c r="I1115" s="41" t="n">
        <v>2050</v>
      </c>
      <c r="J1115" s="41" t="n">
        <v>13349</v>
      </c>
    </row>
    <row r="1116" customFormat="false" ht="14.4" hidden="false" customHeight="false" outlineLevel="0" collapsed="false">
      <c r="G1116" s="41" t="n">
        <v>27</v>
      </c>
      <c r="H1116" s="41" t="n">
        <v>10</v>
      </c>
      <c r="I1116" s="41" t="n">
        <v>4506</v>
      </c>
      <c r="J1116" s="41" t="n">
        <v>23213</v>
      </c>
    </row>
    <row r="1117" customFormat="false" ht="14.4" hidden="false" customHeight="false" outlineLevel="0" collapsed="false">
      <c r="G1117" s="41" t="n">
        <v>28</v>
      </c>
      <c r="H1117" s="41" t="n">
        <v>10</v>
      </c>
      <c r="I1117" s="41" t="n">
        <v>3336</v>
      </c>
      <c r="J1117" s="41" t="n">
        <v>18254</v>
      </c>
    </row>
    <row r="1118" customFormat="false" ht="14.4" hidden="false" customHeight="false" outlineLevel="0" collapsed="false">
      <c r="G1118" s="41" t="n">
        <v>29</v>
      </c>
      <c r="H1118" s="41" t="n">
        <v>10</v>
      </c>
      <c r="I1118" s="41" t="n">
        <v>2358</v>
      </c>
      <c r="J1118" s="41" t="n">
        <v>13767</v>
      </c>
    </row>
    <row r="1119" customFormat="false" ht="14.4" hidden="false" customHeight="false" outlineLevel="0" collapsed="false">
      <c r="G1119" s="41" t="n">
        <v>30</v>
      </c>
      <c r="H1119" s="41" t="n">
        <v>10</v>
      </c>
      <c r="I1119" s="41" t="n">
        <v>4484</v>
      </c>
      <c r="J1119" s="41" t="n">
        <v>25507</v>
      </c>
    </row>
    <row r="1120" customFormat="false" ht="14.4" hidden="false" customHeight="false" outlineLevel="0" collapsed="false">
      <c r="G1120" s="41" t="n">
        <v>31</v>
      </c>
      <c r="H1120" s="41" t="n">
        <v>10</v>
      </c>
      <c r="I1120" s="41" t="n">
        <v>5400</v>
      </c>
      <c r="J1120" s="41" t="n">
        <v>38292</v>
      </c>
    </row>
    <row r="1121" customFormat="false" ht="14.4" hidden="false" customHeight="false" outlineLevel="0" collapsed="false">
      <c r="G1121" s="41" t="n">
        <v>32</v>
      </c>
      <c r="H1121" s="41" t="n">
        <v>10</v>
      </c>
      <c r="I1121" s="41" t="n">
        <v>5956</v>
      </c>
      <c r="J1121" s="41" t="n">
        <v>38979</v>
      </c>
    </row>
    <row r="1122" customFormat="false" ht="14.4" hidden="false" customHeight="false" outlineLevel="0" collapsed="false">
      <c r="G1122" s="41" t="n">
        <v>33</v>
      </c>
      <c r="H1122" s="41" t="n">
        <v>10</v>
      </c>
      <c r="I1122" s="41" t="n">
        <v>4178</v>
      </c>
      <c r="J1122" s="41" t="n">
        <v>31320</v>
      </c>
    </row>
    <row r="1123" customFormat="false" ht="14.4" hidden="false" customHeight="false" outlineLevel="0" collapsed="false">
      <c r="G1123" s="41" t="n">
        <v>34</v>
      </c>
      <c r="H1123" s="41" t="n">
        <v>10</v>
      </c>
      <c r="I1123" s="41" t="n">
        <v>4242</v>
      </c>
      <c r="J1123" s="41" t="n">
        <v>24701</v>
      </c>
    </row>
    <row r="1124" customFormat="false" ht="14.4" hidden="false" customHeight="false" outlineLevel="0" collapsed="false">
      <c r="G1124" s="41" t="n">
        <v>35</v>
      </c>
      <c r="H1124" s="41" t="n">
        <v>10</v>
      </c>
      <c r="I1124" s="41" t="n">
        <v>4860</v>
      </c>
      <c r="J1124" s="41" t="n">
        <v>24284</v>
      </c>
    </row>
    <row r="1125" customFormat="false" ht="14.4" hidden="false" customHeight="false" outlineLevel="0" collapsed="false">
      <c r="G1125" s="41" t="n">
        <v>36</v>
      </c>
      <c r="H1125" s="41" t="n">
        <v>10</v>
      </c>
      <c r="I1125" s="41" t="n">
        <v>3348</v>
      </c>
      <c r="J1125" s="41" t="n">
        <v>17720</v>
      </c>
    </row>
    <row r="1126" customFormat="false" ht="14.4" hidden="false" customHeight="false" outlineLevel="0" collapsed="false">
      <c r="G1126" s="41" t="n">
        <v>37</v>
      </c>
      <c r="H1126" s="41" t="n">
        <v>10</v>
      </c>
      <c r="I1126" s="41" t="n">
        <v>4583</v>
      </c>
      <c r="J1126" s="41" t="n">
        <v>20524</v>
      </c>
    </row>
    <row r="1127" customFormat="false" ht="14.4" hidden="false" customHeight="false" outlineLevel="0" collapsed="false">
      <c r="G1127" s="41" t="n">
        <v>38</v>
      </c>
      <c r="H1127" s="41" t="n">
        <v>10</v>
      </c>
      <c r="I1127" s="41" t="n">
        <v>2538</v>
      </c>
      <c r="J1127" s="41" t="n">
        <v>19854</v>
      </c>
    </row>
    <row r="1128" customFormat="false" ht="14.4" hidden="false" customHeight="false" outlineLevel="0" collapsed="false">
      <c r="G1128" s="41" t="n">
        <v>39</v>
      </c>
      <c r="H1128" s="41" t="n">
        <v>10</v>
      </c>
      <c r="I1128" s="41" t="n">
        <v>2550</v>
      </c>
      <c r="J1128" s="41" t="n">
        <v>19926</v>
      </c>
    </row>
    <row r="1129" customFormat="false" ht="14.4" hidden="false" customHeight="false" outlineLevel="0" collapsed="false">
      <c r="G1129" s="41" t="n">
        <v>40</v>
      </c>
      <c r="H1129" s="41" t="n">
        <v>10</v>
      </c>
      <c r="I1129" s="41" t="n">
        <v>1028</v>
      </c>
      <c r="J1129" s="41" t="n">
        <v>8317</v>
      </c>
    </row>
    <row r="1130" customFormat="false" ht="14.4" hidden="false" customHeight="false" outlineLevel="0" collapsed="false">
      <c r="G1130" s="41" t="n">
        <v>41</v>
      </c>
      <c r="H1130" s="41" t="n">
        <v>10</v>
      </c>
      <c r="I1130" s="41" t="n">
        <v>5258</v>
      </c>
      <c r="J1130" s="41" t="n">
        <v>47664</v>
      </c>
    </row>
    <row r="1131" customFormat="false" ht="14.4" hidden="false" customHeight="false" outlineLevel="0" collapsed="false">
      <c r="G1131" s="41" t="n">
        <v>42</v>
      </c>
      <c r="H1131" s="41" t="n">
        <v>10</v>
      </c>
      <c r="I1131" s="41" t="n">
        <v>2479</v>
      </c>
      <c r="J1131" s="41" t="n">
        <v>18610</v>
      </c>
    </row>
    <row r="1132" customFormat="false" ht="14.4" hidden="false" customHeight="false" outlineLevel="0" collapsed="false">
      <c r="G1132" s="41" t="n">
        <v>43</v>
      </c>
      <c r="H1132" s="41" t="n">
        <v>10</v>
      </c>
      <c r="I1132" s="41" t="n">
        <v>4081</v>
      </c>
      <c r="J1132" s="41" t="n">
        <v>31561</v>
      </c>
    </row>
    <row r="1133" customFormat="false" ht="14.4" hidden="false" customHeight="false" outlineLevel="0" collapsed="false">
      <c r="G1133" s="41" t="n">
        <v>44</v>
      </c>
      <c r="H1133" s="41" t="n">
        <v>10</v>
      </c>
      <c r="I1133" s="41" t="n">
        <v>4409</v>
      </c>
      <c r="J1133" s="41" t="n">
        <v>42465</v>
      </c>
    </row>
    <row r="1134" customFormat="false" ht="14.4" hidden="false" customHeight="false" outlineLevel="0" collapsed="false">
      <c r="G1134" s="41" t="n">
        <v>45</v>
      </c>
      <c r="H1134" s="41" t="n">
        <v>10</v>
      </c>
      <c r="I1134" s="41" t="n">
        <v>3788</v>
      </c>
      <c r="J1134" s="41" t="n">
        <v>29819</v>
      </c>
    </row>
    <row r="1135" customFormat="false" ht="14.4" hidden="false" customHeight="false" outlineLevel="0" collapsed="false">
      <c r="G1135" s="41" t="n">
        <v>46</v>
      </c>
      <c r="H1135" s="41" t="n">
        <v>10</v>
      </c>
      <c r="I1135" s="41" t="n">
        <v>6759</v>
      </c>
      <c r="J1135" s="41" t="n">
        <v>48169</v>
      </c>
    </row>
    <row r="1136" customFormat="false" ht="14.4" hidden="false" customHeight="false" outlineLevel="0" collapsed="false">
      <c r="G1136" s="41" t="n">
        <v>47</v>
      </c>
      <c r="H1136" s="41" t="n">
        <v>10</v>
      </c>
      <c r="I1136" s="41" t="n">
        <v>6443</v>
      </c>
      <c r="J1136" s="41" t="n">
        <v>32685</v>
      </c>
    </row>
    <row r="1137" customFormat="false" ht="14.4" hidden="false" customHeight="false" outlineLevel="0" collapsed="false">
      <c r="G1137" s="41" t="n">
        <v>48</v>
      </c>
      <c r="H1137" s="41" t="n">
        <v>10</v>
      </c>
      <c r="I1137" s="41" t="n">
        <v>5265</v>
      </c>
      <c r="J1137" s="41" t="n">
        <v>29468</v>
      </c>
    </row>
    <row r="1138" customFormat="false" ht="14.4" hidden="false" customHeight="false" outlineLevel="0" collapsed="false">
      <c r="G1138" s="41" t="n">
        <v>49</v>
      </c>
      <c r="H1138" s="41" t="n">
        <v>10</v>
      </c>
      <c r="I1138" s="41" t="n">
        <v>1282</v>
      </c>
      <c r="J1138" s="41" t="n">
        <v>10715</v>
      </c>
    </row>
    <row r="1139" customFormat="false" ht="14.4" hidden="false" customHeight="false" outlineLevel="0" collapsed="false">
      <c r="G1139" s="41" t="n">
        <v>50</v>
      </c>
      <c r="H1139" s="41" t="n">
        <v>10</v>
      </c>
      <c r="I1139" s="41" t="n">
        <v>2152</v>
      </c>
      <c r="J1139" s="41" t="n">
        <v>16261</v>
      </c>
    </row>
    <row r="1140" customFormat="false" ht="14.4" hidden="false" customHeight="false" outlineLevel="0" collapsed="false">
      <c r="G1140" s="41" t="n">
        <v>51</v>
      </c>
      <c r="H1140" s="41" t="n">
        <v>10</v>
      </c>
      <c r="I1140" s="41" t="n">
        <v>1935</v>
      </c>
      <c r="J1140" s="41" t="n">
        <v>13826</v>
      </c>
    </row>
    <row r="1141" customFormat="false" ht="14.4" hidden="false" customHeight="false" outlineLevel="0" collapsed="false">
      <c r="G1141" s="41" t="n">
        <v>52</v>
      </c>
      <c r="H1141" s="41" t="n">
        <v>10</v>
      </c>
      <c r="I1141" s="41" t="n">
        <v>2744</v>
      </c>
      <c r="J1141" s="41" t="n">
        <v>20752</v>
      </c>
    </row>
    <row r="1142" customFormat="false" ht="14.4" hidden="false" customHeight="false" outlineLevel="0" collapsed="false">
      <c r="G1142" s="41" t="n">
        <v>53</v>
      </c>
      <c r="H1142" s="41" t="n">
        <v>10</v>
      </c>
      <c r="I1142" s="41" t="n">
        <v>2955</v>
      </c>
      <c r="J1142" s="41" t="n">
        <v>20746</v>
      </c>
    </row>
    <row r="1143" customFormat="false" ht="14.4" hidden="false" customHeight="false" outlineLevel="0" collapsed="false">
      <c r="G1143" s="41" t="n">
        <v>54</v>
      </c>
      <c r="H1143" s="41" t="n">
        <v>10</v>
      </c>
      <c r="I1143" s="41" t="n">
        <v>4581</v>
      </c>
      <c r="J1143" s="41" t="n">
        <v>30399</v>
      </c>
    </row>
    <row r="1144" customFormat="false" ht="14.4" hidden="false" customHeight="false" outlineLevel="0" collapsed="false">
      <c r="G1144" s="41" t="n">
        <v>55</v>
      </c>
      <c r="H1144" s="41" t="n">
        <v>10</v>
      </c>
      <c r="I1144" s="41" t="n">
        <v>5943</v>
      </c>
      <c r="J1144" s="41" t="n">
        <v>34419</v>
      </c>
    </row>
    <row r="1145" customFormat="false" ht="14.4" hidden="false" customHeight="false" outlineLevel="0" collapsed="false">
      <c r="G1145" s="41" t="n">
        <v>56</v>
      </c>
      <c r="H1145" s="41" t="n">
        <v>10</v>
      </c>
      <c r="I1145" s="41" t="n">
        <v>1035</v>
      </c>
      <c r="J1145" s="41" t="n">
        <v>5462</v>
      </c>
    </row>
    <row r="1146" customFormat="false" ht="14.4" hidden="false" customHeight="false" outlineLevel="0" collapsed="false">
      <c r="G1146" s="41" t="n">
        <v>57</v>
      </c>
      <c r="H1146" s="41" t="n">
        <v>10</v>
      </c>
      <c r="I1146" s="41" t="n">
        <v>3447</v>
      </c>
      <c r="J1146" s="41" t="n">
        <v>20528</v>
      </c>
    </row>
    <row r="1147" customFormat="false" ht="14.4" hidden="false" customHeight="false" outlineLevel="0" collapsed="false">
      <c r="G1147" s="41" t="n">
        <v>58</v>
      </c>
      <c r="H1147" s="41" t="n">
        <v>10</v>
      </c>
      <c r="I1147" s="41" t="n">
        <v>2932</v>
      </c>
      <c r="J1147" s="41" t="n">
        <v>16762</v>
      </c>
    </row>
    <row r="1148" customFormat="false" ht="14.4" hidden="false" customHeight="false" outlineLevel="0" collapsed="false">
      <c r="G1148" s="41" t="n">
        <v>59</v>
      </c>
      <c r="H1148" s="41" t="n">
        <v>10</v>
      </c>
      <c r="I1148" s="41" t="n">
        <v>7760</v>
      </c>
      <c r="J1148" s="41" t="n">
        <v>45956</v>
      </c>
    </row>
    <row r="1149" customFormat="false" ht="14.4" hidden="false" customHeight="false" outlineLevel="0" collapsed="false">
      <c r="G1149" s="41" t="n">
        <v>60</v>
      </c>
      <c r="H1149" s="41" t="n">
        <v>10</v>
      </c>
      <c r="I1149" s="41" t="n">
        <v>5928</v>
      </c>
      <c r="J1149" s="41" t="n">
        <v>44151</v>
      </c>
    </row>
    <row r="1150" customFormat="false" ht="14.4" hidden="false" customHeight="false" outlineLevel="0" collapsed="false">
      <c r="G1150" s="41" t="n">
        <v>61</v>
      </c>
      <c r="H1150" s="41" t="n">
        <v>10</v>
      </c>
      <c r="I1150" s="41" t="n">
        <v>7972</v>
      </c>
      <c r="J1150" s="41" t="n">
        <v>74179</v>
      </c>
    </row>
    <row r="1151" customFormat="false" ht="14.4" hidden="false" customHeight="false" outlineLevel="0" collapsed="false">
      <c r="G1151" s="41" t="n">
        <v>62</v>
      </c>
      <c r="H1151" s="41" t="n">
        <v>10</v>
      </c>
      <c r="I1151" s="41" t="n">
        <v>9685</v>
      </c>
      <c r="J1151" s="41" t="n">
        <v>74600</v>
      </c>
    </row>
    <row r="1152" customFormat="false" ht="14.4" hidden="false" customHeight="false" outlineLevel="0" collapsed="false">
      <c r="G1152" s="41" t="n">
        <v>63</v>
      </c>
      <c r="H1152" s="41" t="n">
        <v>10</v>
      </c>
      <c r="I1152" s="41" t="n">
        <v>8375</v>
      </c>
      <c r="J1152" s="41" t="n">
        <v>48267</v>
      </c>
    </row>
    <row r="1153" customFormat="false" ht="14.4" hidden="false" customHeight="false" outlineLevel="0" collapsed="false">
      <c r="G1153" s="41" t="n">
        <v>64</v>
      </c>
      <c r="H1153" s="41" t="n">
        <v>10</v>
      </c>
      <c r="I1153" s="41" t="n">
        <v>8559</v>
      </c>
      <c r="J1153" s="41" t="n">
        <v>64299</v>
      </c>
    </row>
    <row r="1154" customFormat="false" ht="14.4" hidden="false" customHeight="false" outlineLevel="0" collapsed="false">
      <c r="G1154" s="41" t="n">
        <v>65</v>
      </c>
      <c r="H1154" s="41" t="n">
        <v>10</v>
      </c>
      <c r="I1154" s="41" t="n">
        <v>8186</v>
      </c>
      <c r="J1154" s="41" t="n">
        <v>70518</v>
      </c>
    </row>
    <row r="1155" customFormat="false" ht="14.4" hidden="false" customHeight="false" outlineLevel="0" collapsed="false">
      <c r="G1155" s="41" t="n">
        <v>66</v>
      </c>
      <c r="H1155" s="41" t="n">
        <v>10</v>
      </c>
      <c r="I1155" s="41" t="n">
        <v>4832</v>
      </c>
      <c r="J1155" s="41" t="n">
        <v>49229</v>
      </c>
    </row>
    <row r="1156" customFormat="false" ht="14.4" hidden="false" customHeight="false" outlineLevel="0" collapsed="false">
      <c r="G1156" s="41" t="n">
        <v>67</v>
      </c>
      <c r="H1156" s="41" t="n">
        <v>10</v>
      </c>
      <c r="I1156" s="41" t="n">
        <v>8679</v>
      </c>
      <c r="J1156" s="41" t="n">
        <v>58568</v>
      </c>
    </row>
    <row r="1157" customFormat="false" ht="14.4" hidden="false" customHeight="false" outlineLevel="0" collapsed="false">
      <c r="G1157" s="41" t="n">
        <v>68</v>
      </c>
      <c r="H1157" s="41" t="n">
        <v>10</v>
      </c>
      <c r="I1157" s="41" t="n">
        <v>5983</v>
      </c>
      <c r="J1157" s="41" t="n">
        <v>46699</v>
      </c>
    </row>
    <row r="1158" customFormat="false" ht="14.4" hidden="false" customHeight="false" outlineLevel="0" collapsed="false">
      <c r="G1158" s="41" t="n">
        <v>69</v>
      </c>
      <c r="H1158" s="41" t="n">
        <v>10</v>
      </c>
      <c r="I1158" s="41" t="n">
        <v>1777</v>
      </c>
      <c r="J1158" s="41" t="n">
        <v>10394</v>
      </c>
    </row>
    <row r="1159" customFormat="false" ht="14.4" hidden="false" customHeight="false" outlineLevel="0" collapsed="false">
      <c r="G1159" s="41" t="n">
        <v>70</v>
      </c>
      <c r="H1159" s="41" t="n">
        <v>10</v>
      </c>
      <c r="I1159" s="41" t="n">
        <v>2008</v>
      </c>
      <c r="J1159" s="41" t="n">
        <v>13233</v>
      </c>
    </row>
    <row r="1160" customFormat="false" ht="14.4" hidden="false" customHeight="false" outlineLevel="0" collapsed="false">
      <c r="G1160" s="41" t="n">
        <v>71</v>
      </c>
      <c r="H1160" s="41" t="n">
        <v>10</v>
      </c>
      <c r="I1160" s="41" t="n">
        <v>4077</v>
      </c>
      <c r="J1160" s="41" t="n">
        <v>25831</v>
      </c>
    </row>
    <row r="1161" customFormat="false" ht="14.4" hidden="false" customHeight="false" outlineLevel="0" collapsed="false">
      <c r="G1161" s="41" t="n">
        <v>72</v>
      </c>
      <c r="H1161" s="41" t="n">
        <v>10</v>
      </c>
      <c r="I1161" s="41" t="n">
        <v>1514</v>
      </c>
      <c r="J1161" s="41" t="n">
        <v>10063</v>
      </c>
    </row>
    <row r="1162" customFormat="false" ht="14.4" hidden="false" customHeight="false" outlineLevel="0" collapsed="false">
      <c r="G1162" s="41" t="n">
        <v>73</v>
      </c>
      <c r="H1162" s="41" t="n">
        <v>10</v>
      </c>
      <c r="I1162" s="41" t="n">
        <v>4177</v>
      </c>
      <c r="J1162" s="41" t="n">
        <v>38323</v>
      </c>
    </row>
    <row r="1163" customFormat="false" ht="14.4" hidden="false" customHeight="false" outlineLevel="0" collapsed="false">
      <c r="G1163" s="41" t="n">
        <v>74</v>
      </c>
      <c r="H1163" s="41" t="n">
        <v>10</v>
      </c>
      <c r="I1163" s="41" t="n">
        <v>3784</v>
      </c>
      <c r="J1163" s="41" t="n">
        <v>38388</v>
      </c>
    </row>
    <row r="1164" customFormat="false" ht="14.4" hidden="false" customHeight="false" outlineLevel="0" collapsed="false">
      <c r="G1164" s="41" t="n">
        <v>75</v>
      </c>
      <c r="H1164" s="41" t="n">
        <v>10</v>
      </c>
      <c r="I1164" s="41" t="n">
        <v>4517</v>
      </c>
      <c r="J1164" s="41" t="n">
        <v>25283</v>
      </c>
    </row>
    <row r="1165" customFormat="false" ht="14.4" hidden="false" customHeight="false" outlineLevel="0" collapsed="false">
      <c r="G1165" s="41" t="n">
        <v>76</v>
      </c>
      <c r="H1165" s="41" t="n">
        <v>10</v>
      </c>
      <c r="I1165" s="41" t="n">
        <v>5896</v>
      </c>
      <c r="J1165" s="41" t="n">
        <v>45944</v>
      </c>
    </row>
    <row r="1166" customFormat="false" ht="14.4" hidden="false" customHeight="false" outlineLevel="0" collapsed="false">
      <c r="G1166" s="41" t="n">
        <v>77</v>
      </c>
      <c r="H1166" s="41" t="n">
        <v>10</v>
      </c>
      <c r="I1166" s="41" t="n">
        <v>4532</v>
      </c>
      <c r="J1166" s="41" t="n">
        <v>25532</v>
      </c>
    </row>
    <row r="1167" customFormat="false" ht="14.4" hidden="false" customHeight="false" outlineLevel="0" collapsed="false">
      <c r="G1167" s="41" t="n">
        <v>78</v>
      </c>
      <c r="H1167" s="41" t="n">
        <v>10</v>
      </c>
      <c r="I1167" s="41" t="n">
        <v>4563</v>
      </c>
      <c r="J1167" s="41" t="n">
        <v>25119</v>
      </c>
    </row>
    <row r="1168" customFormat="false" ht="14.4" hidden="false" customHeight="false" outlineLevel="0" collapsed="false">
      <c r="G1168" s="41" t="n">
        <v>79</v>
      </c>
      <c r="H1168" s="41" t="n">
        <v>10</v>
      </c>
      <c r="I1168" s="41" t="n">
        <v>3651</v>
      </c>
      <c r="J1168" s="41" t="n">
        <v>17103</v>
      </c>
    </row>
    <row r="1169" customFormat="false" ht="14.4" hidden="false" customHeight="false" outlineLevel="0" collapsed="false">
      <c r="G1169" s="41" t="n">
        <v>80</v>
      </c>
      <c r="H1169" s="41" t="n">
        <v>10</v>
      </c>
      <c r="I1169" s="41" t="n">
        <v>4248</v>
      </c>
      <c r="J1169" s="41" t="n">
        <v>20800</v>
      </c>
    </row>
    <row r="1170" customFormat="false" ht="14.4" hidden="false" customHeight="false" outlineLevel="0" collapsed="false">
      <c r="G1170" s="41" t="n">
        <v>81</v>
      </c>
      <c r="H1170" s="41" t="n">
        <v>10</v>
      </c>
      <c r="I1170" s="41" t="n">
        <v>2848</v>
      </c>
      <c r="J1170" s="41" t="n">
        <v>14206</v>
      </c>
    </row>
    <row r="1171" customFormat="false" ht="14.4" hidden="false" customHeight="false" outlineLevel="0" collapsed="false">
      <c r="G1171" s="41" t="n">
        <v>82</v>
      </c>
      <c r="H1171" s="41" t="n">
        <v>10</v>
      </c>
      <c r="I1171" s="41" t="n">
        <v>4750</v>
      </c>
      <c r="J1171" s="41" t="n">
        <v>25637</v>
      </c>
    </row>
    <row r="1172" customFormat="false" ht="14.4" hidden="false" customHeight="false" outlineLevel="0" collapsed="false">
      <c r="G1172" s="41" t="n">
        <v>83</v>
      </c>
      <c r="H1172" s="41" t="n">
        <v>10</v>
      </c>
      <c r="I1172" s="41" t="n">
        <v>2961</v>
      </c>
      <c r="J1172" s="41" t="n">
        <v>19959</v>
      </c>
    </row>
    <row r="1173" customFormat="false" ht="14.4" hidden="false" customHeight="false" outlineLevel="0" collapsed="false">
      <c r="G1173" s="41" t="n">
        <v>84</v>
      </c>
      <c r="H1173" s="41" t="n">
        <v>10</v>
      </c>
      <c r="I1173" s="41" t="n">
        <v>4401</v>
      </c>
      <c r="J1173" s="41" t="n">
        <v>21845</v>
      </c>
    </row>
    <row r="1174" customFormat="false" ht="14.4" hidden="false" customHeight="false" outlineLevel="0" collapsed="false">
      <c r="G1174" s="41" t="n">
        <v>85</v>
      </c>
      <c r="H1174" s="41" t="n">
        <v>10</v>
      </c>
      <c r="I1174" s="41" t="n">
        <v>2962</v>
      </c>
      <c r="J1174" s="41" t="n">
        <v>15176</v>
      </c>
    </row>
    <row r="1175" customFormat="false" ht="14.4" hidden="false" customHeight="false" outlineLevel="0" collapsed="false">
      <c r="G1175" s="41" t="n">
        <v>86</v>
      </c>
      <c r="H1175" s="41" t="n">
        <v>10</v>
      </c>
      <c r="I1175" s="41" t="n">
        <v>4411</v>
      </c>
      <c r="J1175" s="41" t="n">
        <v>16290</v>
      </c>
    </row>
    <row r="1176" customFormat="false" ht="14.4" hidden="false" customHeight="false" outlineLevel="0" collapsed="false">
      <c r="G1176" s="41" t="n">
        <v>87</v>
      </c>
      <c r="H1176" s="41" t="n">
        <v>10</v>
      </c>
      <c r="I1176" s="41" t="n">
        <v>4472</v>
      </c>
      <c r="J1176" s="41" t="n">
        <v>23442</v>
      </c>
    </row>
    <row r="1177" customFormat="false" ht="14.4" hidden="false" customHeight="false" outlineLevel="0" collapsed="false">
      <c r="G1177" s="41" t="n">
        <v>88</v>
      </c>
      <c r="H1177" s="41" t="n">
        <v>10</v>
      </c>
      <c r="I1177" s="41" t="n">
        <v>1332</v>
      </c>
      <c r="J1177" s="41" t="n">
        <v>10957</v>
      </c>
    </row>
    <row r="1178" customFormat="false" ht="14.4" hidden="false" customHeight="false" outlineLevel="0" collapsed="false">
      <c r="G1178" s="41" t="n">
        <v>89</v>
      </c>
      <c r="H1178" s="41" t="n">
        <v>10</v>
      </c>
      <c r="I1178" s="41" t="n">
        <v>779</v>
      </c>
      <c r="J1178" s="41" t="n">
        <v>7088</v>
      </c>
    </row>
    <row r="1179" customFormat="false" ht="14.4" hidden="false" customHeight="false" outlineLevel="0" collapsed="false">
      <c r="G1179" s="41" t="n">
        <v>90</v>
      </c>
      <c r="H1179" s="41" t="n">
        <v>10</v>
      </c>
      <c r="I1179" s="41" t="n">
        <v>1978</v>
      </c>
      <c r="J1179" s="41" t="n">
        <v>13371</v>
      </c>
    </row>
    <row r="1180" customFormat="false" ht="14.4" hidden="false" customHeight="false" outlineLevel="0" collapsed="false">
      <c r="G1180" s="41" t="n">
        <v>91</v>
      </c>
      <c r="H1180" s="41" t="n">
        <v>10</v>
      </c>
      <c r="I1180" s="41" t="n">
        <v>1319</v>
      </c>
      <c r="J1180" s="41" t="n">
        <v>10485</v>
      </c>
    </row>
    <row r="1181" customFormat="false" ht="14.4" hidden="false" customHeight="false" outlineLevel="0" collapsed="false">
      <c r="G1181" s="41" t="n">
        <v>92</v>
      </c>
      <c r="H1181" s="41" t="n">
        <v>10</v>
      </c>
      <c r="I1181" s="41" t="n">
        <v>1209</v>
      </c>
      <c r="J1181" s="41" t="n">
        <v>9924</v>
      </c>
    </row>
    <row r="1182" customFormat="false" ht="14.4" hidden="false" customHeight="false" outlineLevel="0" collapsed="false">
      <c r="G1182" s="41" t="n">
        <v>93</v>
      </c>
      <c r="H1182" s="41" t="n">
        <v>10</v>
      </c>
      <c r="I1182" s="41" t="n">
        <v>1829</v>
      </c>
      <c r="J1182" s="41" t="n">
        <v>13082</v>
      </c>
    </row>
    <row r="1183" customFormat="false" ht="14.4" hidden="false" customHeight="false" outlineLevel="0" collapsed="false">
      <c r="G1183" s="41" t="n">
        <v>94</v>
      </c>
      <c r="H1183" s="41" t="n">
        <v>10</v>
      </c>
      <c r="I1183" s="41" t="n">
        <v>2110</v>
      </c>
      <c r="J1183" s="41" t="n">
        <v>15427</v>
      </c>
    </row>
    <row r="1184" customFormat="false" ht="14.4" hidden="false" customHeight="false" outlineLevel="0" collapsed="false">
      <c r="G1184" s="41" t="n">
        <v>95</v>
      </c>
      <c r="H1184" s="41" t="n">
        <v>10</v>
      </c>
      <c r="I1184" s="41" t="n">
        <v>1512</v>
      </c>
      <c r="J1184" s="41" t="n">
        <v>11614</v>
      </c>
    </row>
    <row r="1185" customFormat="false" ht="14.4" hidden="false" customHeight="false" outlineLevel="0" collapsed="false">
      <c r="G1185" s="41" t="n">
        <v>96</v>
      </c>
      <c r="H1185" s="41" t="n">
        <v>10</v>
      </c>
      <c r="I1185" s="41" t="n">
        <v>1209</v>
      </c>
      <c r="J1185" s="41" t="n">
        <v>9628</v>
      </c>
    </row>
    <row r="1186" customFormat="false" ht="14.4" hidden="false" customHeight="false" outlineLevel="0" collapsed="false">
      <c r="G1186" s="41" t="n">
        <v>97</v>
      </c>
      <c r="H1186" s="41" t="n">
        <v>10</v>
      </c>
      <c r="I1186" s="41" t="n">
        <v>4523</v>
      </c>
      <c r="J1186" s="41" t="n">
        <v>44703</v>
      </c>
    </row>
    <row r="1187" customFormat="false" ht="14.4" hidden="false" customHeight="false" outlineLevel="0" collapsed="false">
      <c r="G1187" s="41" t="n">
        <v>98</v>
      </c>
      <c r="H1187" s="41" t="n">
        <v>10</v>
      </c>
      <c r="I1187" s="41" t="n">
        <v>3242</v>
      </c>
      <c r="J1187" s="41" t="n">
        <v>34015</v>
      </c>
    </row>
    <row r="1188" customFormat="false" ht="14.4" hidden="false" customHeight="false" outlineLevel="0" collapsed="false">
      <c r="G1188" s="41" t="n">
        <v>99</v>
      </c>
      <c r="H1188" s="41" t="n">
        <v>10</v>
      </c>
      <c r="I1188" s="41" t="n">
        <v>2110</v>
      </c>
      <c r="J1188" s="41" t="n">
        <v>17128</v>
      </c>
    </row>
    <row r="1189" customFormat="false" ht="14.4" hidden="false" customHeight="false" outlineLevel="0" collapsed="false">
      <c r="G1189" s="41" t="n">
        <v>100</v>
      </c>
      <c r="H1189" s="41" t="n">
        <v>10</v>
      </c>
      <c r="I1189" s="41" t="n">
        <v>3342</v>
      </c>
      <c r="J1189" s="41" t="n">
        <v>46184</v>
      </c>
    </row>
    <row r="1190" customFormat="false" ht="14.4" hidden="false" customHeight="false" outlineLevel="0" collapsed="false">
      <c r="G1190" s="41" t="n">
        <v>101</v>
      </c>
      <c r="H1190" s="41" t="n">
        <v>10</v>
      </c>
      <c r="I1190" s="41" t="n">
        <v>4700</v>
      </c>
      <c r="J1190" s="41" t="n">
        <v>47731</v>
      </c>
    </row>
    <row r="1191" customFormat="false" ht="14.4" hidden="false" customHeight="false" outlineLevel="0" collapsed="false">
      <c r="G1191" s="41" t="n">
        <v>102</v>
      </c>
      <c r="H1191" s="41" t="n">
        <v>10</v>
      </c>
      <c r="I1191" s="41" t="n">
        <v>2662</v>
      </c>
      <c r="J1191" s="41" t="n">
        <v>20594</v>
      </c>
    </row>
    <row r="1192" customFormat="false" ht="14.4" hidden="false" customHeight="false" outlineLevel="0" collapsed="false">
      <c r="G1192" s="41" t="n">
        <v>103</v>
      </c>
      <c r="H1192" s="41" t="n">
        <v>10</v>
      </c>
      <c r="I1192" s="41" t="n">
        <v>3949</v>
      </c>
      <c r="J1192" s="41" t="n">
        <v>25603</v>
      </c>
    </row>
    <row r="1193" customFormat="false" ht="14.4" hidden="false" customHeight="false" outlineLevel="0" collapsed="false">
      <c r="G1193" s="41" t="n">
        <v>104</v>
      </c>
      <c r="H1193" s="41" t="n">
        <v>10</v>
      </c>
      <c r="I1193" s="41" t="n">
        <v>6648</v>
      </c>
      <c r="J1193" s="41" t="n">
        <v>37872</v>
      </c>
    </row>
    <row r="1194" customFormat="false" ht="14.4" hidden="false" customHeight="false" outlineLevel="0" collapsed="false">
      <c r="G1194" s="41" t="n">
        <v>105</v>
      </c>
      <c r="H1194" s="41" t="n">
        <v>10</v>
      </c>
      <c r="I1194" s="41" t="n">
        <v>5557</v>
      </c>
      <c r="J1194" s="41" t="n">
        <v>32552</v>
      </c>
    </row>
    <row r="1195" customFormat="false" ht="14.4" hidden="false" customHeight="false" outlineLevel="0" collapsed="false">
      <c r="G1195" s="41" t="n">
        <v>106</v>
      </c>
      <c r="H1195" s="41" t="n">
        <v>10</v>
      </c>
      <c r="I1195" s="41" t="n">
        <v>5736</v>
      </c>
      <c r="J1195" s="41" t="n">
        <v>33219</v>
      </c>
    </row>
    <row r="1196" customFormat="false" ht="14.4" hidden="false" customHeight="false" outlineLevel="0" collapsed="false">
      <c r="G1196" s="41" t="n">
        <v>107</v>
      </c>
      <c r="H1196" s="41" t="n">
        <v>10</v>
      </c>
      <c r="I1196" s="41" t="n">
        <v>6626</v>
      </c>
      <c r="J1196" s="41" t="n">
        <v>36198</v>
      </c>
    </row>
    <row r="1197" customFormat="false" ht="14.4" hidden="false" customHeight="false" outlineLevel="0" collapsed="false">
      <c r="G1197" s="41" t="n">
        <v>108</v>
      </c>
      <c r="H1197" s="41" t="n">
        <v>10</v>
      </c>
      <c r="I1197" s="41" t="n">
        <v>8367</v>
      </c>
      <c r="J1197" s="41" t="n">
        <v>47999</v>
      </c>
    </row>
    <row r="1198" customFormat="false" ht="14.4" hidden="false" customHeight="false" outlineLevel="0" collapsed="false">
      <c r="G1198" s="41" t="n">
        <v>109</v>
      </c>
      <c r="H1198" s="41" t="n">
        <v>10</v>
      </c>
      <c r="I1198" s="41" t="n">
        <v>6564</v>
      </c>
      <c r="J1198" s="41" t="n">
        <v>31465</v>
      </c>
    </row>
    <row r="1199" customFormat="false" ht="14.4" hidden="false" customHeight="false" outlineLevel="0" collapsed="false">
      <c r="G1199" s="41" t="n">
        <v>110</v>
      </c>
      <c r="H1199" s="41" t="n">
        <v>10</v>
      </c>
      <c r="I1199" s="41" t="n">
        <v>5311</v>
      </c>
      <c r="J1199" s="41" t="n">
        <v>27982</v>
      </c>
    </row>
    <row r="1200" customFormat="false" ht="14.4" hidden="false" customHeight="false" outlineLevel="0" collapsed="false">
      <c r="G1200" s="41" t="n">
        <v>111</v>
      </c>
      <c r="H1200" s="41" t="n">
        <v>10</v>
      </c>
      <c r="I1200" s="41" t="n">
        <v>7184</v>
      </c>
      <c r="J1200" s="41" t="n">
        <v>41170</v>
      </c>
    </row>
    <row r="1201" customFormat="false" ht="14.4" hidden="false" customHeight="false" outlineLevel="0" collapsed="false">
      <c r="G1201" s="41" t="n">
        <v>112</v>
      </c>
      <c r="H1201" s="41" t="n">
        <v>10</v>
      </c>
      <c r="I1201" s="41" t="n">
        <v>6127</v>
      </c>
      <c r="J1201" s="41" t="n">
        <v>29511</v>
      </c>
    </row>
    <row r="1202" customFormat="false" ht="14.4" hidden="false" customHeight="false" outlineLevel="0" collapsed="false">
      <c r="G1202" s="41" t="n">
        <v>113</v>
      </c>
      <c r="H1202" s="41" t="n">
        <v>10</v>
      </c>
      <c r="I1202" s="41" t="n">
        <v>6364</v>
      </c>
      <c r="J1202" s="41" t="n">
        <v>27171</v>
      </c>
    </row>
    <row r="1203" customFormat="false" ht="14.4" hidden="false" customHeight="false" outlineLevel="0" collapsed="false">
      <c r="G1203" s="41" t="n">
        <v>114</v>
      </c>
      <c r="H1203" s="41" t="n">
        <v>10</v>
      </c>
      <c r="I1203" s="41" t="n">
        <v>5958</v>
      </c>
      <c r="J1203" s="41" t="n">
        <v>46087</v>
      </c>
    </row>
    <row r="1204" customFormat="false" ht="14.4" hidden="false" customHeight="false" outlineLevel="0" collapsed="false">
      <c r="G1204" s="41" t="n">
        <v>115</v>
      </c>
      <c r="H1204" s="41" t="n">
        <v>10</v>
      </c>
      <c r="I1204" s="41" t="n">
        <v>2452</v>
      </c>
      <c r="J1204" s="41" t="n">
        <v>17761</v>
      </c>
    </row>
    <row r="1205" customFormat="false" ht="14.4" hidden="false" customHeight="false" outlineLevel="0" collapsed="false">
      <c r="G1205" s="41" t="n">
        <v>116</v>
      </c>
      <c r="H1205" s="41" t="n">
        <v>10</v>
      </c>
      <c r="I1205" s="41" t="n">
        <v>3795</v>
      </c>
      <c r="J1205" s="41" t="n">
        <v>25303</v>
      </c>
    </row>
    <row r="1206" customFormat="false" ht="14.4" hidden="false" customHeight="false" outlineLevel="0" collapsed="false">
      <c r="G1206" s="41" t="n">
        <v>117</v>
      </c>
      <c r="H1206" s="41" t="n">
        <v>10</v>
      </c>
      <c r="I1206" s="41" t="n">
        <v>1091</v>
      </c>
      <c r="J1206" s="41" t="n">
        <v>8759</v>
      </c>
    </row>
    <row r="1207" customFormat="false" ht="14.4" hidden="false" customHeight="false" outlineLevel="0" collapsed="false">
      <c r="G1207" s="41" t="n">
        <v>118</v>
      </c>
      <c r="H1207" s="41" t="n">
        <v>10</v>
      </c>
      <c r="I1207" s="41" t="n">
        <v>2617</v>
      </c>
      <c r="J1207" s="41" t="n">
        <v>18367</v>
      </c>
    </row>
    <row r="1208" customFormat="false" ht="14.4" hidden="false" customHeight="false" outlineLevel="0" collapsed="false">
      <c r="G1208" s="41" t="n">
        <v>119</v>
      </c>
      <c r="H1208" s="41" t="n">
        <v>10</v>
      </c>
      <c r="I1208" s="41" t="n">
        <v>2976</v>
      </c>
      <c r="J1208" s="41" t="n">
        <v>16768</v>
      </c>
    </row>
    <row r="1209" customFormat="false" ht="14.4" hidden="false" customHeight="false" outlineLevel="0" collapsed="false">
      <c r="G1209" s="41" t="n">
        <v>120</v>
      </c>
      <c r="H1209" s="41" t="n">
        <v>10</v>
      </c>
      <c r="I1209" s="41" t="n">
        <v>2264</v>
      </c>
      <c r="J1209" s="41" t="n">
        <v>15503</v>
      </c>
    </row>
    <row r="1210" customFormat="false" ht="14.4" hidden="false" customHeight="false" outlineLevel="0" collapsed="false">
      <c r="G1210" s="41" t="n">
        <v>121</v>
      </c>
      <c r="H1210" s="41" t="n">
        <v>10</v>
      </c>
      <c r="I1210" s="41" t="n">
        <v>2354</v>
      </c>
      <c r="J1210" s="41" t="n">
        <v>25083</v>
      </c>
    </row>
    <row r="1211" customFormat="false" ht="14.4" hidden="false" customHeight="false" outlineLevel="0" collapsed="false">
      <c r="G1211" s="41" t="n">
        <v>122</v>
      </c>
      <c r="H1211" s="41" t="n">
        <v>10</v>
      </c>
      <c r="I1211" s="41" t="n">
        <v>2948</v>
      </c>
      <c r="J1211" s="41" t="n">
        <v>18862</v>
      </c>
    </row>
    <row r="1212" customFormat="false" ht="14.4" hidden="false" customHeight="false" outlineLevel="0" collapsed="false">
      <c r="G1212" s="41" t="n">
        <v>1</v>
      </c>
      <c r="H1212" s="41" t="n">
        <v>11</v>
      </c>
      <c r="I1212" s="41" t="n">
        <v>2639</v>
      </c>
      <c r="J1212" s="41" t="n">
        <v>31310</v>
      </c>
    </row>
    <row r="1213" customFormat="false" ht="14.4" hidden="false" customHeight="false" outlineLevel="0" collapsed="false">
      <c r="G1213" s="41" t="n">
        <v>2</v>
      </c>
      <c r="H1213" s="41" t="n">
        <v>11</v>
      </c>
      <c r="I1213" s="41" t="n">
        <v>2642</v>
      </c>
      <c r="J1213" s="41" t="n">
        <v>19804</v>
      </c>
    </row>
    <row r="1214" customFormat="false" ht="14.4" hidden="false" customHeight="false" outlineLevel="0" collapsed="false">
      <c r="G1214" s="41" t="n">
        <v>3</v>
      </c>
      <c r="H1214" s="41" t="n">
        <v>11</v>
      </c>
      <c r="I1214" s="41" t="n">
        <v>1424</v>
      </c>
      <c r="J1214" s="41" t="n">
        <v>9487</v>
      </c>
    </row>
    <row r="1215" customFormat="false" ht="14.4" hidden="false" customHeight="false" outlineLevel="0" collapsed="false">
      <c r="G1215" s="41" t="n">
        <v>4</v>
      </c>
      <c r="H1215" s="41" t="n">
        <v>11</v>
      </c>
      <c r="I1215" s="41" t="n">
        <v>3317</v>
      </c>
      <c r="J1215" s="41" t="n">
        <v>40353</v>
      </c>
    </row>
    <row r="1216" customFormat="false" ht="14.4" hidden="false" customHeight="false" outlineLevel="0" collapsed="false">
      <c r="G1216" s="41" t="n">
        <v>5</v>
      </c>
      <c r="H1216" s="41" t="n">
        <v>11</v>
      </c>
      <c r="I1216" s="41" t="n">
        <v>3628</v>
      </c>
      <c r="J1216" s="41" t="n">
        <v>43196</v>
      </c>
    </row>
    <row r="1217" customFormat="false" ht="14.4" hidden="false" customHeight="false" outlineLevel="0" collapsed="false">
      <c r="G1217" s="41" t="n">
        <v>6</v>
      </c>
      <c r="H1217" s="41" t="n">
        <v>11</v>
      </c>
      <c r="I1217" s="41" t="n">
        <v>3178</v>
      </c>
      <c r="J1217" s="41" t="n">
        <v>33998</v>
      </c>
    </row>
    <row r="1218" customFormat="false" ht="14.4" hidden="false" customHeight="false" outlineLevel="0" collapsed="false">
      <c r="G1218" s="41" t="n">
        <v>7</v>
      </c>
      <c r="H1218" s="41" t="n">
        <v>11</v>
      </c>
      <c r="I1218" s="41" t="n">
        <v>3994</v>
      </c>
      <c r="J1218" s="41" t="n">
        <v>43039</v>
      </c>
    </row>
    <row r="1219" customFormat="false" ht="14.4" hidden="false" customHeight="false" outlineLevel="0" collapsed="false">
      <c r="G1219" s="41" t="n">
        <v>8</v>
      </c>
      <c r="H1219" s="41" t="n">
        <v>11</v>
      </c>
      <c r="I1219" s="41" t="n">
        <v>2168</v>
      </c>
      <c r="J1219" s="41" t="n">
        <v>18120</v>
      </c>
    </row>
    <row r="1220" customFormat="false" ht="14.4" hidden="false" customHeight="false" outlineLevel="0" collapsed="false">
      <c r="G1220" s="41" t="n">
        <v>9</v>
      </c>
      <c r="H1220" s="41" t="n">
        <v>11</v>
      </c>
      <c r="I1220" s="41" t="n">
        <v>1273</v>
      </c>
      <c r="J1220" s="41" t="n">
        <v>8696</v>
      </c>
    </row>
    <row r="1221" customFormat="false" ht="14.4" hidden="false" customHeight="false" outlineLevel="0" collapsed="false">
      <c r="G1221" s="41" t="n">
        <v>10</v>
      </c>
      <c r="H1221" s="41" t="n">
        <v>11</v>
      </c>
      <c r="I1221" s="41" t="n">
        <v>2169</v>
      </c>
      <c r="J1221" s="41" t="n">
        <v>18990</v>
      </c>
    </row>
    <row r="1222" customFormat="false" ht="14.4" hidden="false" customHeight="false" outlineLevel="0" collapsed="false">
      <c r="G1222" s="41" t="n">
        <v>12</v>
      </c>
      <c r="H1222" s="41" t="n">
        <v>11</v>
      </c>
      <c r="I1222" s="41" t="n">
        <v>841</v>
      </c>
      <c r="J1222" s="41" t="n">
        <v>4865</v>
      </c>
    </row>
    <row r="1223" customFormat="false" ht="14.4" hidden="false" customHeight="false" outlineLevel="0" collapsed="false">
      <c r="G1223" s="41" t="n">
        <v>13</v>
      </c>
      <c r="H1223" s="41" t="n">
        <v>11</v>
      </c>
      <c r="I1223" s="41" t="n">
        <v>1238</v>
      </c>
      <c r="J1223" s="41" t="n">
        <v>7306</v>
      </c>
    </row>
    <row r="1224" customFormat="false" ht="14.4" hidden="false" customHeight="false" outlineLevel="0" collapsed="false">
      <c r="G1224" s="41" t="n">
        <v>14</v>
      </c>
      <c r="H1224" s="41" t="n">
        <v>11</v>
      </c>
      <c r="I1224" s="41" t="n">
        <v>1171</v>
      </c>
      <c r="J1224" s="41" t="n">
        <v>4684</v>
      </c>
    </row>
    <row r="1225" customFormat="false" ht="14.4" hidden="false" customHeight="false" outlineLevel="0" collapsed="false">
      <c r="G1225" s="41" t="n">
        <v>15</v>
      </c>
      <c r="H1225" s="41" t="n">
        <v>11</v>
      </c>
      <c r="I1225" s="41" t="n">
        <v>1910</v>
      </c>
      <c r="J1225" s="41" t="n">
        <v>16681</v>
      </c>
    </row>
    <row r="1226" customFormat="false" ht="14.4" hidden="false" customHeight="false" outlineLevel="0" collapsed="false">
      <c r="G1226" s="41" t="n">
        <v>16</v>
      </c>
      <c r="H1226" s="41" t="n">
        <v>11</v>
      </c>
      <c r="I1226" s="41" t="n">
        <v>1024</v>
      </c>
      <c r="J1226" s="41" t="n">
        <v>8486</v>
      </c>
    </row>
    <row r="1227" customFormat="false" ht="14.4" hidden="false" customHeight="false" outlineLevel="0" collapsed="false">
      <c r="G1227" s="41" t="n">
        <v>17</v>
      </c>
      <c r="H1227" s="41" t="n">
        <v>11</v>
      </c>
      <c r="I1227" s="41" t="n">
        <v>1549</v>
      </c>
      <c r="J1227" s="41" t="n">
        <v>19605</v>
      </c>
    </row>
    <row r="1228" customFormat="false" ht="14.4" hidden="false" customHeight="false" outlineLevel="0" collapsed="false">
      <c r="G1228" s="41" t="n">
        <v>18</v>
      </c>
      <c r="H1228" s="41" t="n">
        <v>11</v>
      </c>
      <c r="I1228" s="41" t="n">
        <v>1754</v>
      </c>
      <c r="J1228" s="41" t="n">
        <v>9362</v>
      </c>
    </row>
    <row r="1229" customFormat="false" ht="14.4" hidden="false" customHeight="false" outlineLevel="0" collapsed="false">
      <c r="G1229" s="41" t="n">
        <v>19</v>
      </c>
      <c r="H1229" s="41" t="n">
        <v>11</v>
      </c>
      <c r="I1229" s="41" t="n">
        <v>1488</v>
      </c>
      <c r="J1229" s="41" t="n">
        <v>12475</v>
      </c>
    </row>
    <row r="1230" customFormat="false" ht="14.4" hidden="false" customHeight="false" outlineLevel="0" collapsed="false">
      <c r="G1230" s="41" t="n">
        <v>20</v>
      </c>
      <c r="H1230" s="41" t="n">
        <v>11</v>
      </c>
      <c r="I1230" s="41" t="n">
        <v>1799</v>
      </c>
      <c r="J1230" s="41" t="n">
        <v>15955</v>
      </c>
    </row>
    <row r="1231" customFormat="false" ht="14.4" hidden="false" customHeight="false" outlineLevel="0" collapsed="false">
      <c r="G1231" s="41" t="n">
        <v>21</v>
      </c>
      <c r="H1231" s="41" t="n">
        <v>11</v>
      </c>
      <c r="I1231" s="41" t="n">
        <v>2479</v>
      </c>
      <c r="J1231" s="41" t="n">
        <v>23222</v>
      </c>
    </row>
    <row r="1232" customFormat="false" ht="14.4" hidden="false" customHeight="false" outlineLevel="0" collapsed="false">
      <c r="G1232" s="41" t="n">
        <v>22</v>
      </c>
      <c r="H1232" s="41" t="n">
        <v>11</v>
      </c>
      <c r="I1232" s="41" t="n">
        <v>3119</v>
      </c>
      <c r="J1232" s="41" t="n">
        <v>26073</v>
      </c>
    </row>
    <row r="1233" customFormat="false" ht="14.4" hidden="false" customHeight="false" outlineLevel="0" collapsed="false">
      <c r="G1233" s="41" t="n">
        <v>23</v>
      </c>
      <c r="H1233" s="41" t="n">
        <v>11</v>
      </c>
      <c r="I1233" s="41" t="n">
        <v>1377</v>
      </c>
      <c r="J1233" s="41" t="n">
        <v>13644</v>
      </c>
    </row>
    <row r="1234" customFormat="false" ht="14.4" hidden="false" customHeight="false" outlineLevel="0" collapsed="false">
      <c r="G1234" s="41" t="n">
        <v>24</v>
      </c>
      <c r="H1234" s="41" t="n">
        <v>11</v>
      </c>
      <c r="I1234" s="41" t="n">
        <v>4344</v>
      </c>
      <c r="J1234" s="41" t="n">
        <v>37093</v>
      </c>
    </row>
    <row r="1235" customFormat="false" ht="14.4" hidden="false" customHeight="false" outlineLevel="0" collapsed="false">
      <c r="G1235" s="41" t="n">
        <v>25</v>
      </c>
      <c r="H1235" s="41" t="n">
        <v>11</v>
      </c>
      <c r="I1235" s="41" t="n">
        <v>3372</v>
      </c>
      <c r="J1235" s="41" t="n">
        <v>28340</v>
      </c>
    </row>
    <row r="1236" customFormat="false" ht="14.4" hidden="false" customHeight="false" outlineLevel="0" collapsed="false">
      <c r="G1236" s="41" t="n">
        <v>26</v>
      </c>
      <c r="H1236" s="41" t="n">
        <v>11</v>
      </c>
      <c r="I1236" s="41" t="n">
        <v>2291</v>
      </c>
      <c r="J1236" s="41" t="n">
        <v>19338</v>
      </c>
    </row>
    <row r="1237" customFormat="false" ht="14.4" hidden="false" customHeight="false" outlineLevel="0" collapsed="false">
      <c r="G1237" s="41" t="n">
        <v>27</v>
      </c>
      <c r="H1237" s="41" t="n">
        <v>11</v>
      </c>
      <c r="I1237" s="41" t="n">
        <v>2717</v>
      </c>
      <c r="J1237" s="41" t="n">
        <v>22500</v>
      </c>
    </row>
    <row r="1238" customFormat="false" ht="14.4" hidden="false" customHeight="false" outlineLevel="0" collapsed="false">
      <c r="G1238" s="41" t="n">
        <v>28</v>
      </c>
      <c r="H1238" s="41" t="n">
        <v>11</v>
      </c>
      <c r="I1238" s="41" t="n">
        <v>1696</v>
      </c>
      <c r="J1238" s="41" t="n">
        <v>10553</v>
      </c>
    </row>
    <row r="1239" customFormat="false" ht="14.4" hidden="false" customHeight="false" outlineLevel="0" collapsed="false">
      <c r="G1239" s="41" t="n">
        <v>29</v>
      </c>
      <c r="H1239" s="41" t="n">
        <v>11</v>
      </c>
      <c r="I1239" s="41" t="n">
        <v>1830</v>
      </c>
      <c r="J1239" s="41" t="n">
        <v>14923</v>
      </c>
    </row>
    <row r="1240" customFormat="false" ht="14.4" hidden="false" customHeight="false" outlineLevel="0" collapsed="false">
      <c r="G1240" s="41" t="n">
        <v>30</v>
      </c>
      <c r="H1240" s="41" t="n">
        <v>11</v>
      </c>
      <c r="I1240" s="41" t="n">
        <v>2447</v>
      </c>
      <c r="J1240" s="41" t="n">
        <v>15030</v>
      </c>
    </row>
    <row r="1241" customFormat="false" ht="14.4" hidden="false" customHeight="false" outlineLevel="0" collapsed="false">
      <c r="G1241" s="41" t="n">
        <v>31</v>
      </c>
      <c r="H1241" s="41" t="n">
        <v>11</v>
      </c>
      <c r="I1241" s="41" t="n">
        <v>2540</v>
      </c>
      <c r="J1241" s="41" t="n">
        <v>28206</v>
      </c>
    </row>
    <row r="1242" customFormat="false" ht="14.4" hidden="false" customHeight="false" outlineLevel="0" collapsed="false">
      <c r="G1242" s="41" t="n">
        <v>32</v>
      </c>
      <c r="H1242" s="41" t="n">
        <v>11</v>
      </c>
      <c r="I1242" s="41" t="n">
        <v>2585</v>
      </c>
      <c r="J1242" s="41" t="n">
        <v>30490</v>
      </c>
    </row>
    <row r="1243" customFormat="false" ht="14.4" hidden="false" customHeight="false" outlineLevel="0" collapsed="false">
      <c r="G1243" s="41" t="n">
        <v>33</v>
      </c>
      <c r="H1243" s="41" t="n">
        <v>11</v>
      </c>
      <c r="I1243" s="41" t="n">
        <v>2271</v>
      </c>
      <c r="J1243" s="41" t="n">
        <v>17753</v>
      </c>
    </row>
    <row r="1244" customFormat="false" ht="14.4" hidden="false" customHeight="false" outlineLevel="0" collapsed="false">
      <c r="G1244" s="41" t="n">
        <v>34</v>
      </c>
      <c r="H1244" s="41" t="n">
        <v>11</v>
      </c>
      <c r="I1244" s="41" t="n">
        <v>2083</v>
      </c>
      <c r="J1244" s="41" t="n">
        <v>14662</v>
      </c>
    </row>
    <row r="1245" customFormat="false" ht="14.4" hidden="false" customHeight="false" outlineLevel="0" collapsed="false">
      <c r="G1245" s="41" t="n">
        <v>35</v>
      </c>
      <c r="H1245" s="41" t="n">
        <v>11</v>
      </c>
      <c r="I1245" s="41" t="n">
        <v>2388</v>
      </c>
      <c r="J1245" s="41" t="n">
        <v>20048</v>
      </c>
    </row>
    <row r="1246" customFormat="false" ht="14.4" hidden="false" customHeight="false" outlineLevel="0" collapsed="false">
      <c r="G1246" s="41" t="n">
        <v>36</v>
      </c>
      <c r="H1246" s="41" t="n">
        <v>11</v>
      </c>
      <c r="I1246" s="41" t="n">
        <v>2284</v>
      </c>
      <c r="J1246" s="41" t="n">
        <v>13049</v>
      </c>
    </row>
    <row r="1247" customFormat="false" ht="14.4" hidden="false" customHeight="false" outlineLevel="0" collapsed="false">
      <c r="G1247" s="41" t="n">
        <v>37</v>
      </c>
      <c r="H1247" s="41" t="n">
        <v>11</v>
      </c>
      <c r="I1247" s="41" t="n">
        <v>1599</v>
      </c>
      <c r="J1247" s="41" t="n">
        <v>14652</v>
      </c>
    </row>
    <row r="1248" customFormat="false" ht="14.4" hidden="false" customHeight="false" outlineLevel="0" collapsed="false">
      <c r="G1248" s="41" t="n">
        <v>38</v>
      </c>
      <c r="H1248" s="41" t="n">
        <v>11</v>
      </c>
      <c r="I1248" s="41" t="n">
        <v>4536</v>
      </c>
      <c r="J1248" s="41" t="n">
        <v>37744</v>
      </c>
    </row>
    <row r="1249" customFormat="false" ht="14.4" hidden="false" customHeight="false" outlineLevel="0" collapsed="false">
      <c r="G1249" s="41" t="n">
        <v>39</v>
      </c>
      <c r="H1249" s="41" t="n">
        <v>11</v>
      </c>
      <c r="I1249" s="41" t="n">
        <v>3517</v>
      </c>
      <c r="J1249" s="41" t="n">
        <v>36618</v>
      </c>
    </row>
    <row r="1250" customFormat="false" ht="14.4" hidden="false" customHeight="false" outlineLevel="0" collapsed="false">
      <c r="G1250" s="41" t="n">
        <v>40</v>
      </c>
      <c r="H1250" s="41" t="n">
        <v>11</v>
      </c>
      <c r="I1250" s="41" t="n">
        <v>1822</v>
      </c>
      <c r="J1250" s="41" t="n">
        <v>25416</v>
      </c>
    </row>
    <row r="1251" customFormat="false" ht="14.4" hidden="false" customHeight="false" outlineLevel="0" collapsed="false">
      <c r="G1251" s="41" t="n">
        <v>41</v>
      </c>
      <c r="H1251" s="41" t="n">
        <v>11</v>
      </c>
      <c r="I1251" s="41" t="n">
        <v>6816</v>
      </c>
      <c r="J1251" s="41" t="n">
        <v>63220</v>
      </c>
    </row>
    <row r="1252" customFormat="false" ht="14.4" hidden="false" customHeight="false" outlineLevel="0" collapsed="false">
      <c r="G1252" s="41" t="n">
        <v>42</v>
      </c>
      <c r="H1252" s="41" t="n">
        <v>11</v>
      </c>
      <c r="I1252" s="41" t="n">
        <v>3194</v>
      </c>
      <c r="J1252" s="41" t="n">
        <v>33831</v>
      </c>
    </row>
    <row r="1253" customFormat="false" ht="14.4" hidden="false" customHeight="false" outlineLevel="0" collapsed="false">
      <c r="G1253" s="41" t="n">
        <v>43</v>
      </c>
      <c r="H1253" s="41" t="n">
        <v>11</v>
      </c>
      <c r="I1253" s="41" t="n">
        <v>4639</v>
      </c>
      <c r="J1253" s="41" t="n">
        <v>38961</v>
      </c>
    </row>
    <row r="1254" customFormat="false" ht="14.4" hidden="false" customHeight="false" outlineLevel="0" collapsed="false">
      <c r="G1254" s="41" t="n">
        <v>44</v>
      </c>
      <c r="H1254" s="41" t="n">
        <v>11</v>
      </c>
      <c r="I1254" s="41" t="n">
        <v>6753</v>
      </c>
      <c r="J1254" s="41" t="n">
        <v>56668</v>
      </c>
    </row>
    <row r="1255" customFormat="false" ht="14.4" hidden="false" customHeight="false" outlineLevel="0" collapsed="false">
      <c r="G1255" s="41" t="n">
        <v>45</v>
      </c>
      <c r="H1255" s="41" t="n">
        <v>11</v>
      </c>
      <c r="I1255" s="41" t="n">
        <v>4299</v>
      </c>
      <c r="J1255" s="41" t="n">
        <v>38008</v>
      </c>
    </row>
    <row r="1256" customFormat="false" ht="14.4" hidden="false" customHeight="false" outlineLevel="0" collapsed="false">
      <c r="G1256" s="41" t="n">
        <v>46</v>
      </c>
      <c r="H1256" s="41" t="n">
        <v>11</v>
      </c>
      <c r="I1256" s="41" t="n">
        <v>7131</v>
      </c>
      <c r="J1256" s="41" t="n">
        <v>47027</v>
      </c>
    </row>
    <row r="1257" customFormat="false" ht="14.4" hidden="false" customHeight="false" outlineLevel="0" collapsed="false">
      <c r="G1257" s="41" t="n">
        <v>47</v>
      </c>
      <c r="H1257" s="41" t="n">
        <v>11</v>
      </c>
      <c r="I1257" s="41" t="n">
        <v>6483</v>
      </c>
      <c r="J1257" s="41" t="n">
        <v>37256</v>
      </c>
    </row>
    <row r="1258" customFormat="false" ht="14.4" hidden="false" customHeight="false" outlineLevel="0" collapsed="false">
      <c r="G1258" s="41" t="n">
        <v>48</v>
      </c>
      <c r="H1258" s="41" t="n">
        <v>11</v>
      </c>
      <c r="I1258" s="41" t="n">
        <v>4421</v>
      </c>
      <c r="J1258" s="41" t="n">
        <v>25315</v>
      </c>
    </row>
    <row r="1259" customFormat="false" ht="14.4" hidden="false" customHeight="false" outlineLevel="0" collapsed="false">
      <c r="G1259" s="41" t="n">
        <v>49</v>
      </c>
      <c r="H1259" s="41" t="n">
        <v>11</v>
      </c>
      <c r="I1259" s="41" t="n">
        <v>3622</v>
      </c>
      <c r="J1259" s="41" t="n">
        <v>19543</v>
      </c>
    </row>
    <row r="1260" customFormat="false" ht="14.4" hidden="false" customHeight="false" outlineLevel="0" collapsed="false">
      <c r="G1260" s="41" t="n">
        <v>50</v>
      </c>
      <c r="H1260" s="41" t="n">
        <v>11</v>
      </c>
      <c r="I1260" s="41" t="n">
        <v>2695</v>
      </c>
      <c r="J1260" s="41" t="n">
        <v>21743</v>
      </c>
    </row>
    <row r="1261" customFormat="false" ht="14.4" hidden="false" customHeight="false" outlineLevel="0" collapsed="false">
      <c r="G1261" s="41" t="n">
        <v>51</v>
      </c>
      <c r="H1261" s="41" t="n">
        <v>11</v>
      </c>
      <c r="I1261" s="41" t="n">
        <v>3098</v>
      </c>
      <c r="J1261" s="41" t="n">
        <v>20426</v>
      </c>
    </row>
    <row r="1262" customFormat="false" ht="14.4" hidden="false" customHeight="false" outlineLevel="0" collapsed="false">
      <c r="G1262" s="41" t="n">
        <v>52</v>
      </c>
      <c r="H1262" s="41" t="n">
        <v>11</v>
      </c>
      <c r="I1262" s="41" t="n">
        <v>3233</v>
      </c>
      <c r="J1262" s="41" t="n">
        <v>23413</v>
      </c>
    </row>
    <row r="1263" customFormat="false" ht="14.4" hidden="false" customHeight="false" outlineLevel="0" collapsed="false">
      <c r="G1263" s="41" t="n">
        <v>53</v>
      </c>
      <c r="H1263" s="41" t="n">
        <v>11</v>
      </c>
      <c r="I1263" s="41" t="n">
        <v>1224</v>
      </c>
      <c r="J1263" s="41" t="n">
        <v>9851</v>
      </c>
    </row>
    <row r="1264" customFormat="false" ht="14.4" hidden="false" customHeight="false" outlineLevel="0" collapsed="false">
      <c r="G1264" s="41" t="n">
        <v>54</v>
      </c>
      <c r="H1264" s="41" t="n">
        <v>11</v>
      </c>
      <c r="I1264" s="41" t="n">
        <v>3590</v>
      </c>
      <c r="J1264" s="41" t="n">
        <v>24815</v>
      </c>
    </row>
    <row r="1265" customFormat="false" ht="14.4" hidden="false" customHeight="false" outlineLevel="0" collapsed="false">
      <c r="G1265" s="41" t="n">
        <v>55</v>
      </c>
      <c r="H1265" s="41" t="n">
        <v>11</v>
      </c>
      <c r="I1265" s="41" t="n">
        <v>2599</v>
      </c>
      <c r="J1265" s="41" t="n">
        <v>23433</v>
      </c>
    </row>
    <row r="1266" customFormat="false" ht="14.4" hidden="false" customHeight="false" outlineLevel="0" collapsed="false">
      <c r="G1266" s="41" t="n">
        <v>56</v>
      </c>
      <c r="H1266" s="41" t="n">
        <v>11</v>
      </c>
      <c r="I1266" s="41" t="n">
        <v>1999</v>
      </c>
      <c r="J1266" s="41" t="n">
        <v>10712</v>
      </c>
    </row>
    <row r="1267" customFormat="false" ht="14.4" hidden="false" customHeight="false" outlineLevel="0" collapsed="false">
      <c r="G1267" s="41" t="n">
        <v>57</v>
      </c>
      <c r="H1267" s="41" t="n">
        <v>11</v>
      </c>
      <c r="I1267" s="41" t="n">
        <v>1221</v>
      </c>
      <c r="J1267" s="41" t="n">
        <v>7857</v>
      </c>
    </row>
    <row r="1268" customFormat="false" ht="14.4" hidden="false" customHeight="false" outlineLevel="0" collapsed="false">
      <c r="G1268" s="41" t="n">
        <v>58</v>
      </c>
      <c r="H1268" s="41" t="n">
        <v>11</v>
      </c>
      <c r="I1268" s="41" t="n">
        <v>642</v>
      </c>
      <c r="J1268" s="41" t="n">
        <v>4091</v>
      </c>
    </row>
    <row r="1269" customFormat="false" ht="14.4" hidden="false" customHeight="false" outlineLevel="0" collapsed="false">
      <c r="G1269" s="41" t="n">
        <v>59</v>
      </c>
      <c r="H1269" s="41" t="n">
        <v>11</v>
      </c>
      <c r="I1269" s="41" t="n">
        <v>6355</v>
      </c>
      <c r="J1269" s="41" t="n">
        <v>47314</v>
      </c>
    </row>
    <row r="1270" customFormat="false" ht="14.4" hidden="false" customHeight="false" outlineLevel="0" collapsed="false">
      <c r="G1270" s="41" t="n">
        <v>60</v>
      </c>
      <c r="H1270" s="41" t="n">
        <v>11</v>
      </c>
      <c r="I1270" s="41" t="n">
        <v>7150</v>
      </c>
      <c r="J1270" s="41" t="n">
        <v>49716</v>
      </c>
    </row>
    <row r="1271" customFormat="false" ht="14.4" hidden="false" customHeight="false" outlineLevel="0" collapsed="false">
      <c r="G1271" s="41" t="n">
        <v>61</v>
      </c>
      <c r="H1271" s="41" t="n">
        <v>11</v>
      </c>
      <c r="I1271" s="41" t="n">
        <v>6061</v>
      </c>
      <c r="J1271" s="41" t="n">
        <v>76455</v>
      </c>
    </row>
    <row r="1272" customFormat="false" ht="14.4" hidden="false" customHeight="false" outlineLevel="0" collapsed="false">
      <c r="G1272" s="41" t="n">
        <v>62</v>
      </c>
      <c r="H1272" s="41" t="n">
        <v>11</v>
      </c>
      <c r="I1272" s="41" t="n">
        <v>7530</v>
      </c>
      <c r="J1272" s="41" t="n">
        <v>76278</v>
      </c>
    </row>
    <row r="1273" customFormat="false" ht="14.4" hidden="false" customHeight="false" outlineLevel="0" collapsed="false">
      <c r="G1273" s="41" t="n">
        <v>63</v>
      </c>
      <c r="H1273" s="41" t="n">
        <v>11</v>
      </c>
      <c r="I1273" s="41" t="n">
        <v>8526</v>
      </c>
      <c r="J1273" s="41" t="n">
        <v>50475</v>
      </c>
    </row>
    <row r="1274" customFormat="false" ht="14.4" hidden="false" customHeight="false" outlineLevel="0" collapsed="false">
      <c r="G1274" s="41" t="n">
        <v>64</v>
      </c>
      <c r="H1274" s="41" t="n">
        <v>11</v>
      </c>
      <c r="I1274" s="41" t="n">
        <v>5106</v>
      </c>
      <c r="J1274" s="41" t="n">
        <v>70049</v>
      </c>
    </row>
    <row r="1275" customFormat="false" ht="14.4" hidden="false" customHeight="false" outlineLevel="0" collapsed="false">
      <c r="G1275" s="41" t="n">
        <v>65</v>
      </c>
      <c r="H1275" s="41" t="n">
        <v>11</v>
      </c>
      <c r="I1275" s="41" t="n">
        <v>6073</v>
      </c>
      <c r="J1275" s="41" t="n">
        <v>77465</v>
      </c>
    </row>
    <row r="1276" customFormat="false" ht="14.4" hidden="false" customHeight="false" outlineLevel="0" collapsed="false">
      <c r="G1276" s="41" t="n">
        <v>66</v>
      </c>
      <c r="H1276" s="41" t="n">
        <v>11</v>
      </c>
      <c r="I1276" s="41" t="n">
        <v>6685</v>
      </c>
      <c r="J1276" s="41" t="n">
        <v>58354</v>
      </c>
    </row>
    <row r="1277" customFormat="false" ht="14.4" hidden="false" customHeight="false" outlineLevel="0" collapsed="false">
      <c r="G1277" s="41" t="n">
        <v>67</v>
      </c>
      <c r="H1277" s="41" t="n">
        <v>11</v>
      </c>
      <c r="I1277" s="41" t="n">
        <v>4344</v>
      </c>
      <c r="J1277" s="41" t="n">
        <v>59704</v>
      </c>
    </row>
    <row r="1278" customFormat="false" ht="14.4" hidden="false" customHeight="false" outlineLevel="0" collapsed="false">
      <c r="G1278" s="41" t="n">
        <v>68</v>
      </c>
      <c r="H1278" s="41" t="n">
        <v>11</v>
      </c>
      <c r="I1278" s="41" t="n">
        <v>5585</v>
      </c>
      <c r="J1278" s="41" t="n">
        <v>48438</v>
      </c>
    </row>
    <row r="1279" customFormat="false" ht="14.4" hidden="false" customHeight="false" outlineLevel="0" collapsed="false">
      <c r="G1279" s="41" t="n">
        <v>69</v>
      </c>
      <c r="H1279" s="41" t="n">
        <v>11</v>
      </c>
      <c r="I1279" s="41" t="n">
        <v>1518</v>
      </c>
      <c r="J1279" s="41" t="n">
        <v>13079</v>
      </c>
    </row>
    <row r="1280" customFormat="false" ht="14.4" hidden="false" customHeight="false" outlineLevel="0" collapsed="false">
      <c r="G1280" s="41" t="n">
        <v>70</v>
      </c>
      <c r="H1280" s="41" t="n">
        <v>11</v>
      </c>
      <c r="I1280" s="41" t="n">
        <v>2237</v>
      </c>
      <c r="J1280" s="41" t="n">
        <v>17300</v>
      </c>
    </row>
    <row r="1281" customFormat="false" ht="14.4" hidden="false" customHeight="false" outlineLevel="0" collapsed="false">
      <c r="G1281" s="41" t="n">
        <v>71</v>
      </c>
      <c r="H1281" s="41" t="n">
        <v>11</v>
      </c>
      <c r="I1281" s="41" t="n">
        <v>2824</v>
      </c>
      <c r="J1281" s="41" t="n">
        <v>24357</v>
      </c>
    </row>
    <row r="1282" customFormat="false" ht="14.4" hidden="false" customHeight="false" outlineLevel="0" collapsed="false">
      <c r="G1282" s="41" t="n">
        <v>72</v>
      </c>
      <c r="H1282" s="41" t="n">
        <v>11</v>
      </c>
      <c r="I1282" s="41" t="n">
        <v>2512</v>
      </c>
      <c r="J1282" s="41" t="n">
        <v>17361</v>
      </c>
    </row>
    <row r="1283" customFormat="false" ht="14.4" hidden="false" customHeight="false" outlineLevel="0" collapsed="false">
      <c r="G1283" s="41" t="n">
        <v>73</v>
      </c>
      <c r="H1283" s="41" t="n">
        <v>11</v>
      </c>
      <c r="I1283" s="41" t="n">
        <v>2366</v>
      </c>
      <c r="J1283" s="41" t="n">
        <v>26822</v>
      </c>
    </row>
    <row r="1284" customFormat="false" ht="14.4" hidden="false" customHeight="false" outlineLevel="0" collapsed="false">
      <c r="G1284" s="41" t="n">
        <v>74</v>
      </c>
      <c r="H1284" s="41" t="n">
        <v>11</v>
      </c>
      <c r="I1284" s="41" t="n">
        <v>2399</v>
      </c>
      <c r="J1284" s="41" t="n">
        <v>26887</v>
      </c>
    </row>
    <row r="1285" customFormat="false" ht="14.4" hidden="false" customHeight="false" outlineLevel="0" collapsed="false">
      <c r="G1285" s="41" t="n">
        <v>75</v>
      </c>
      <c r="H1285" s="41" t="n">
        <v>11</v>
      </c>
      <c r="I1285" s="41" t="n">
        <v>1635</v>
      </c>
      <c r="J1285" s="41" t="n">
        <v>12356</v>
      </c>
    </row>
    <row r="1286" customFormat="false" ht="14.4" hidden="false" customHeight="false" outlineLevel="0" collapsed="false">
      <c r="G1286" s="41" t="n">
        <v>76</v>
      </c>
      <c r="H1286" s="41" t="n">
        <v>11</v>
      </c>
      <c r="I1286" s="41" t="n">
        <v>3831</v>
      </c>
      <c r="J1286" s="41" t="n">
        <v>43045</v>
      </c>
    </row>
    <row r="1287" customFormat="false" ht="14.4" hidden="false" customHeight="false" outlineLevel="0" collapsed="false">
      <c r="G1287" s="41" t="n">
        <v>77</v>
      </c>
      <c r="H1287" s="41" t="n">
        <v>11</v>
      </c>
      <c r="I1287" s="41" t="n">
        <v>2128</v>
      </c>
      <c r="J1287" s="41" t="n">
        <v>14394</v>
      </c>
    </row>
    <row r="1288" customFormat="false" ht="14.4" hidden="false" customHeight="false" outlineLevel="0" collapsed="false">
      <c r="G1288" s="41" t="n">
        <v>78</v>
      </c>
      <c r="H1288" s="41" t="n">
        <v>11</v>
      </c>
      <c r="I1288" s="41" t="n">
        <v>2858</v>
      </c>
      <c r="J1288" s="41" t="n">
        <v>20905</v>
      </c>
    </row>
    <row r="1289" customFormat="false" ht="14.4" hidden="false" customHeight="false" outlineLevel="0" collapsed="false">
      <c r="G1289" s="41" t="n">
        <v>79</v>
      </c>
      <c r="H1289" s="41" t="n">
        <v>11</v>
      </c>
      <c r="I1289" s="41" t="n">
        <v>1717</v>
      </c>
      <c r="J1289" s="41" t="n">
        <v>10633</v>
      </c>
    </row>
    <row r="1290" customFormat="false" ht="14.4" hidden="false" customHeight="false" outlineLevel="0" collapsed="false">
      <c r="G1290" s="41" t="n">
        <v>80</v>
      </c>
      <c r="H1290" s="41" t="n">
        <v>11</v>
      </c>
      <c r="I1290" s="41" t="n">
        <v>1729</v>
      </c>
      <c r="J1290" s="41" t="n">
        <v>18328</v>
      </c>
    </row>
    <row r="1291" customFormat="false" ht="14.4" hidden="false" customHeight="false" outlineLevel="0" collapsed="false">
      <c r="G1291" s="41" t="n">
        <v>81</v>
      </c>
      <c r="H1291" s="41" t="n">
        <v>11</v>
      </c>
      <c r="I1291" s="41" t="n">
        <v>1702</v>
      </c>
      <c r="J1291" s="41" t="n">
        <v>8520</v>
      </c>
    </row>
    <row r="1292" customFormat="false" ht="14.4" hidden="false" customHeight="false" outlineLevel="0" collapsed="false">
      <c r="G1292" s="41" t="n">
        <v>82</v>
      </c>
      <c r="H1292" s="41" t="n">
        <v>11</v>
      </c>
      <c r="I1292" s="41" t="n">
        <v>3244</v>
      </c>
      <c r="J1292" s="41" t="n">
        <v>21716</v>
      </c>
    </row>
    <row r="1293" customFormat="false" ht="14.4" hidden="false" customHeight="false" outlineLevel="0" collapsed="false">
      <c r="G1293" s="41" t="n">
        <v>83</v>
      </c>
      <c r="H1293" s="41" t="n">
        <v>11</v>
      </c>
      <c r="I1293" s="41" t="n">
        <v>2011</v>
      </c>
      <c r="J1293" s="41" t="n">
        <v>10835</v>
      </c>
    </row>
    <row r="1294" customFormat="false" ht="14.4" hidden="false" customHeight="false" outlineLevel="0" collapsed="false">
      <c r="G1294" s="41" t="n">
        <v>84</v>
      </c>
      <c r="H1294" s="41" t="n">
        <v>11</v>
      </c>
      <c r="I1294" s="41" t="n">
        <v>1527</v>
      </c>
      <c r="J1294" s="41" t="n">
        <v>16799</v>
      </c>
    </row>
    <row r="1295" customFormat="false" ht="14.4" hidden="false" customHeight="false" outlineLevel="0" collapsed="false">
      <c r="G1295" s="41" t="n">
        <v>85</v>
      </c>
      <c r="H1295" s="41" t="n">
        <v>11</v>
      </c>
      <c r="I1295" s="41" t="n">
        <v>2066</v>
      </c>
      <c r="J1295" s="41" t="n">
        <v>11201</v>
      </c>
    </row>
    <row r="1296" customFormat="false" ht="14.4" hidden="false" customHeight="false" outlineLevel="0" collapsed="false">
      <c r="G1296" s="41" t="n">
        <v>86</v>
      </c>
      <c r="H1296" s="41" t="n">
        <v>11</v>
      </c>
      <c r="I1296" s="41" t="n">
        <v>1804</v>
      </c>
      <c r="J1296" s="41" t="n">
        <v>10347</v>
      </c>
    </row>
    <row r="1297" customFormat="false" ht="14.4" hidden="false" customHeight="false" outlineLevel="0" collapsed="false">
      <c r="G1297" s="41" t="n">
        <v>87</v>
      </c>
      <c r="H1297" s="41" t="n">
        <v>11</v>
      </c>
      <c r="I1297" s="41" t="n">
        <v>2435</v>
      </c>
      <c r="J1297" s="41" t="n">
        <v>19206</v>
      </c>
    </row>
    <row r="1298" customFormat="false" ht="14.4" hidden="false" customHeight="false" outlineLevel="0" collapsed="false">
      <c r="G1298" s="41" t="n">
        <v>88</v>
      </c>
      <c r="H1298" s="41" t="n">
        <v>11</v>
      </c>
      <c r="I1298" s="41" t="n">
        <v>2125</v>
      </c>
      <c r="J1298" s="41" t="n">
        <v>28056</v>
      </c>
    </row>
    <row r="1299" customFormat="false" ht="14.4" hidden="false" customHeight="false" outlineLevel="0" collapsed="false">
      <c r="G1299" s="41" t="n">
        <v>89</v>
      </c>
      <c r="H1299" s="41" t="n">
        <v>11</v>
      </c>
      <c r="I1299" s="41" t="n">
        <v>2583</v>
      </c>
      <c r="J1299" s="41" t="n">
        <v>21821</v>
      </c>
    </row>
    <row r="1300" customFormat="false" ht="14.4" hidden="false" customHeight="false" outlineLevel="0" collapsed="false">
      <c r="G1300" s="41" t="n">
        <v>90</v>
      </c>
      <c r="H1300" s="41" t="n">
        <v>11</v>
      </c>
      <c r="I1300" s="41" t="n">
        <v>2327</v>
      </c>
      <c r="J1300" s="41" t="n">
        <v>25464</v>
      </c>
    </row>
    <row r="1301" customFormat="false" ht="14.4" hidden="false" customHeight="false" outlineLevel="0" collapsed="false">
      <c r="G1301" s="41" t="n">
        <v>91</v>
      </c>
      <c r="H1301" s="41" t="n">
        <v>11</v>
      </c>
      <c r="I1301" s="41" t="n">
        <v>3026</v>
      </c>
      <c r="J1301" s="41" t="n">
        <v>28079</v>
      </c>
    </row>
    <row r="1302" customFormat="false" ht="14.4" hidden="false" customHeight="false" outlineLevel="0" collapsed="false">
      <c r="G1302" s="41" t="n">
        <v>92</v>
      </c>
      <c r="H1302" s="41" t="n">
        <v>11</v>
      </c>
      <c r="I1302" s="41" t="n">
        <v>1957</v>
      </c>
      <c r="J1302" s="41" t="n">
        <v>27023</v>
      </c>
    </row>
    <row r="1303" customFormat="false" ht="14.4" hidden="false" customHeight="false" outlineLevel="0" collapsed="false">
      <c r="G1303" s="41" t="n">
        <v>93</v>
      </c>
      <c r="H1303" s="41" t="n">
        <v>11</v>
      </c>
      <c r="I1303" s="41" t="n">
        <v>2817</v>
      </c>
      <c r="J1303" s="41" t="n">
        <v>28749</v>
      </c>
    </row>
    <row r="1304" customFormat="false" ht="14.4" hidden="false" customHeight="false" outlineLevel="0" collapsed="false">
      <c r="G1304" s="41" t="n">
        <v>94</v>
      </c>
      <c r="H1304" s="41" t="n">
        <v>11</v>
      </c>
      <c r="I1304" s="41" t="n">
        <v>2450</v>
      </c>
      <c r="J1304" s="41" t="n">
        <v>27830</v>
      </c>
    </row>
    <row r="1305" customFormat="false" ht="14.4" hidden="false" customHeight="false" outlineLevel="0" collapsed="false">
      <c r="G1305" s="41" t="n">
        <v>95</v>
      </c>
      <c r="H1305" s="41" t="n">
        <v>11</v>
      </c>
      <c r="I1305" s="41" t="n">
        <v>3175</v>
      </c>
      <c r="J1305" s="41" t="n">
        <v>26545</v>
      </c>
    </row>
    <row r="1306" customFormat="false" ht="14.4" hidden="false" customHeight="false" outlineLevel="0" collapsed="false">
      <c r="G1306" s="41" t="n">
        <v>96</v>
      </c>
      <c r="H1306" s="41" t="n">
        <v>11</v>
      </c>
      <c r="I1306" s="41" t="n">
        <v>1928</v>
      </c>
      <c r="J1306" s="41" t="n">
        <v>26727</v>
      </c>
    </row>
    <row r="1307" customFormat="false" ht="14.4" hidden="false" customHeight="false" outlineLevel="0" collapsed="false">
      <c r="G1307" s="41" t="n">
        <v>97</v>
      </c>
      <c r="H1307" s="41" t="n">
        <v>11</v>
      </c>
      <c r="I1307" s="41" t="n">
        <v>5477</v>
      </c>
      <c r="J1307" s="41" t="n">
        <v>65358</v>
      </c>
    </row>
    <row r="1308" customFormat="false" ht="14.4" hidden="false" customHeight="false" outlineLevel="0" collapsed="false">
      <c r="G1308" s="41" t="n">
        <v>98</v>
      </c>
      <c r="H1308" s="41" t="n">
        <v>11</v>
      </c>
      <c r="I1308" s="41" t="n">
        <v>4282</v>
      </c>
      <c r="J1308" s="41" t="n">
        <v>54457</v>
      </c>
    </row>
    <row r="1309" customFormat="false" ht="14.4" hidden="false" customHeight="false" outlineLevel="0" collapsed="false">
      <c r="G1309" s="41" t="n">
        <v>99</v>
      </c>
      <c r="H1309" s="41" t="n">
        <v>11</v>
      </c>
      <c r="I1309" s="41" t="n">
        <v>3052</v>
      </c>
      <c r="J1309" s="41" t="n">
        <v>32116</v>
      </c>
    </row>
    <row r="1310" customFormat="false" ht="14.4" hidden="false" customHeight="false" outlineLevel="0" collapsed="false">
      <c r="G1310" s="41" t="n">
        <v>100</v>
      </c>
      <c r="H1310" s="41" t="n">
        <v>11</v>
      </c>
      <c r="I1310" s="41" t="n">
        <v>4870</v>
      </c>
      <c r="J1310" s="41" t="n">
        <v>60917</v>
      </c>
    </row>
    <row r="1311" customFormat="false" ht="14.4" hidden="false" customHeight="false" outlineLevel="0" collapsed="false">
      <c r="G1311" s="41" t="n">
        <v>101</v>
      </c>
      <c r="H1311" s="41" t="n">
        <v>11</v>
      </c>
      <c r="I1311" s="41" t="n">
        <v>6822</v>
      </c>
      <c r="J1311" s="41" t="n">
        <v>65103</v>
      </c>
    </row>
    <row r="1312" customFormat="false" ht="14.4" hidden="false" customHeight="false" outlineLevel="0" collapsed="false">
      <c r="G1312" s="41" t="n">
        <v>102</v>
      </c>
      <c r="H1312" s="41" t="n">
        <v>11</v>
      </c>
      <c r="I1312" s="41" t="n">
        <v>4950</v>
      </c>
      <c r="J1312" s="41" t="n">
        <v>38267</v>
      </c>
    </row>
    <row r="1313" customFormat="false" ht="14.4" hidden="false" customHeight="false" outlineLevel="0" collapsed="false">
      <c r="G1313" s="41" t="n">
        <v>103</v>
      </c>
      <c r="H1313" s="41" t="n">
        <v>11</v>
      </c>
      <c r="I1313" s="41" t="n">
        <v>3025</v>
      </c>
      <c r="J1313" s="41" t="n">
        <v>42725</v>
      </c>
    </row>
    <row r="1314" customFormat="false" ht="14.4" hidden="false" customHeight="false" outlineLevel="0" collapsed="false">
      <c r="G1314" s="41" t="n">
        <v>104</v>
      </c>
      <c r="H1314" s="41" t="n">
        <v>11</v>
      </c>
      <c r="I1314" s="41" t="n">
        <v>6473</v>
      </c>
      <c r="J1314" s="41" t="n">
        <v>36772</v>
      </c>
    </row>
    <row r="1315" customFormat="false" ht="14.4" hidden="false" customHeight="false" outlineLevel="0" collapsed="false">
      <c r="G1315" s="41" t="n">
        <v>105</v>
      </c>
      <c r="H1315" s="41" t="n">
        <v>11</v>
      </c>
      <c r="I1315" s="41" t="n">
        <v>5035</v>
      </c>
      <c r="J1315" s="41" t="n">
        <v>32061</v>
      </c>
    </row>
    <row r="1316" customFormat="false" ht="14.4" hidden="false" customHeight="false" outlineLevel="0" collapsed="false">
      <c r="G1316" s="41" t="n">
        <v>106</v>
      </c>
      <c r="H1316" s="41" t="n">
        <v>11</v>
      </c>
      <c r="I1316" s="41" t="n">
        <v>5035</v>
      </c>
      <c r="J1316" s="41" t="n">
        <v>32578</v>
      </c>
    </row>
    <row r="1317" customFormat="false" ht="14.4" hidden="false" customHeight="false" outlineLevel="0" collapsed="false">
      <c r="G1317" s="41" t="n">
        <v>107</v>
      </c>
      <c r="H1317" s="41" t="n">
        <v>11</v>
      </c>
      <c r="I1317" s="41" t="n">
        <v>3259</v>
      </c>
      <c r="J1317" s="41" t="n">
        <v>34360</v>
      </c>
    </row>
    <row r="1318" customFormat="false" ht="14.4" hidden="false" customHeight="false" outlineLevel="0" collapsed="false">
      <c r="G1318" s="41" t="n">
        <v>108</v>
      </c>
      <c r="H1318" s="41" t="n">
        <v>11</v>
      </c>
      <c r="I1318" s="41" t="n">
        <v>4218</v>
      </c>
      <c r="J1318" s="41" t="n">
        <v>47685</v>
      </c>
    </row>
    <row r="1319" customFormat="false" ht="14.4" hidden="false" customHeight="false" outlineLevel="0" collapsed="false">
      <c r="G1319" s="41" t="n">
        <v>109</v>
      </c>
      <c r="H1319" s="41" t="n">
        <v>11</v>
      </c>
      <c r="I1319" s="41" t="n">
        <v>7298</v>
      </c>
      <c r="J1319" s="41" t="n">
        <v>30449</v>
      </c>
    </row>
    <row r="1320" customFormat="false" ht="14.4" hidden="false" customHeight="false" outlineLevel="0" collapsed="false">
      <c r="G1320" s="41" t="n">
        <v>110</v>
      </c>
      <c r="H1320" s="41" t="n">
        <v>11</v>
      </c>
      <c r="I1320" s="41" t="n">
        <v>2548</v>
      </c>
      <c r="J1320" s="41" t="n">
        <v>22398</v>
      </c>
    </row>
    <row r="1321" customFormat="false" ht="14.4" hidden="false" customHeight="false" outlineLevel="0" collapsed="false">
      <c r="G1321" s="41" t="n">
        <v>111</v>
      </c>
      <c r="H1321" s="41" t="n">
        <v>11</v>
      </c>
      <c r="I1321" s="41" t="n">
        <v>3723</v>
      </c>
      <c r="J1321" s="41" t="n">
        <v>40625</v>
      </c>
    </row>
    <row r="1322" customFormat="false" ht="14.4" hidden="false" customHeight="false" outlineLevel="0" collapsed="false">
      <c r="G1322" s="41" t="n">
        <v>112</v>
      </c>
      <c r="H1322" s="41" t="n">
        <v>11</v>
      </c>
      <c r="I1322" s="41" t="n">
        <v>2826</v>
      </c>
      <c r="J1322" s="41" t="n">
        <v>25349</v>
      </c>
    </row>
    <row r="1323" customFormat="false" ht="14.4" hidden="false" customHeight="false" outlineLevel="0" collapsed="false">
      <c r="G1323" s="41" t="n">
        <v>113</v>
      </c>
      <c r="H1323" s="41" t="n">
        <v>11</v>
      </c>
      <c r="I1323" s="41" t="n">
        <v>5120</v>
      </c>
      <c r="J1323" s="41" t="n">
        <v>28348</v>
      </c>
    </row>
    <row r="1324" customFormat="false" ht="14.4" hidden="false" customHeight="false" outlineLevel="0" collapsed="false">
      <c r="G1324" s="41" t="n">
        <v>114</v>
      </c>
      <c r="H1324" s="41" t="n">
        <v>11</v>
      </c>
      <c r="I1324" s="41" t="n">
        <v>3886</v>
      </c>
      <c r="J1324" s="41" t="n">
        <v>44823</v>
      </c>
    </row>
    <row r="1325" customFormat="false" ht="14.4" hidden="false" customHeight="false" outlineLevel="0" collapsed="false">
      <c r="G1325" s="41" t="n">
        <v>115</v>
      </c>
      <c r="H1325" s="41" t="n">
        <v>11</v>
      </c>
      <c r="I1325" s="41" t="n">
        <v>3470</v>
      </c>
      <c r="J1325" s="41" t="n">
        <v>29146</v>
      </c>
    </row>
    <row r="1326" customFormat="false" ht="14.4" hidden="false" customHeight="false" outlineLevel="0" collapsed="false">
      <c r="G1326" s="41" t="n">
        <v>116</v>
      </c>
      <c r="H1326" s="41" t="n">
        <v>11</v>
      </c>
      <c r="I1326" s="41" t="n">
        <v>4419</v>
      </c>
      <c r="J1326" s="41" t="n">
        <v>26956</v>
      </c>
    </row>
    <row r="1327" customFormat="false" ht="14.4" hidden="false" customHeight="false" outlineLevel="0" collapsed="false">
      <c r="G1327" s="41" t="n">
        <v>117</v>
      </c>
      <c r="H1327" s="41" t="n">
        <v>11</v>
      </c>
      <c r="I1327" s="41" t="n">
        <v>3241</v>
      </c>
      <c r="J1327" s="41" t="n">
        <v>18058</v>
      </c>
    </row>
    <row r="1328" customFormat="false" ht="14.4" hidden="false" customHeight="false" outlineLevel="0" collapsed="false">
      <c r="G1328" s="41" t="n">
        <v>118</v>
      </c>
      <c r="H1328" s="41" t="n">
        <v>11</v>
      </c>
      <c r="I1328" s="41" t="n">
        <v>3087</v>
      </c>
      <c r="J1328" s="41" t="n">
        <v>19953</v>
      </c>
    </row>
    <row r="1329" customFormat="false" ht="14.4" hidden="false" customHeight="false" outlineLevel="0" collapsed="false">
      <c r="G1329" s="41" t="n">
        <v>119</v>
      </c>
      <c r="H1329" s="41" t="n">
        <v>11</v>
      </c>
      <c r="I1329" s="41" t="n">
        <v>3062</v>
      </c>
      <c r="J1329" s="41" t="n">
        <v>24162</v>
      </c>
    </row>
    <row r="1330" customFormat="false" ht="14.4" hidden="false" customHeight="false" outlineLevel="0" collapsed="false">
      <c r="G1330" s="41" t="n">
        <v>120</v>
      </c>
      <c r="H1330" s="41" t="n">
        <v>11</v>
      </c>
      <c r="I1330" s="41" t="n">
        <v>2608</v>
      </c>
      <c r="J1330" s="41" t="n">
        <v>19268</v>
      </c>
    </row>
    <row r="1331" customFormat="false" ht="14.4" hidden="false" customHeight="false" outlineLevel="0" collapsed="false">
      <c r="G1331" s="41" t="n">
        <v>121</v>
      </c>
      <c r="H1331" s="41" t="n">
        <v>11</v>
      </c>
      <c r="I1331" s="41" t="n">
        <v>4187</v>
      </c>
      <c r="J1331" s="41" t="n">
        <v>31100</v>
      </c>
    </row>
    <row r="1332" customFormat="false" ht="14.4" hidden="false" customHeight="false" outlineLevel="0" collapsed="false">
      <c r="G1332" s="41" t="n">
        <v>122</v>
      </c>
      <c r="H1332" s="41" t="n">
        <v>11</v>
      </c>
      <c r="I1332" s="41" t="n">
        <v>2596</v>
      </c>
      <c r="J1332" s="41" t="n">
        <v>20849</v>
      </c>
    </row>
    <row r="1333" customFormat="false" ht="14.4" hidden="false" customHeight="false" outlineLevel="0" collapsed="false">
      <c r="G1333" s="41" t="n">
        <v>1</v>
      </c>
      <c r="H1333" s="41" t="n">
        <v>12</v>
      </c>
      <c r="I1333" s="41" t="n">
        <v>3124</v>
      </c>
      <c r="J1333" s="41" t="n">
        <v>35837</v>
      </c>
    </row>
    <row r="1334" customFormat="false" ht="14.4" hidden="false" customHeight="false" outlineLevel="0" collapsed="false">
      <c r="G1334" s="41" t="n">
        <v>2</v>
      </c>
      <c r="H1334" s="41" t="n">
        <v>12</v>
      </c>
      <c r="I1334" s="41" t="n">
        <v>2423</v>
      </c>
      <c r="J1334" s="41" t="n">
        <v>24331</v>
      </c>
    </row>
    <row r="1335" customFormat="false" ht="14.4" hidden="false" customHeight="false" outlineLevel="0" collapsed="false">
      <c r="G1335" s="41" t="n">
        <v>3</v>
      </c>
      <c r="H1335" s="41" t="n">
        <v>12</v>
      </c>
      <c r="I1335" s="41" t="n">
        <v>1724</v>
      </c>
      <c r="J1335" s="41" t="n">
        <v>14484</v>
      </c>
    </row>
    <row r="1336" customFormat="false" ht="14.4" hidden="false" customHeight="false" outlineLevel="0" collapsed="false">
      <c r="G1336" s="41" t="n">
        <v>4</v>
      </c>
      <c r="H1336" s="41" t="n">
        <v>12</v>
      </c>
      <c r="I1336" s="41" t="n">
        <v>3837</v>
      </c>
      <c r="J1336" s="41" t="n">
        <v>44880</v>
      </c>
    </row>
    <row r="1337" customFormat="false" ht="14.4" hidden="false" customHeight="false" outlineLevel="0" collapsed="false">
      <c r="G1337" s="41" t="n">
        <v>5</v>
      </c>
      <c r="H1337" s="41" t="n">
        <v>12</v>
      </c>
      <c r="I1337" s="41" t="n">
        <v>6031</v>
      </c>
      <c r="J1337" s="41" t="n">
        <v>41695</v>
      </c>
    </row>
    <row r="1338" customFormat="false" ht="14.4" hidden="false" customHeight="false" outlineLevel="0" collapsed="false">
      <c r="G1338" s="41" t="n">
        <v>6</v>
      </c>
      <c r="H1338" s="41" t="n">
        <v>12</v>
      </c>
      <c r="I1338" s="41" t="n">
        <v>3985</v>
      </c>
      <c r="J1338" s="41" t="n">
        <v>33341</v>
      </c>
    </row>
    <row r="1339" customFormat="false" ht="14.4" hidden="false" customHeight="false" outlineLevel="0" collapsed="false">
      <c r="G1339" s="41" t="n">
        <v>7</v>
      </c>
      <c r="H1339" s="41" t="n">
        <v>12</v>
      </c>
      <c r="I1339" s="41" t="n">
        <v>4596</v>
      </c>
      <c r="J1339" s="41" t="n">
        <v>47566</v>
      </c>
    </row>
    <row r="1340" customFormat="false" ht="14.4" hidden="false" customHeight="false" outlineLevel="0" collapsed="false">
      <c r="G1340" s="41" t="n">
        <v>8</v>
      </c>
      <c r="H1340" s="41" t="n">
        <v>12</v>
      </c>
      <c r="I1340" s="41" t="n">
        <v>1736</v>
      </c>
      <c r="J1340" s="41" t="n">
        <v>12450</v>
      </c>
    </row>
    <row r="1341" customFormat="false" ht="14.4" hidden="false" customHeight="false" outlineLevel="0" collapsed="false">
      <c r="G1341" s="41" t="n">
        <v>9</v>
      </c>
      <c r="H1341" s="41" t="n">
        <v>12</v>
      </c>
      <c r="I1341" s="41" t="n">
        <v>972</v>
      </c>
      <c r="J1341" s="41" t="n">
        <v>5131</v>
      </c>
    </row>
    <row r="1342" customFormat="false" ht="14.4" hidden="false" customHeight="false" outlineLevel="0" collapsed="false">
      <c r="G1342" s="41" t="n">
        <v>10</v>
      </c>
      <c r="H1342" s="41" t="n">
        <v>12</v>
      </c>
      <c r="I1342" s="41" t="n">
        <v>2924</v>
      </c>
      <c r="J1342" s="41" t="n">
        <v>12653</v>
      </c>
    </row>
    <row r="1343" customFormat="false" ht="14.4" hidden="false" customHeight="false" outlineLevel="0" collapsed="false">
      <c r="G1343" s="41" t="n">
        <v>11</v>
      </c>
      <c r="H1343" s="41" t="n">
        <v>12</v>
      </c>
      <c r="I1343" s="41" t="n">
        <v>847</v>
      </c>
      <c r="J1343" s="41" t="n">
        <v>4939</v>
      </c>
    </row>
    <row r="1344" customFormat="false" ht="14.4" hidden="false" customHeight="false" outlineLevel="0" collapsed="false">
      <c r="G1344" s="41" t="n">
        <v>13</v>
      </c>
      <c r="H1344" s="41" t="n">
        <v>12</v>
      </c>
      <c r="I1344" s="41" t="n">
        <v>1377</v>
      </c>
      <c r="J1344" s="41" t="n">
        <v>12131</v>
      </c>
    </row>
    <row r="1345" customFormat="false" ht="14.4" hidden="false" customHeight="false" outlineLevel="0" collapsed="false">
      <c r="G1345" s="41" t="n">
        <v>14</v>
      </c>
      <c r="H1345" s="41" t="n">
        <v>12</v>
      </c>
      <c r="I1345" s="41" t="n">
        <v>1316</v>
      </c>
      <c r="J1345" s="41" t="n">
        <v>7179</v>
      </c>
    </row>
    <row r="1346" customFormat="false" ht="14.4" hidden="false" customHeight="false" outlineLevel="0" collapsed="false">
      <c r="G1346" s="41" t="n">
        <v>15</v>
      </c>
      <c r="H1346" s="41" t="n">
        <v>12</v>
      </c>
      <c r="I1346" s="41" t="n">
        <v>1875</v>
      </c>
      <c r="J1346" s="41" t="n">
        <v>11170</v>
      </c>
    </row>
    <row r="1347" customFormat="false" ht="14.4" hidden="false" customHeight="false" outlineLevel="0" collapsed="false">
      <c r="G1347" s="41" t="n">
        <v>16</v>
      </c>
      <c r="H1347" s="41" t="n">
        <v>12</v>
      </c>
      <c r="I1347" s="41" t="n">
        <v>1784</v>
      </c>
      <c r="J1347" s="41" t="n">
        <v>10388</v>
      </c>
    </row>
    <row r="1348" customFormat="false" ht="14.4" hidden="false" customHeight="false" outlineLevel="0" collapsed="false">
      <c r="G1348" s="41" t="n">
        <v>17</v>
      </c>
      <c r="H1348" s="41" t="n">
        <v>12</v>
      </c>
      <c r="I1348" s="41" t="n">
        <v>1826</v>
      </c>
      <c r="J1348" s="41" t="n">
        <v>13388</v>
      </c>
    </row>
    <row r="1349" customFormat="false" ht="14.4" hidden="false" customHeight="false" outlineLevel="0" collapsed="false">
      <c r="G1349" s="41" t="n">
        <v>18</v>
      </c>
      <c r="H1349" s="41" t="n">
        <v>12</v>
      </c>
      <c r="I1349" s="41" t="n">
        <v>1588</v>
      </c>
      <c r="J1349" s="41" t="n">
        <v>12558</v>
      </c>
    </row>
    <row r="1350" customFormat="false" ht="14.4" hidden="false" customHeight="false" outlineLevel="0" collapsed="false">
      <c r="G1350" s="41" t="n">
        <v>19</v>
      </c>
      <c r="H1350" s="41" t="n">
        <v>12</v>
      </c>
      <c r="I1350" s="41" t="n">
        <v>1379</v>
      </c>
      <c r="J1350" s="41" t="n">
        <v>6686</v>
      </c>
    </row>
    <row r="1351" customFormat="false" ht="14.4" hidden="false" customHeight="false" outlineLevel="0" collapsed="false">
      <c r="G1351" s="41" t="n">
        <v>20</v>
      </c>
      <c r="H1351" s="41" t="n">
        <v>12</v>
      </c>
      <c r="I1351" s="41" t="n">
        <v>1288</v>
      </c>
      <c r="J1351" s="41" t="n">
        <v>10152</v>
      </c>
    </row>
    <row r="1352" customFormat="false" ht="14.4" hidden="false" customHeight="false" outlineLevel="0" collapsed="false">
      <c r="G1352" s="41" t="n">
        <v>21</v>
      </c>
      <c r="H1352" s="41" t="n">
        <v>12</v>
      </c>
      <c r="I1352" s="41" t="n">
        <v>2171</v>
      </c>
      <c r="J1352" s="41" t="n">
        <v>17195</v>
      </c>
    </row>
    <row r="1353" customFormat="false" ht="14.4" hidden="false" customHeight="false" outlineLevel="0" collapsed="false">
      <c r="G1353" s="41" t="n">
        <v>22</v>
      </c>
      <c r="H1353" s="41" t="n">
        <v>12</v>
      </c>
      <c r="I1353" s="41" t="n">
        <v>3362</v>
      </c>
      <c r="J1353" s="41" t="n">
        <v>19653</v>
      </c>
    </row>
    <row r="1354" customFormat="false" ht="14.4" hidden="false" customHeight="false" outlineLevel="0" collapsed="false">
      <c r="G1354" s="41" t="n">
        <v>23</v>
      </c>
      <c r="H1354" s="41" t="n">
        <v>12</v>
      </c>
      <c r="I1354" s="41" t="n">
        <v>1156</v>
      </c>
      <c r="J1354" s="41" t="n">
        <v>7261</v>
      </c>
    </row>
    <row r="1355" customFormat="false" ht="14.4" hidden="false" customHeight="false" outlineLevel="0" collapsed="false">
      <c r="G1355" s="41" t="n">
        <v>24</v>
      </c>
      <c r="H1355" s="41" t="n">
        <v>12</v>
      </c>
      <c r="I1355" s="41" t="n">
        <v>3614</v>
      </c>
      <c r="J1355" s="41" t="n">
        <v>26390</v>
      </c>
    </row>
    <row r="1356" customFormat="false" ht="14.4" hidden="false" customHeight="false" outlineLevel="0" collapsed="false">
      <c r="G1356" s="41" t="n">
        <v>25</v>
      </c>
      <c r="H1356" s="41" t="n">
        <v>12</v>
      </c>
      <c r="I1356" s="41" t="n">
        <v>2547</v>
      </c>
      <c r="J1356" s="41" t="n">
        <v>17637</v>
      </c>
    </row>
    <row r="1357" customFormat="false" ht="14.4" hidden="false" customHeight="false" outlineLevel="0" collapsed="false">
      <c r="G1357" s="41" t="n">
        <v>26</v>
      </c>
      <c r="H1357" s="41" t="n">
        <v>12</v>
      </c>
      <c r="I1357" s="41" t="n">
        <v>2018</v>
      </c>
      <c r="J1357" s="41" t="n">
        <v>13438</v>
      </c>
    </row>
    <row r="1358" customFormat="false" ht="14.4" hidden="false" customHeight="false" outlineLevel="0" collapsed="false">
      <c r="G1358" s="41" t="n">
        <v>27</v>
      </c>
      <c r="H1358" s="41" t="n">
        <v>12</v>
      </c>
      <c r="I1358" s="41" t="n">
        <v>2135</v>
      </c>
      <c r="J1358" s="41" t="n">
        <v>11036</v>
      </c>
    </row>
    <row r="1359" customFormat="false" ht="14.4" hidden="false" customHeight="false" outlineLevel="0" collapsed="false">
      <c r="G1359" s="41" t="n">
        <v>28</v>
      </c>
      <c r="H1359" s="41" t="n">
        <v>12</v>
      </c>
      <c r="I1359" s="41" t="n">
        <v>973</v>
      </c>
      <c r="J1359" s="41" t="n">
        <v>6036</v>
      </c>
    </row>
    <row r="1360" customFormat="false" ht="14.4" hidden="false" customHeight="false" outlineLevel="0" collapsed="false">
      <c r="G1360" s="41" t="n">
        <v>29</v>
      </c>
      <c r="H1360" s="41" t="n">
        <v>12</v>
      </c>
      <c r="I1360" s="41" t="n">
        <v>2188</v>
      </c>
      <c r="J1360" s="41" t="n">
        <v>7912</v>
      </c>
    </row>
    <row r="1361" customFormat="false" ht="14.4" hidden="false" customHeight="false" outlineLevel="0" collapsed="false">
      <c r="G1361" s="41" t="n">
        <v>30</v>
      </c>
      <c r="H1361" s="41" t="n">
        <v>12</v>
      </c>
      <c r="I1361" s="41" t="n">
        <v>2370</v>
      </c>
      <c r="J1361" s="41" t="n">
        <v>13330</v>
      </c>
    </row>
    <row r="1362" customFormat="false" ht="14.4" hidden="false" customHeight="false" outlineLevel="0" collapsed="false">
      <c r="G1362" s="41" t="n">
        <v>31</v>
      </c>
      <c r="H1362" s="41" t="n">
        <v>12</v>
      </c>
      <c r="I1362" s="41" t="n">
        <v>3366</v>
      </c>
      <c r="J1362" s="41" t="n">
        <v>26115</v>
      </c>
    </row>
    <row r="1363" customFormat="false" ht="14.4" hidden="false" customHeight="false" outlineLevel="0" collapsed="false">
      <c r="G1363" s="41" t="n">
        <v>32</v>
      </c>
      <c r="H1363" s="41" t="n">
        <v>12</v>
      </c>
      <c r="I1363" s="41" t="n">
        <v>3891</v>
      </c>
      <c r="J1363" s="41" t="n">
        <v>28559</v>
      </c>
    </row>
    <row r="1364" customFormat="false" ht="14.4" hidden="false" customHeight="false" outlineLevel="0" collapsed="false">
      <c r="G1364" s="41" t="n">
        <v>33</v>
      </c>
      <c r="H1364" s="41" t="n">
        <v>12</v>
      </c>
      <c r="I1364" s="41" t="n">
        <v>1885</v>
      </c>
      <c r="J1364" s="41" t="n">
        <v>19143</v>
      </c>
    </row>
    <row r="1365" customFormat="false" ht="14.4" hidden="false" customHeight="false" outlineLevel="0" collapsed="false">
      <c r="G1365" s="41" t="n">
        <v>34</v>
      </c>
      <c r="H1365" s="41" t="n">
        <v>12</v>
      </c>
      <c r="I1365" s="41" t="n">
        <v>2044</v>
      </c>
      <c r="J1365" s="41" t="n">
        <v>17858</v>
      </c>
    </row>
    <row r="1366" customFormat="false" ht="14.4" hidden="false" customHeight="false" outlineLevel="0" collapsed="false">
      <c r="G1366" s="41" t="n">
        <v>35</v>
      </c>
      <c r="H1366" s="41" t="n">
        <v>12</v>
      </c>
      <c r="I1366" s="41" t="n">
        <v>3827</v>
      </c>
      <c r="J1366" s="41" t="n">
        <v>20787</v>
      </c>
    </row>
    <row r="1367" customFormat="false" ht="14.4" hidden="false" customHeight="false" outlineLevel="0" collapsed="false">
      <c r="G1367" s="41" t="n">
        <v>36</v>
      </c>
      <c r="H1367" s="41" t="n">
        <v>12</v>
      </c>
      <c r="I1367" s="41" t="n">
        <v>3367</v>
      </c>
      <c r="J1367" s="41" t="n">
        <v>15097</v>
      </c>
    </row>
    <row r="1368" customFormat="false" ht="14.4" hidden="false" customHeight="false" outlineLevel="0" collapsed="false">
      <c r="G1368" s="41" t="n">
        <v>37</v>
      </c>
      <c r="H1368" s="41" t="n">
        <v>12</v>
      </c>
      <c r="I1368" s="41" t="n">
        <v>3089</v>
      </c>
      <c r="J1368" s="41" t="n">
        <v>15548</v>
      </c>
    </row>
    <row r="1369" customFormat="false" ht="14.4" hidden="false" customHeight="false" outlineLevel="0" collapsed="false">
      <c r="G1369" s="41" t="n">
        <v>38</v>
      </c>
      <c r="H1369" s="41" t="n">
        <v>12</v>
      </c>
      <c r="I1369" s="41" t="n">
        <v>4122</v>
      </c>
      <c r="J1369" s="41" t="n">
        <v>29053</v>
      </c>
    </row>
    <row r="1370" customFormat="false" ht="14.4" hidden="false" customHeight="false" outlineLevel="0" collapsed="false">
      <c r="G1370" s="41" t="n">
        <v>39</v>
      </c>
      <c r="H1370" s="41" t="n">
        <v>12</v>
      </c>
      <c r="I1370" s="41" t="n">
        <v>4051</v>
      </c>
      <c r="J1370" s="41" t="n">
        <v>29074</v>
      </c>
    </row>
    <row r="1371" customFormat="false" ht="14.4" hidden="false" customHeight="false" outlineLevel="0" collapsed="false">
      <c r="G1371" s="41" t="n">
        <v>40</v>
      </c>
      <c r="H1371" s="41" t="n">
        <v>12</v>
      </c>
      <c r="I1371" s="41" t="n">
        <v>3226</v>
      </c>
      <c r="J1371" s="41" t="n">
        <v>17641</v>
      </c>
    </row>
    <row r="1372" customFormat="false" ht="14.4" hidden="false" customHeight="false" outlineLevel="0" collapsed="false">
      <c r="G1372" s="41" t="n">
        <v>41</v>
      </c>
      <c r="H1372" s="41" t="n">
        <v>12</v>
      </c>
      <c r="I1372" s="41" t="n">
        <v>7402</v>
      </c>
      <c r="J1372" s="41" t="n">
        <v>51666</v>
      </c>
    </row>
    <row r="1373" customFormat="false" ht="14.4" hidden="false" customHeight="false" outlineLevel="0" collapsed="false">
      <c r="G1373" s="41" t="n">
        <v>42</v>
      </c>
      <c r="H1373" s="41" t="n">
        <v>12</v>
      </c>
      <c r="I1373" s="41" t="n">
        <v>5324</v>
      </c>
      <c r="J1373" s="41" t="n">
        <v>27966</v>
      </c>
    </row>
    <row r="1374" customFormat="false" ht="14.4" hidden="false" customHeight="false" outlineLevel="0" collapsed="false">
      <c r="G1374" s="41" t="n">
        <v>43</v>
      </c>
      <c r="H1374" s="41" t="n">
        <v>12</v>
      </c>
      <c r="I1374" s="41" t="n">
        <v>5273</v>
      </c>
      <c r="J1374" s="41" t="n">
        <v>34983</v>
      </c>
    </row>
    <row r="1375" customFormat="false" ht="14.4" hidden="false" customHeight="false" outlineLevel="0" collapsed="false">
      <c r="G1375" s="41" t="n">
        <v>44</v>
      </c>
      <c r="H1375" s="41" t="n">
        <v>12</v>
      </c>
      <c r="I1375" s="41" t="n">
        <v>6254</v>
      </c>
      <c r="J1375" s="41" t="n">
        <v>44535</v>
      </c>
    </row>
    <row r="1376" customFormat="false" ht="14.4" hidden="false" customHeight="false" outlineLevel="0" collapsed="false">
      <c r="G1376" s="41" t="n">
        <v>45</v>
      </c>
      <c r="H1376" s="41" t="n">
        <v>12</v>
      </c>
      <c r="I1376" s="41" t="n">
        <v>4746</v>
      </c>
      <c r="J1376" s="41" t="n">
        <v>33855</v>
      </c>
    </row>
    <row r="1377" customFormat="false" ht="14.4" hidden="false" customHeight="false" outlineLevel="0" collapsed="false">
      <c r="G1377" s="41" t="n">
        <v>46</v>
      </c>
      <c r="H1377" s="41" t="n">
        <v>12</v>
      </c>
      <c r="I1377" s="41" t="n">
        <v>4802</v>
      </c>
      <c r="J1377" s="41" t="n">
        <v>46204</v>
      </c>
    </row>
    <row r="1378" customFormat="false" ht="14.4" hidden="false" customHeight="false" outlineLevel="0" collapsed="false">
      <c r="G1378" s="41" t="n">
        <v>47</v>
      </c>
      <c r="H1378" s="41" t="n">
        <v>12</v>
      </c>
      <c r="I1378" s="41" t="n">
        <v>5048</v>
      </c>
      <c r="J1378" s="41" t="n">
        <v>41783</v>
      </c>
    </row>
    <row r="1379" customFormat="false" ht="14.4" hidden="false" customHeight="false" outlineLevel="0" collapsed="false">
      <c r="G1379" s="41" t="n">
        <v>48</v>
      </c>
      <c r="H1379" s="41" t="n">
        <v>12</v>
      </c>
      <c r="I1379" s="41" t="n">
        <v>4869</v>
      </c>
      <c r="J1379" s="41" t="n">
        <v>25971</v>
      </c>
    </row>
    <row r="1380" customFormat="false" ht="14.4" hidden="false" customHeight="false" outlineLevel="0" collapsed="false">
      <c r="G1380" s="41" t="n">
        <v>49</v>
      </c>
      <c r="H1380" s="41" t="n">
        <v>12</v>
      </c>
      <c r="I1380" s="41" t="n">
        <v>3291</v>
      </c>
      <c r="J1380" s="41" t="n">
        <v>17044</v>
      </c>
    </row>
    <row r="1381" customFormat="false" ht="14.4" hidden="false" customHeight="false" outlineLevel="0" collapsed="false">
      <c r="G1381" s="41" t="n">
        <v>50</v>
      </c>
      <c r="H1381" s="41" t="n">
        <v>12</v>
      </c>
      <c r="I1381" s="41" t="n">
        <v>3188</v>
      </c>
      <c r="J1381" s="41" t="n">
        <v>17533</v>
      </c>
    </row>
    <row r="1382" customFormat="false" ht="14.4" hidden="false" customHeight="false" outlineLevel="0" collapsed="false">
      <c r="G1382" s="41" t="n">
        <v>51</v>
      </c>
      <c r="H1382" s="41" t="n">
        <v>12</v>
      </c>
      <c r="I1382" s="41" t="n">
        <v>2939</v>
      </c>
      <c r="J1382" s="41" t="n">
        <v>16347</v>
      </c>
    </row>
    <row r="1383" customFormat="false" ht="14.4" hidden="false" customHeight="false" outlineLevel="0" collapsed="false">
      <c r="G1383" s="41" t="n">
        <v>52</v>
      </c>
      <c r="H1383" s="41" t="n">
        <v>12</v>
      </c>
      <c r="I1383" s="41" t="n">
        <v>3014</v>
      </c>
      <c r="J1383" s="41" t="n">
        <v>21502</v>
      </c>
    </row>
    <row r="1384" customFormat="false" ht="14.4" hidden="false" customHeight="false" outlineLevel="0" collapsed="false">
      <c r="G1384" s="41" t="n">
        <v>53</v>
      </c>
      <c r="H1384" s="41" t="n">
        <v>12</v>
      </c>
      <c r="I1384" s="41" t="n">
        <v>1835</v>
      </c>
      <c r="J1384" s="41" t="n">
        <v>14676</v>
      </c>
    </row>
    <row r="1385" customFormat="false" ht="14.4" hidden="false" customHeight="false" outlineLevel="0" collapsed="false">
      <c r="G1385" s="41" t="n">
        <v>54</v>
      </c>
      <c r="H1385" s="41" t="n">
        <v>12</v>
      </c>
      <c r="I1385" s="41" t="n">
        <v>4843</v>
      </c>
      <c r="J1385" s="41" t="n">
        <v>24158</v>
      </c>
    </row>
    <row r="1386" customFormat="false" ht="14.4" hidden="false" customHeight="false" outlineLevel="0" collapsed="false">
      <c r="G1386" s="41" t="n">
        <v>55</v>
      </c>
      <c r="H1386" s="41" t="n">
        <v>12</v>
      </c>
      <c r="I1386" s="41" t="n">
        <v>2571</v>
      </c>
      <c r="J1386" s="41" t="n">
        <v>27960</v>
      </c>
    </row>
    <row r="1387" customFormat="false" ht="14.4" hidden="false" customHeight="false" outlineLevel="0" collapsed="false">
      <c r="G1387" s="41" t="n">
        <v>56</v>
      </c>
      <c r="H1387" s="41" t="n">
        <v>12</v>
      </c>
      <c r="I1387" s="41" t="n">
        <v>1794</v>
      </c>
      <c r="J1387" s="41" t="n">
        <v>7018</v>
      </c>
    </row>
    <row r="1388" customFormat="false" ht="14.4" hidden="false" customHeight="false" outlineLevel="0" collapsed="false">
      <c r="G1388" s="41" t="n">
        <v>57</v>
      </c>
      <c r="H1388" s="41" t="n">
        <v>12</v>
      </c>
      <c r="I1388" s="41" t="n">
        <v>1525</v>
      </c>
      <c r="J1388" s="41" t="n">
        <v>8455</v>
      </c>
    </row>
    <row r="1389" customFormat="false" ht="14.4" hidden="false" customHeight="false" outlineLevel="0" collapsed="false">
      <c r="G1389" s="41" t="n">
        <v>58</v>
      </c>
      <c r="H1389" s="41" t="n">
        <v>12</v>
      </c>
      <c r="I1389" s="41" t="n">
        <v>1021</v>
      </c>
      <c r="J1389" s="41" t="n">
        <v>5426</v>
      </c>
    </row>
    <row r="1390" customFormat="false" ht="14.4" hidden="false" customHeight="false" outlineLevel="0" collapsed="false">
      <c r="G1390" s="41" t="n">
        <v>59</v>
      </c>
      <c r="H1390" s="41" t="n">
        <v>12</v>
      </c>
      <c r="I1390" s="41" t="n">
        <v>6044</v>
      </c>
      <c r="J1390" s="41" t="n">
        <v>42459</v>
      </c>
    </row>
    <row r="1391" customFormat="false" ht="14.4" hidden="false" customHeight="false" outlineLevel="0" collapsed="false">
      <c r="G1391" s="41" t="n">
        <v>60</v>
      </c>
      <c r="H1391" s="41" t="n">
        <v>12</v>
      </c>
      <c r="I1391" s="41" t="n">
        <v>5409</v>
      </c>
      <c r="J1391" s="41" t="n">
        <v>43882</v>
      </c>
    </row>
    <row r="1392" customFormat="false" ht="14.4" hidden="false" customHeight="false" outlineLevel="0" collapsed="false">
      <c r="G1392" s="41" t="n">
        <v>61</v>
      </c>
      <c r="H1392" s="41" t="n">
        <v>12</v>
      </c>
      <c r="I1392" s="41" t="n">
        <v>9241</v>
      </c>
      <c r="J1392" s="41" t="n">
        <v>71292</v>
      </c>
    </row>
    <row r="1393" customFormat="false" ht="14.4" hidden="false" customHeight="false" outlineLevel="0" collapsed="false">
      <c r="G1393" s="41" t="n">
        <v>62</v>
      </c>
      <c r="H1393" s="41" t="n">
        <v>12</v>
      </c>
      <c r="I1393" s="41" t="n">
        <v>10374</v>
      </c>
      <c r="J1393" s="41" t="n">
        <v>71110</v>
      </c>
    </row>
    <row r="1394" customFormat="false" ht="14.4" hidden="false" customHeight="false" outlineLevel="0" collapsed="false">
      <c r="G1394" s="41" t="n">
        <v>63</v>
      </c>
      <c r="H1394" s="41" t="n">
        <v>12</v>
      </c>
      <c r="I1394" s="41" t="n">
        <v>6285</v>
      </c>
      <c r="J1394" s="41" t="n">
        <v>44770</v>
      </c>
    </row>
    <row r="1395" customFormat="false" ht="14.4" hidden="false" customHeight="false" outlineLevel="0" collapsed="false">
      <c r="G1395" s="41" t="n">
        <v>64</v>
      </c>
      <c r="H1395" s="41" t="n">
        <v>12</v>
      </c>
      <c r="I1395" s="41" t="n">
        <v>8110</v>
      </c>
      <c r="J1395" s="41" t="n">
        <v>60809</v>
      </c>
    </row>
    <row r="1396" customFormat="false" ht="14.4" hidden="false" customHeight="false" outlineLevel="0" collapsed="false">
      <c r="G1396" s="41" t="n">
        <v>65</v>
      </c>
      <c r="H1396" s="41" t="n">
        <v>12</v>
      </c>
      <c r="I1396" s="41" t="n">
        <v>7572</v>
      </c>
      <c r="J1396" s="41" t="n">
        <v>67028</v>
      </c>
    </row>
    <row r="1397" customFormat="false" ht="14.4" hidden="false" customHeight="false" outlineLevel="0" collapsed="false">
      <c r="G1397" s="41" t="n">
        <v>66</v>
      </c>
      <c r="H1397" s="41" t="n">
        <v>12</v>
      </c>
      <c r="I1397" s="41" t="n">
        <v>5881</v>
      </c>
      <c r="J1397" s="41" t="n">
        <v>49971</v>
      </c>
    </row>
    <row r="1398" customFormat="false" ht="14.4" hidden="false" customHeight="false" outlineLevel="0" collapsed="false">
      <c r="G1398" s="41" t="n">
        <v>67</v>
      </c>
      <c r="H1398" s="41" t="n">
        <v>12</v>
      </c>
      <c r="I1398" s="41" t="n">
        <v>8696</v>
      </c>
      <c r="J1398" s="41" t="n">
        <v>55078</v>
      </c>
    </row>
    <row r="1399" customFormat="false" ht="14.4" hidden="false" customHeight="false" outlineLevel="0" collapsed="false">
      <c r="G1399" s="41" t="n">
        <v>68</v>
      </c>
      <c r="H1399" s="41" t="n">
        <v>12</v>
      </c>
      <c r="I1399" s="41" t="n">
        <v>4912</v>
      </c>
      <c r="J1399" s="41" t="n">
        <v>52965</v>
      </c>
    </row>
    <row r="1400" customFormat="false" ht="14.4" hidden="false" customHeight="false" outlineLevel="0" collapsed="false">
      <c r="G1400" s="41" t="n">
        <v>69</v>
      </c>
      <c r="H1400" s="41" t="n">
        <v>12</v>
      </c>
      <c r="I1400" s="41" t="n">
        <v>1196</v>
      </c>
      <c r="J1400" s="41" t="n">
        <v>6675</v>
      </c>
    </row>
    <row r="1401" customFormat="false" ht="14.4" hidden="false" customHeight="false" outlineLevel="0" collapsed="false">
      <c r="G1401" s="41" t="n">
        <v>70</v>
      </c>
      <c r="H1401" s="41" t="n">
        <v>12</v>
      </c>
      <c r="I1401" s="41" t="n">
        <v>2032</v>
      </c>
      <c r="J1401" s="41" t="n">
        <v>11602</v>
      </c>
    </row>
    <row r="1402" customFormat="false" ht="14.4" hidden="false" customHeight="false" outlineLevel="0" collapsed="false">
      <c r="G1402" s="41" t="n">
        <v>71</v>
      </c>
      <c r="H1402" s="41" t="n">
        <v>12</v>
      </c>
      <c r="I1402" s="41" t="n">
        <v>2136</v>
      </c>
      <c r="J1402" s="41" t="n">
        <v>13654</v>
      </c>
    </row>
    <row r="1403" customFormat="false" ht="14.4" hidden="false" customHeight="false" outlineLevel="0" collapsed="false">
      <c r="G1403" s="41" t="n">
        <v>72</v>
      </c>
      <c r="H1403" s="41" t="n">
        <v>12</v>
      </c>
      <c r="I1403" s="41" t="n">
        <v>1904</v>
      </c>
      <c r="J1403" s="41" t="n">
        <v>11458</v>
      </c>
    </row>
    <row r="1404" customFormat="false" ht="14.4" hidden="false" customHeight="false" outlineLevel="0" collapsed="false">
      <c r="G1404" s="41" t="n">
        <v>73</v>
      </c>
      <c r="H1404" s="41" t="n">
        <v>12</v>
      </c>
      <c r="I1404" s="41" t="n">
        <v>2390</v>
      </c>
      <c r="J1404" s="41" t="n">
        <v>25126</v>
      </c>
    </row>
    <row r="1405" customFormat="false" ht="14.4" hidden="false" customHeight="false" outlineLevel="0" collapsed="false">
      <c r="G1405" s="41" t="n">
        <v>74</v>
      </c>
      <c r="H1405" s="41" t="n">
        <v>12</v>
      </c>
      <c r="I1405" s="41" t="n">
        <v>1973</v>
      </c>
      <c r="J1405" s="41" t="n">
        <v>25191</v>
      </c>
    </row>
    <row r="1406" customFormat="false" ht="14.4" hidden="false" customHeight="false" outlineLevel="0" collapsed="false">
      <c r="G1406" s="41" t="n">
        <v>75</v>
      </c>
      <c r="H1406" s="41" t="n">
        <v>12</v>
      </c>
      <c r="I1406" s="41" t="n">
        <v>2299</v>
      </c>
      <c r="J1406" s="41" t="n">
        <v>13106</v>
      </c>
    </row>
    <row r="1407" customFormat="false" ht="14.4" hidden="false" customHeight="false" outlineLevel="0" collapsed="false">
      <c r="G1407" s="41" t="n">
        <v>76</v>
      </c>
      <c r="H1407" s="41" t="n">
        <v>12</v>
      </c>
      <c r="I1407" s="41" t="n">
        <v>4494</v>
      </c>
      <c r="J1407" s="41" t="n">
        <v>33973</v>
      </c>
    </row>
    <row r="1408" customFormat="false" ht="14.4" hidden="false" customHeight="false" outlineLevel="0" collapsed="false">
      <c r="G1408" s="41" t="n">
        <v>77</v>
      </c>
      <c r="H1408" s="41" t="n">
        <v>12</v>
      </c>
      <c r="I1408" s="41" t="n">
        <v>2010</v>
      </c>
      <c r="J1408" s="41" t="n">
        <v>15461</v>
      </c>
    </row>
    <row r="1409" customFormat="false" ht="14.4" hidden="false" customHeight="false" outlineLevel="0" collapsed="false">
      <c r="G1409" s="41" t="n">
        <v>78</v>
      </c>
      <c r="H1409" s="41" t="n">
        <v>12</v>
      </c>
      <c r="I1409" s="41" t="n">
        <v>4100</v>
      </c>
      <c r="J1409" s="41" t="n">
        <v>21622</v>
      </c>
    </row>
    <row r="1410" customFormat="false" ht="14.4" hidden="false" customHeight="false" outlineLevel="0" collapsed="false">
      <c r="G1410" s="41" t="n">
        <v>79</v>
      </c>
      <c r="H1410" s="41" t="n">
        <v>12</v>
      </c>
      <c r="I1410" s="41" t="n">
        <v>2043</v>
      </c>
      <c r="J1410" s="41" t="n">
        <v>12681</v>
      </c>
    </row>
    <row r="1411" customFormat="false" ht="14.4" hidden="false" customHeight="false" outlineLevel="0" collapsed="false">
      <c r="G1411" s="41" t="n">
        <v>80</v>
      </c>
      <c r="H1411" s="41" t="n">
        <v>12</v>
      </c>
      <c r="I1411" s="41" t="n">
        <v>3314</v>
      </c>
      <c r="J1411" s="41" t="n">
        <v>17303</v>
      </c>
    </row>
    <row r="1412" customFormat="false" ht="14.4" hidden="false" customHeight="false" outlineLevel="0" collapsed="false">
      <c r="G1412" s="41" t="n">
        <v>81</v>
      </c>
      <c r="H1412" s="41" t="n">
        <v>12</v>
      </c>
      <c r="I1412" s="41" t="n">
        <v>1965</v>
      </c>
      <c r="J1412" s="41" t="n">
        <v>10568</v>
      </c>
    </row>
    <row r="1413" customFormat="false" ht="14.4" hidden="false" customHeight="false" outlineLevel="0" collapsed="false">
      <c r="G1413" s="41" t="n">
        <v>82</v>
      </c>
      <c r="H1413" s="41" t="n">
        <v>12</v>
      </c>
      <c r="I1413" s="41" t="n">
        <v>2766</v>
      </c>
      <c r="J1413" s="41" t="n">
        <v>26243</v>
      </c>
    </row>
    <row r="1414" customFormat="false" ht="14.4" hidden="false" customHeight="false" outlineLevel="0" collapsed="false">
      <c r="G1414" s="41" t="n">
        <v>83</v>
      </c>
      <c r="H1414" s="41" t="n">
        <v>12</v>
      </c>
      <c r="I1414" s="41" t="n">
        <v>1890</v>
      </c>
      <c r="J1414" s="41" t="n">
        <v>13718</v>
      </c>
    </row>
    <row r="1415" customFormat="false" ht="14.4" hidden="false" customHeight="false" outlineLevel="0" collapsed="false">
      <c r="G1415" s="41" t="n">
        <v>84</v>
      </c>
      <c r="H1415" s="41" t="n">
        <v>12</v>
      </c>
      <c r="I1415" s="41" t="n">
        <v>3166</v>
      </c>
      <c r="J1415" s="41" t="n">
        <v>17554</v>
      </c>
    </row>
    <row r="1416" customFormat="false" ht="14.4" hidden="false" customHeight="false" outlineLevel="0" collapsed="false">
      <c r="G1416" s="41" t="n">
        <v>85</v>
      </c>
      <c r="H1416" s="41" t="n">
        <v>12</v>
      </c>
      <c r="I1416" s="41" t="n">
        <v>2857</v>
      </c>
      <c r="J1416" s="41" t="n">
        <v>12338</v>
      </c>
    </row>
    <row r="1417" customFormat="false" ht="14.4" hidden="false" customHeight="false" outlineLevel="0" collapsed="false">
      <c r="G1417" s="41" t="n">
        <v>86</v>
      </c>
      <c r="H1417" s="41" t="n">
        <v>12</v>
      </c>
      <c r="I1417" s="41" t="n">
        <v>3183</v>
      </c>
      <c r="J1417" s="41" t="n">
        <v>12395</v>
      </c>
    </row>
    <row r="1418" customFormat="false" ht="14.4" hidden="false" customHeight="false" outlineLevel="0" collapsed="false">
      <c r="G1418" s="41" t="n">
        <v>87</v>
      </c>
      <c r="H1418" s="41" t="n">
        <v>12</v>
      </c>
      <c r="I1418" s="41" t="n">
        <v>3354</v>
      </c>
      <c r="J1418" s="41" t="n">
        <v>19945</v>
      </c>
    </row>
    <row r="1419" customFormat="false" ht="14.4" hidden="false" customHeight="false" outlineLevel="0" collapsed="false">
      <c r="G1419" s="41" t="n">
        <v>88</v>
      </c>
      <c r="H1419" s="41" t="n">
        <v>12</v>
      </c>
      <c r="I1419" s="41" t="n">
        <v>2839</v>
      </c>
      <c r="J1419" s="41" t="n">
        <v>20281</v>
      </c>
    </row>
    <row r="1420" customFormat="false" ht="14.4" hidden="false" customHeight="false" outlineLevel="0" collapsed="false">
      <c r="G1420" s="41" t="n">
        <v>89</v>
      </c>
      <c r="H1420" s="41" t="n">
        <v>12</v>
      </c>
      <c r="I1420" s="41" t="n">
        <v>2240</v>
      </c>
      <c r="J1420" s="41" t="n">
        <v>16315</v>
      </c>
    </row>
    <row r="1421" customFormat="false" ht="14.4" hidden="false" customHeight="false" outlineLevel="0" collapsed="false">
      <c r="G1421" s="41" t="n">
        <v>90</v>
      </c>
      <c r="H1421" s="41" t="n">
        <v>12</v>
      </c>
      <c r="I1421" s="41" t="n">
        <v>2260</v>
      </c>
      <c r="J1421" s="41" t="n">
        <v>19251</v>
      </c>
    </row>
    <row r="1422" customFormat="false" ht="14.4" hidden="false" customHeight="false" outlineLevel="0" collapsed="false">
      <c r="G1422" s="41" t="n">
        <v>91</v>
      </c>
      <c r="H1422" s="41" t="n">
        <v>12</v>
      </c>
      <c r="I1422" s="41" t="n">
        <v>2937</v>
      </c>
      <c r="J1422" s="41" t="n">
        <v>19886</v>
      </c>
    </row>
    <row r="1423" customFormat="false" ht="14.4" hidden="false" customHeight="false" outlineLevel="0" collapsed="false">
      <c r="G1423" s="41" t="n">
        <v>92</v>
      </c>
      <c r="H1423" s="41" t="n">
        <v>12</v>
      </c>
      <c r="I1423" s="41" t="n">
        <v>2981</v>
      </c>
      <c r="J1423" s="41" t="n">
        <v>19248</v>
      </c>
    </row>
    <row r="1424" customFormat="false" ht="14.4" hidden="false" customHeight="false" outlineLevel="0" collapsed="false">
      <c r="G1424" s="41" t="n">
        <v>93</v>
      </c>
      <c r="H1424" s="41" t="n">
        <v>12</v>
      </c>
      <c r="I1424" s="41" t="n">
        <v>4316</v>
      </c>
      <c r="J1424" s="41" t="n">
        <v>22195</v>
      </c>
    </row>
    <row r="1425" customFormat="false" ht="14.4" hidden="false" customHeight="false" outlineLevel="0" collapsed="false">
      <c r="G1425" s="41" t="n">
        <v>94</v>
      </c>
      <c r="H1425" s="41" t="n">
        <v>12</v>
      </c>
      <c r="I1425" s="41" t="n">
        <v>2531</v>
      </c>
      <c r="J1425" s="41" t="n">
        <v>21307</v>
      </c>
    </row>
    <row r="1426" customFormat="false" ht="14.4" hidden="false" customHeight="false" outlineLevel="0" collapsed="false">
      <c r="G1426" s="41" t="n">
        <v>95</v>
      </c>
      <c r="H1426" s="41" t="n">
        <v>12</v>
      </c>
      <c r="I1426" s="41" t="n">
        <v>2932</v>
      </c>
      <c r="J1426" s="41" t="n">
        <v>20332</v>
      </c>
    </row>
    <row r="1427" customFormat="false" ht="14.4" hidden="false" customHeight="false" outlineLevel="0" collapsed="false">
      <c r="G1427" s="41" t="n">
        <v>96</v>
      </c>
      <c r="H1427" s="41" t="n">
        <v>12</v>
      </c>
      <c r="I1427" s="41" t="n">
        <v>3754</v>
      </c>
      <c r="J1427" s="41" t="n">
        <v>18952</v>
      </c>
    </row>
    <row r="1428" customFormat="false" ht="14.4" hidden="false" customHeight="false" outlineLevel="0" collapsed="false">
      <c r="G1428" s="41" t="n">
        <v>97</v>
      </c>
      <c r="H1428" s="41" t="n">
        <v>12</v>
      </c>
      <c r="I1428" s="41" t="n">
        <v>7903</v>
      </c>
      <c r="J1428" s="41" t="n">
        <v>51318</v>
      </c>
    </row>
    <row r="1429" customFormat="false" ht="14.4" hidden="false" customHeight="false" outlineLevel="0" collapsed="false">
      <c r="G1429" s="41" t="n">
        <v>98</v>
      </c>
      <c r="H1429" s="41" t="n">
        <v>12</v>
      </c>
      <c r="I1429" s="41" t="n">
        <v>5955</v>
      </c>
      <c r="J1429" s="41" t="n">
        <v>40636</v>
      </c>
    </row>
    <row r="1430" customFormat="false" ht="14.4" hidden="false" customHeight="false" outlineLevel="0" collapsed="false">
      <c r="G1430" s="41" t="n">
        <v>99</v>
      </c>
      <c r="H1430" s="41" t="n">
        <v>12</v>
      </c>
      <c r="I1430" s="41" t="n">
        <v>5326</v>
      </c>
      <c r="J1430" s="41" t="n">
        <v>26251</v>
      </c>
    </row>
    <row r="1431" customFormat="false" ht="14.4" hidden="false" customHeight="false" outlineLevel="0" collapsed="false">
      <c r="G1431" s="41" t="n">
        <v>100</v>
      </c>
      <c r="H1431" s="41" t="n">
        <v>12</v>
      </c>
      <c r="I1431" s="41" t="n">
        <v>4322</v>
      </c>
      <c r="J1431" s="41" t="n">
        <v>57477</v>
      </c>
    </row>
    <row r="1432" customFormat="false" ht="14.4" hidden="false" customHeight="false" outlineLevel="0" collapsed="false">
      <c r="G1432" s="41" t="n">
        <v>101</v>
      </c>
      <c r="H1432" s="41" t="n">
        <v>12</v>
      </c>
      <c r="I1432" s="41" t="n">
        <v>7173</v>
      </c>
      <c r="J1432" s="41" t="n">
        <v>52511</v>
      </c>
    </row>
    <row r="1433" customFormat="false" ht="14.4" hidden="false" customHeight="false" outlineLevel="0" collapsed="false">
      <c r="G1433" s="41" t="n">
        <v>102</v>
      </c>
      <c r="H1433" s="41" t="n">
        <v>12</v>
      </c>
      <c r="I1433" s="41" t="n">
        <v>4226</v>
      </c>
      <c r="J1433" s="41" t="n">
        <v>29793</v>
      </c>
    </row>
    <row r="1434" customFormat="false" ht="14.4" hidden="false" customHeight="false" outlineLevel="0" collapsed="false">
      <c r="G1434" s="41" t="n">
        <v>103</v>
      </c>
      <c r="H1434" s="41" t="n">
        <v>12</v>
      </c>
      <c r="I1434" s="41" t="n">
        <v>4803</v>
      </c>
      <c r="J1434" s="41" t="n">
        <v>34616</v>
      </c>
    </row>
    <row r="1435" customFormat="false" ht="14.4" hidden="false" customHeight="false" outlineLevel="0" collapsed="false">
      <c r="G1435" s="41" t="n">
        <v>104</v>
      </c>
      <c r="H1435" s="41" t="n">
        <v>12</v>
      </c>
      <c r="I1435" s="41" t="n">
        <v>5921</v>
      </c>
      <c r="J1435" s="41" t="n">
        <v>34375</v>
      </c>
    </row>
    <row r="1436" customFormat="false" ht="14.4" hidden="false" customHeight="false" outlineLevel="0" collapsed="false">
      <c r="G1436" s="41" t="n">
        <v>105</v>
      </c>
      <c r="H1436" s="41" t="n">
        <v>12</v>
      </c>
      <c r="I1436" s="41" t="n">
        <v>5118</v>
      </c>
      <c r="J1436" s="41" t="n">
        <v>29055</v>
      </c>
    </row>
    <row r="1437" customFormat="false" ht="14.4" hidden="false" customHeight="false" outlineLevel="0" collapsed="false">
      <c r="G1437" s="41" t="n">
        <v>106</v>
      </c>
      <c r="H1437" s="41" t="n">
        <v>12</v>
      </c>
      <c r="I1437" s="41" t="n">
        <v>4926</v>
      </c>
      <c r="J1437" s="41" t="n">
        <v>29722</v>
      </c>
    </row>
    <row r="1438" customFormat="false" ht="14.4" hidden="false" customHeight="false" outlineLevel="0" collapsed="false">
      <c r="G1438" s="41" t="n">
        <v>107</v>
      </c>
      <c r="H1438" s="41" t="n">
        <v>12</v>
      </c>
      <c r="I1438" s="41" t="n">
        <v>3966</v>
      </c>
      <c r="J1438" s="41" t="n">
        <v>33703</v>
      </c>
    </row>
    <row r="1439" customFormat="false" ht="14.4" hidden="false" customHeight="false" outlineLevel="0" collapsed="false">
      <c r="G1439" s="41" t="n">
        <v>108</v>
      </c>
      <c r="H1439" s="41" t="n">
        <v>12</v>
      </c>
      <c r="I1439" s="41" t="n">
        <v>4387</v>
      </c>
      <c r="J1439" s="41" t="n">
        <v>46862</v>
      </c>
    </row>
    <row r="1440" customFormat="false" ht="14.4" hidden="false" customHeight="false" outlineLevel="0" collapsed="false">
      <c r="G1440" s="41" t="n">
        <v>109</v>
      </c>
      <c r="H1440" s="41" t="n">
        <v>12</v>
      </c>
      <c r="I1440" s="41" t="n">
        <v>4196</v>
      </c>
      <c r="J1440" s="41" t="n">
        <v>27968</v>
      </c>
    </row>
    <row r="1441" customFormat="false" ht="14.4" hidden="false" customHeight="false" outlineLevel="0" collapsed="false">
      <c r="G1441" s="41" t="n">
        <v>110</v>
      </c>
      <c r="H1441" s="41" t="n">
        <v>12</v>
      </c>
      <c r="I1441" s="41" t="n">
        <v>3707</v>
      </c>
      <c r="J1441" s="41" t="n">
        <v>21741</v>
      </c>
    </row>
    <row r="1442" customFormat="false" ht="14.4" hidden="false" customHeight="false" outlineLevel="0" collapsed="false">
      <c r="G1442" s="41" t="n">
        <v>111</v>
      </c>
      <c r="H1442" s="41" t="n">
        <v>12</v>
      </c>
      <c r="I1442" s="41" t="n">
        <v>4478</v>
      </c>
      <c r="J1442" s="41" t="n">
        <v>39968</v>
      </c>
    </row>
    <row r="1443" customFormat="false" ht="14.4" hidden="false" customHeight="false" outlineLevel="0" collapsed="false">
      <c r="G1443" s="41" t="n">
        <v>112</v>
      </c>
      <c r="H1443" s="41" t="n">
        <v>12</v>
      </c>
      <c r="I1443" s="41" t="n">
        <v>4979</v>
      </c>
      <c r="J1443" s="41" t="n">
        <v>26014</v>
      </c>
    </row>
    <row r="1444" customFormat="false" ht="14.4" hidden="false" customHeight="false" outlineLevel="0" collapsed="false">
      <c r="G1444" s="41" t="n">
        <v>113</v>
      </c>
      <c r="H1444" s="41" t="n">
        <v>12</v>
      </c>
      <c r="I1444" s="41" t="n">
        <v>3967</v>
      </c>
      <c r="J1444" s="41" t="n">
        <v>23674</v>
      </c>
    </row>
    <row r="1445" customFormat="false" ht="14.4" hidden="false" customHeight="false" outlineLevel="0" collapsed="false">
      <c r="G1445" s="41" t="n">
        <v>114</v>
      </c>
      <c r="H1445" s="41" t="n">
        <v>12</v>
      </c>
      <c r="I1445" s="41" t="n">
        <v>5030</v>
      </c>
      <c r="J1445" s="41" t="n">
        <v>42597</v>
      </c>
    </row>
    <row r="1446" customFormat="false" ht="14.4" hidden="false" customHeight="false" outlineLevel="0" collapsed="false">
      <c r="G1446" s="41" t="n">
        <v>115</v>
      </c>
      <c r="H1446" s="41" t="n">
        <v>12</v>
      </c>
      <c r="I1446" s="41" t="n">
        <v>3931</v>
      </c>
      <c r="J1446" s="41" t="n">
        <v>23832</v>
      </c>
    </row>
    <row r="1447" customFormat="false" ht="14.4" hidden="false" customHeight="false" outlineLevel="0" collapsed="false">
      <c r="G1447" s="41" t="n">
        <v>116</v>
      </c>
      <c r="H1447" s="41" t="n">
        <v>12</v>
      </c>
      <c r="I1447" s="41" t="n">
        <v>3402</v>
      </c>
      <c r="J1447" s="41" t="n">
        <v>25034</v>
      </c>
    </row>
    <row r="1448" customFormat="false" ht="14.4" hidden="false" customHeight="false" outlineLevel="0" collapsed="false">
      <c r="G1448" s="41" t="n">
        <v>117</v>
      </c>
      <c r="H1448" s="41" t="n">
        <v>12</v>
      </c>
      <c r="I1448" s="41" t="n">
        <v>2948</v>
      </c>
      <c r="J1448" s="41" t="n">
        <v>15251</v>
      </c>
    </row>
    <row r="1449" customFormat="false" ht="14.4" hidden="false" customHeight="false" outlineLevel="0" collapsed="false">
      <c r="G1449" s="41" t="n">
        <v>118</v>
      </c>
      <c r="H1449" s="41" t="n">
        <v>12</v>
      </c>
      <c r="I1449" s="41" t="n">
        <v>2517</v>
      </c>
      <c r="J1449" s="41" t="n">
        <v>18042</v>
      </c>
    </row>
    <row r="1450" customFormat="false" ht="14.4" hidden="false" customHeight="false" outlineLevel="0" collapsed="false">
      <c r="G1450" s="41" t="n">
        <v>119</v>
      </c>
      <c r="H1450" s="41" t="n">
        <v>12</v>
      </c>
      <c r="I1450" s="41" t="n">
        <v>4076</v>
      </c>
      <c r="J1450" s="41" t="n">
        <v>20241</v>
      </c>
    </row>
    <row r="1451" customFormat="false" ht="14.4" hidden="false" customHeight="false" outlineLevel="0" collapsed="false">
      <c r="G1451" s="41" t="n">
        <v>120</v>
      </c>
      <c r="H1451" s="41" t="n">
        <v>12</v>
      </c>
      <c r="I1451" s="41" t="n">
        <v>2675</v>
      </c>
      <c r="J1451" s="41" t="n">
        <v>16023</v>
      </c>
    </row>
    <row r="1452" customFormat="false" ht="14.4" hidden="false" customHeight="false" outlineLevel="0" collapsed="false">
      <c r="G1452" s="41" t="n">
        <v>121</v>
      </c>
      <c r="H1452" s="41" t="n">
        <v>12</v>
      </c>
      <c r="I1452" s="41" t="n">
        <v>5001</v>
      </c>
      <c r="J1452" s="41" t="n">
        <v>26534</v>
      </c>
    </row>
    <row r="1453" customFormat="false" ht="14.4" hidden="false" customHeight="false" outlineLevel="0" collapsed="false">
      <c r="G1453" s="41" t="n">
        <v>122</v>
      </c>
      <c r="H1453" s="41" t="n">
        <v>12</v>
      </c>
      <c r="I1453" s="41" t="n">
        <v>1806</v>
      </c>
      <c r="J1453" s="41" t="n">
        <v>15046</v>
      </c>
    </row>
    <row r="1454" customFormat="false" ht="14.4" hidden="false" customHeight="false" outlineLevel="0" collapsed="false">
      <c r="G1454" s="41" t="n">
        <v>1</v>
      </c>
      <c r="H1454" s="41" t="n">
        <v>13</v>
      </c>
      <c r="I1454" s="41" t="n">
        <v>2665</v>
      </c>
      <c r="J1454" s="41" t="n">
        <v>19993</v>
      </c>
    </row>
    <row r="1455" customFormat="false" ht="14.4" hidden="false" customHeight="false" outlineLevel="0" collapsed="false">
      <c r="G1455" s="41" t="n">
        <v>2</v>
      </c>
      <c r="H1455" s="41" t="n">
        <v>13</v>
      </c>
      <c r="I1455" s="41" t="n">
        <v>1900</v>
      </c>
      <c r="J1455" s="41" t="n">
        <v>11315</v>
      </c>
    </row>
    <row r="1456" customFormat="false" ht="14.4" hidden="false" customHeight="false" outlineLevel="0" collapsed="false">
      <c r="G1456" s="41" t="n">
        <v>3</v>
      </c>
      <c r="H1456" s="41" t="n">
        <v>13</v>
      </c>
      <c r="I1456" s="41" t="n">
        <v>678</v>
      </c>
      <c r="J1456" s="41" t="n">
        <v>4504</v>
      </c>
    </row>
    <row r="1457" customFormat="false" ht="14.4" hidden="false" customHeight="false" outlineLevel="0" collapsed="false">
      <c r="G1457" s="41" t="n">
        <v>4</v>
      </c>
      <c r="H1457" s="41" t="n">
        <v>13</v>
      </c>
      <c r="I1457" s="41" t="n">
        <v>3533</v>
      </c>
      <c r="J1457" s="41" t="n">
        <v>28195</v>
      </c>
    </row>
    <row r="1458" customFormat="false" ht="14.4" hidden="false" customHeight="false" outlineLevel="0" collapsed="false">
      <c r="G1458" s="41" t="n">
        <v>5</v>
      </c>
      <c r="H1458" s="41" t="n">
        <v>13</v>
      </c>
      <c r="I1458" s="41" t="n">
        <v>3812</v>
      </c>
      <c r="J1458" s="41" t="n">
        <v>31324</v>
      </c>
    </row>
    <row r="1459" customFormat="false" ht="14.4" hidden="false" customHeight="false" outlineLevel="0" collapsed="false">
      <c r="G1459" s="41" t="n">
        <v>6</v>
      </c>
      <c r="H1459" s="41" t="n">
        <v>13</v>
      </c>
      <c r="I1459" s="41" t="n">
        <v>3320</v>
      </c>
      <c r="J1459" s="41" t="n">
        <v>24636</v>
      </c>
    </row>
    <row r="1460" customFormat="false" ht="14.4" hidden="false" customHeight="false" outlineLevel="0" collapsed="false">
      <c r="G1460" s="41" t="n">
        <v>7</v>
      </c>
      <c r="H1460" s="41" t="n">
        <v>13</v>
      </c>
      <c r="I1460" s="41" t="n">
        <v>3635</v>
      </c>
      <c r="J1460" s="41" t="n">
        <v>31180</v>
      </c>
    </row>
    <row r="1461" customFormat="false" ht="14.4" hidden="false" customHeight="false" outlineLevel="0" collapsed="false">
      <c r="G1461" s="41" t="n">
        <v>8</v>
      </c>
      <c r="H1461" s="41" t="n">
        <v>13</v>
      </c>
      <c r="I1461" s="41" t="n">
        <v>3496</v>
      </c>
      <c r="J1461" s="41" t="n">
        <v>20976</v>
      </c>
    </row>
    <row r="1462" customFormat="false" ht="14.4" hidden="false" customHeight="false" outlineLevel="0" collapsed="false">
      <c r="G1462" s="41" t="n">
        <v>9</v>
      </c>
      <c r="H1462" s="41" t="n">
        <v>13</v>
      </c>
      <c r="I1462" s="41" t="n">
        <v>2100</v>
      </c>
      <c r="J1462" s="41" t="n">
        <v>11743</v>
      </c>
    </row>
    <row r="1463" customFormat="false" ht="14.4" hidden="false" customHeight="false" outlineLevel="0" collapsed="false">
      <c r="G1463" s="41" t="n">
        <v>10</v>
      </c>
      <c r="H1463" s="41" t="n">
        <v>13</v>
      </c>
      <c r="I1463" s="41" t="n">
        <v>3600</v>
      </c>
      <c r="J1463" s="41" t="n">
        <v>19162</v>
      </c>
    </row>
    <row r="1464" customFormat="false" ht="14.4" hidden="false" customHeight="false" outlineLevel="0" collapsed="false">
      <c r="G1464" s="41" t="n">
        <v>11</v>
      </c>
      <c r="H1464" s="41" t="n">
        <v>13</v>
      </c>
      <c r="I1464" s="41" t="n">
        <v>1258</v>
      </c>
      <c r="J1464" s="41" t="n">
        <v>6576</v>
      </c>
    </row>
    <row r="1465" customFormat="false" ht="14.4" hidden="false" customHeight="false" outlineLevel="0" collapsed="false">
      <c r="G1465" s="41" t="n">
        <v>12</v>
      </c>
      <c r="H1465" s="41" t="n">
        <v>13</v>
      </c>
      <c r="I1465" s="41" t="n">
        <v>1688</v>
      </c>
      <c r="J1465" s="41" t="n">
        <v>9863</v>
      </c>
    </row>
    <row r="1466" customFormat="false" ht="14.4" hidden="false" customHeight="false" outlineLevel="0" collapsed="false">
      <c r="G1466" s="41" t="n">
        <v>14</v>
      </c>
      <c r="H1466" s="41" t="n">
        <v>13</v>
      </c>
      <c r="I1466" s="41" t="n">
        <v>745</v>
      </c>
      <c r="J1466" s="41" t="n">
        <v>3969</v>
      </c>
    </row>
    <row r="1467" customFormat="false" ht="14.4" hidden="false" customHeight="false" outlineLevel="0" collapsed="false">
      <c r="G1467" s="41" t="n">
        <v>15</v>
      </c>
      <c r="H1467" s="41" t="n">
        <v>13</v>
      </c>
      <c r="I1467" s="41" t="n">
        <v>3542</v>
      </c>
      <c r="J1467" s="41" t="n">
        <v>18593</v>
      </c>
    </row>
    <row r="1468" customFormat="false" ht="14.4" hidden="false" customHeight="false" outlineLevel="0" collapsed="false">
      <c r="G1468" s="41" t="n">
        <v>16</v>
      </c>
      <c r="H1468" s="41" t="n">
        <v>13</v>
      </c>
      <c r="I1468" s="41" t="n">
        <v>700</v>
      </c>
      <c r="J1468" s="41" t="n">
        <v>4256</v>
      </c>
    </row>
    <row r="1469" customFormat="false" ht="14.4" hidden="false" customHeight="false" outlineLevel="0" collapsed="false">
      <c r="G1469" s="41" t="n">
        <v>17</v>
      </c>
      <c r="H1469" s="41" t="n">
        <v>13</v>
      </c>
      <c r="I1469" s="41" t="n">
        <v>4273</v>
      </c>
      <c r="J1469" s="41" t="n">
        <v>21914</v>
      </c>
    </row>
    <row r="1470" customFormat="false" ht="14.4" hidden="false" customHeight="false" outlineLevel="0" collapsed="false">
      <c r="G1470" s="41" t="n">
        <v>18</v>
      </c>
      <c r="H1470" s="41" t="n">
        <v>13</v>
      </c>
      <c r="I1470" s="41" t="n">
        <v>850</v>
      </c>
      <c r="J1470" s="41" t="n">
        <v>5482</v>
      </c>
    </row>
    <row r="1471" customFormat="false" ht="14.4" hidden="false" customHeight="false" outlineLevel="0" collapsed="false">
      <c r="G1471" s="41" t="n">
        <v>19</v>
      </c>
      <c r="H1471" s="41" t="n">
        <v>13</v>
      </c>
      <c r="I1471" s="41" t="n">
        <v>2233</v>
      </c>
      <c r="J1471" s="41" t="n">
        <v>17002</v>
      </c>
    </row>
    <row r="1472" customFormat="false" ht="14.4" hidden="false" customHeight="false" outlineLevel="0" collapsed="false">
      <c r="G1472" s="41" t="n">
        <v>20</v>
      </c>
      <c r="H1472" s="41" t="n">
        <v>13</v>
      </c>
      <c r="I1472" s="41" t="n">
        <v>2317</v>
      </c>
      <c r="J1472" s="41" t="n">
        <v>20482</v>
      </c>
    </row>
    <row r="1473" customFormat="false" ht="14.4" hidden="false" customHeight="false" outlineLevel="0" collapsed="false">
      <c r="G1473" s="41" t="n">
        <v>21</v>
      </c>
      <c r="H1473" s="41" t="n">
        <v>13</v>
      </c>
      <c r="I1473" s="41" t="n">
        <v>4427</v>
      </c>
      <c r="J1473" s="41" t="n">
        <v>25861</v>
      </c>
    </row>
    <row r="1474" customFormat="false" ht="14.4" hidden="false" customHeight="false" outlineLevel="0" collapsed="false">
      <c r="G1474" s="41" t="n">
        <v>22</v>
      </c>
      <c r="H1474" s="41" t="n">
        <v>13</v>
      </c>
      <c r="I1474" s="41" t="n">
        <v>4037</v>
      </c>
      <c r="J1474" s="41" t="n">
        <v>29123</v>
      </c>
    </row>
    <row r="1475" customFormat="false" ht="14.4" hidden="false" customHeight="false" outlineLevel="0" collapsed="false">
      <c r="G1475" s="41" t="n">
        <v>23</v>
      </c>
      <c r="H1475" s="41" t="n">
        <v>13</v>
      </c>
      <c r="I1475" s="41" t="n">
        <v>3269</v>
      </c>
      <c r="J1475" s="41" t="n">
        <v>16609</v>
      </c>
    </row>
    <row r="1476" customFormat="false" ht="14.4" hidden="false" customHeight="false" outlineLevel="0" collapsed="false">
      <c r="G1476" s="41" t="n">
        <v>24</v>
      </c>
      <c r="H1476" s="41" t="n">
        <v>13</v>
      </c>
      <c r="I1476" s="41" t="n">
        <v>4857</v>
      </c>
      <c r="J1476" s="41" t="n">
        <v>33522</v>
      </c>
    </row>
    <row r="1477" customFormat="false" ht="14.4" hidden="false" customHeight="false" outlineLevel="0" collapsed="false">
      <c r="G1477" s="41" t="n">
        <v>25</v>
      </c>
      <c r="H1477" s="41" t="n">
        <v>13</v>
      </c>
      <c r="I1477" s="41" t="n">
        <v>3691</v>
      </c>
      <c r="J1477" s="41" t="n">
        <v>24769</v>
      </c>
    </row>
    <row r="1478" customFormat="false" ht="14.4" hidden="false" customHeight="false" outlineLevel="0" collapsed="false">
      <c r="G1478" s="41" t="n">
        <v>26</v>
      </c>
      <c r="H1478" s="41" t="n">
        <v>13</v>
      </c>
      <c r="I1478" s="41" t="n">
        <v>3317</v>
      </c>
      <c r="J1478" s="41" t="n">
        <v>23940</v>
      </c>
    </row>
    <row r="1479" customFormat="false" ht="14.4" hidden="false" customHeight="false" outlineLevel="0" collapsed="false">
      <c r="G1479" s="41" t="n">
        <v>27</v>
      </c>
      <c r="H1479" s="41" t="n">
        <v>13</v>
      </c>
      <c r="I1479" s="41" t="n">
        <v>3381</v>
      </c>
      <c r="J1479" s="41" t="n">
        <v>18168</v>
      </c>
    </row>
    <row r="1480" customFormat="false" ht="14.4" hidden="false" customHeight="false" outlineLevel="0" collapsed="false">
      <c r="G1480" s="41" t="n">
        <v>28</v>
      </c>
      <c r="H1480" s="41" t="n">
        <v>13</v>
      </c>
      <c r="I1480" s="41" t="n">
        <v>1861</v>
      </c>
      <c r="J1480" s="41" t="n">
        <v>11249</v>
      </c>
    </row>
    <row r="1481" customFormat="false" ht="14.4" hidden="false" customHeight="false" outlineLevel="0" collapsed="false">
      <c r="G1481" s="41" t="n">
        <v>29</v>
      </c>
      <c r="H1481" s="41" t="n">
        <v>13</v>
      </c>
      <c r="I1481" s="41" t="n">
        <v>2332</v>
      </c>
      <c r="J1481" s="41" t="n">
        <v>18227</v>
      </c>
    </row>
    <row r="1482" customFormat="false" ht="14.4" hidden="false" customHeight="false" outlineLevel="0" collapsed="false">
      <c r="G1482" s="41" t="n">
        <v>30</v>
      </c>
      <c r="H1482" s="41" t="n">
        <v>13</v>
      </c>
      <c r="I1482" s="41" t="n">
        <v>1843</v>
      </c>
      <c r="J1482" s="41" t="n">
        <v>12484</v>
      </c>
    </row>
    <row r="1483" customFormat="false" ht="14.4" hidden="false" customHeight="false" outlineLevel="0" collapsed="false">
      <c r="G1483" s="41" t="n">
        <v>31</v>
      </c>
      <c r="H1483" s="41" t="n">
        <v>13</v>
      </c>
      <c r="I1483" s="41" t="n">
        <v>2846</v>
      </c>
      <c r="J1483" s="41" t="n">
        <v>27271</v>
      </c>
    </row>
    <row r="1484" customFormat="false" ht="14.4" hidden="false" customHeight="false" outlineLevel="0" collapsed="false">
      <c r="G1484" s="41" t="n">
        <v>32</v>
      </c>
      <c r="H1484" s="41" t="n">
        <v>13</v>
      </c>
      <c r="I1484" s="41" t="n">
        <v>2949</v>
      </c>
      <c r="J1484" s="41" t="n">
        <v>23922</v>
      </c>
    </row>
    <row r="1485" customFormat="false" ht="14.4" hidden="false" customHeight="false" outlineLevel="0" collapsed="false">
      <c r="G1485" s="41" t="n">
        <v>33</v>
      </c>
      <c r="H1485" s="41" t="n">
        <v>13</v>
      </c>
      <c r="I1485" s="41" t="n">
        <v>2589</v>
      </c>
      <c r="J1485" s="41" t="n">
        <v>18009</v>
      </c>
    </row>
    <row r="1486" customFormat="false" ht="14.4" hidden="false" customHeight="false" outlineLevel="0" collapsed="false">
      <c r="G1486" s="41" t="n">
        <v>34</v>
      </c>
      <c r="H1486" s="41" t="n">
        <v>13</v>
      </c>
      <c r="I1486" s="41" t="n">
        <v>1098</v>
      </c>
      <c r="J1486" s="41" t="n">
        <v>7913</v>
      </c>
    </row>
    <row r="1487" customFormat="false" ht="14.4" hidden="false" customHeight="false" outlineLevel="0" collapsed="false">
      <c r="G1487" s="41" t="n">
        <v>35</v>
      </c>
      <c r="H1487" s="41" t="n">
        <v>13</v>
      </c>
      <c r="I1487" s="41" t="n">
        <v>2205</v>
      </c>
      <c r="J1487" s="41" t="n">
        <v>16013</v>
      </c>
    </row>
    <row r="1488" customFormat="false" ht="14.4" hidden="false" customHeight="false" outlineLevel="0" collapsed="false">
      <c r="G1488" s="41" t="n">
        <v>36</v>
      </c>
      <c r="H1488" s="41" t="n">
        <v>13</v>
      </c>
      <c r="I1488" s="41" t="n">
        <v>2313</v>
      </c>
      <c r="J1488" s="41" t="n">
        <v>13165</v>
      </c>
    </row>
    <row r="1489" customFormat="false" ht="14.4" hidden="false" customHeight="false" outlineLevel="0" collapsed="false">
      <c r="G1489" s="41" t="n">
        <v>37</v>
      </c>
      <c r="H1489" s="41" t="n">
        <v>13</v>
      </c>
      <c r="I1489" s="41" t="n">
        <v>1723</v>
      </c>
      <c r="J1489" s="41" t="n">
        <v>10393</v>
      </c>
    </row>
    <row r="1490" customFormat="false" ht="14.4" hidden="false" customHeight="false" outlineLevel="0" collapsed="false">
      <c r="G1490" s="41" t="n">
        <v>38</v>
      </c>
      <c r="H1490" s="41" t="n">
        <v>13</v>
      </c>
      <c r="I1490" s="41" t="n">
        <v>5242</v>
      </c>
      <c r="J1490" s="41" t="n">
        <v>34475</v>
      </c>
    </row>
    <row r="1491" customFormat="false" ht="14.4" hidden="false" customHeight="false" outlineLevel="0" collapsed="false">
      <c r="G1491" s="41" t="n">
        <v>39</v>
      </c>
      <c r="H1491" s="41" t="n">
        <v>13</v>
      </c>
      <c r="I1491" s="41" t="n">
        <v>5546</v>
      </c>
      <c r="J1491" s="41" t="n">
        <v>34470</v>
      </c>
    </row>
    <row r="1492" customFormat="false" ht="14.4" hidden="false" customHeight="false" outlineLevel="0" collapsed="false">
      <c r="G1492" s="41" t="n">
        <v>40</v>
      </c>
      <c r="H1492" s="41" t="n">
        <v>13</v>
      </c>
      <c r="I1492" s="41" t="n">
        <v>3936</v>
      </c>
      <c r="J1492" s="41" t="n">
        <v>23889</v>
      </c>
    </row>
    <row r="1493" customFormat="false" ht="14.4" hidden="false" customHeight="false" outlineLevel="0" collapsed="false">
      <c r="G1493" s="41" t="n">
        <v>41</v>
      </c>
      <c r="H1493" s="41" t="n">
        <v>13</v>
      </c>
      <c r="I1493" s="41" t="n">
        <v>5837</v>
      </c>
      <c r="J1493" s="41" t="n">
        <v>52221</v>
      </c>
    </row>
    <row r="1494" customFormat="false" ht="14.4" hidden="false" customHeight="false" outlineLevel="0" collapsed="false">
      <c r="G1494" s="41" t="n">
        <v>42</v>
      </c>
      <c r="H1494" s="41" t="n">
        <v>13</v>
      </c>
      <c r="I1494" s="41" t="n">
        <v>5409</v>
      </c>
      <c r="J1494" s="41" t="n">
        <v>31631</v>
      </c>
    </row>
    <row r="1495" customFormat="false" ht="14.4" hidden="false" customHeight="false" outlineLevel="0" collapsed="false">
      <c r="G1495" s="41" t="n">
        <v>43</v>
      </c>
      <c r="H1495" s="41" t="n">
        <v>13</v>
      </c>
      <c r="I1495" s="41" t="n">
        <v>5225</v>
      </c>
      <c r="J1495" s="41" t="n">
        <v>38106</v>
      </c>
    </row>
    <row r="1496" customFormat="false" ht="14.4" hidden="false" customHeight="false" outlineLevel="0" collapsed="false">
      <c r="G1496" s="41" t="n">
        <v>44</v>
      </c>
      <c r="H1496" s="41" t="n">
        <v>13</v>
      </c>
      <c r="I1496" s="41" t="n">
        <v>4836</v>
      </c>
      <c r="J1496" s="41" t="n">
        <v>44043</v>
      </c>
    </row>
    <row r="1497" customFormat="false" ht="14.4" hidden="false" customHeight="false" outlineLevel="0" collapsed="false">
      <c r="G1497" s="41" t="n">
        <v>45</v>
      </c>
      <c r="H1497" s="41" t="n">
        <v>13</v>
      </c>
      <c r="I1497" s="41" t="n">
        <v>5480</v>
      </c>
      <c r="J1497" s="41" t="n">
        <v>36978</v>
      </c>
    </row>
    <row r="1498" customFormat="false" ht="14.4" hidden="false" customHeight="false" outlineLevel="0" collapsed="false">
      <c r="G1498" s="41" t="n">
        <v>46</v>
      </c>
      <c r="H1498" s="41" t="n">
        <v>13</v>
      </c>
      <c r="I1498" s="41" t="n">
        <v>5427</v>
      </c>
      <c r="J1498" s="41" t="n">
        <v>35807</v>
      </c>
    </row>
    <row r="1499" customFormat="false" ht="14.4" hidden="false" customHeight="false" outlineLevel="0" collapsed="false">
      <c r="G1499" s="41" t="n">
        <v>47</v>
      </c>
      <c r="H1499" s="41" t="n">
        <v>13</v>
      </c>
      <c r="I1499" s="41" t="n">
        <v>3452</v>
      </c>
      <c r="J1499" s="41" t="n">
        <v>24414</v>
      </c>
    </row>
    <row r="1500" customFormat="false" ht="14.4" hidden="false" customHeight="false" outlineLevel="0" collapsed="false">
      <c r="G1500" s="41" t="n">
        <v>48</v>
      </c>
      <c r="H1500" s="41" t="n">
        <v>13</v>
      </c>
      <c r="I1500" s="41" t="n">
        <v>3861</v>
      </c>
      <c r="J1500" s="41" t="n">
        <v>20318</v>
      </c>
    </row>
    <row r="1501" customFormat="false" ht="14.4" hidden="false" customHeight="false" outlineLevel="0" collapsed="false">
      <c r="G1501" s="41" t="n">
        <v>49</v>
      </c>
      <c r="H1501" s="41" t="n">
        <v>13</v>
      </c>
      <c r="I1501" s="41" t="n">
        <v>3467</v>
      </c>
      <c r="J1501" s="41" t="n">
        <v>20704</v>
      </c>
    </row>
    <row r="1502" customFormat="false" ht="14.4" hidden="false" customHeight="false" outlineLevel="0" collapsed="false">
      <c r="G1502" s="41" t="n">
        <v>50</v>
      </c>
      <c r="H1502" s="41" t="n">
        <v>13</v>
      </c>
      <c r="I1502" s="41" t="n">
        <v>3459</v>
      </c>
      <c r="J1502" s="41" t="n">
        <v>20599</v>
      </c>
    </row>
    <row r="1503" customFormat="false" ht="14.4" hidden="false" customHeight="false" outlineLevel="0" collapsed="false">
      <c r="G1503" s="41" t="n">
        <v>51</v>
      </c>
      <c r="H1503" s="41" t="n">
        <v>13</v>
      </c>
      <c r="I1503" s="41" t="n">
        <v>3756</v>
      </c>
      <c r="J1503" s="41" t="n">
        <v>19815</v>
      </c>
    </row>
    <row r="1504" customFormat="false" ht="14.4" hidden="false" customHeight="false" outlineLevel="0" collapsed="false">
      <c r="G1504" s="41" t="n">
        <v>52</v>
      </c>
      <c r="H1504" s="41" t="n">
        <v>13</v>
      </c>
      <c r="I1504" s="41" t="n">
        <v>4156</v>
      </c>
      <c r="J1504" s="41" t="n">
        <v>23028</v>
      </c>
    </row>
    <row r="1505" customFormat="false" ht="14.4" hidden="false" customHeight="false" outlineLevel="0" collapsed="false">
      <c r="G1505" s="41" t="n">
        <v>53</v>
      </c>
      <c r="H1505" s="41" t="n">
        <v>13</v>
      </c>
      <c r="I1505" s="41" t="n">
        <v>718</v>
      </c>
      <c r="J1505" s="41" t="n">
        <v>3730</v>
      </c>
    </row>
    <row r="1506" customFormat="false" ht="14.4" hidden="false" customHeight="false" outlineLevel="0" collapsed="false">
      <c r="G1506" s="41" t="n">
        <v>54</v>
      </c>
      <c r="H1506" s="41" t="n">
        <v>13</v>
      </c>
      <c r="I1506" s="41" t="n">
        <v>2518</v>
      </c>
      <c r="J1506" s="41" t="n">
        <v>15499</v>
      </c>
    </row>
    <row r="1507" customFormat="false" ht="14.4" hidden="false" customHeight="false" outlineLevel="0" collapsed="false">
      <c r="G1507" s="41" t="n">
        <v>55</v>
      </c>
      <c r="H1507" s="41" t="n">
        <v>13</v>
      </c>
      <c r="I1507" s="41" t="n">
        <v>2473</v>
      </c>
      <c r="J1507" s="41" t="n">
        <v>17634</v>
      </c>
    </row>
    <row r="1508" customFormat="false" ht="14.4" hidden="false" customHeight="false" outlineLevel="0" collapsed="false">
      <c r="G1508" s="41" t="n">
        <v>56</v>
      </c>
      <c r="H1508" s="41" t="n">
        <v>13</v>
      </c>
      <c r="I1508" s="41" t="n">
        <v>2708</v>
      </c>
      <c r="J1508" s="41" t="n">
        <v>14288</v>
      </c>
    </row>
    <row r="1509" customFormat="false" ht="14.4" hidden="false" customHeight="false" outlineLevel="0" collapsed="false">
      <c r="G1509" s="41" t="n">
        <v>57</v>
      </c>
      <c r="H1509" s="41" t="n">
        <v>13</v>
      </c>
      <c r="I1509" s="41" t="n">
        <v>1438</v>
      </c>
      <c r="J1509" s="41" t="n">
        <v>8833</v>
      </c>
    </row>
    <row r="1510" customFormat="false" ht="14.4" hidden="false" customHeight="false" outlineLevel="0" collapsed="false">
      <c r="G1510" s="41" t="n">
        <v>58</v>
      </c>
      <c r="H1510" s="41" t="n">
        <v>13</v>
      </c>
      <c r="I1510" s="41" t="n">
        <v>1072</v>
      </c>
      <c r="J1510" s="41" t="n">
        <v>5848</v>
      </c>
    </row>
    <row r="1511" customFormat="false" ht="14.4" hidden="false" customHeight="false" outlineLevel="0" collapsed="false">
      <c r="G1511" s="41" t="n">
        <v>59</v>
      </c>
      <c r="H1511" s="41" t="n">
        <v>13</v>
      </c>
      <c r="I1511" s="41" t="n">
        <v>5940</v>
      </c>
      <c r="J1511" s="41" t="n">
        <v>36806</v>
      </c>
    </row>
    <row r="1512" customFormat="false" ht="14.4" hidden="false" customHeight="false" outlineLevel="0" collapsed="false">
      <c r="G1512" s="41" t="n">
        <v>60</v>
      </c>
      <c r="H1512" s="41" t="n">
        <v>13</v>
      </c>
      <c r="I1512" s="41" t="n">
        <v>4678</v>
      </c>
      <c r="J1512" s="41" t="n">
        <v>39781</v>
      </c>
    </row>
    <row r="1513" customFormat="false" ht="14.4" hidden="false" customHeight="false" outlineLevel="0" collapsed="false">
      <c r="G1513" s="41" t="n">
        <v>61</v>
      </c>
      <c r="H1513" s="41" t="n">
        <v>13</v>
      </c>
      <c r="I1513" s="41" t="n">
        <v>8387</v>
      </c>
      <c r="J1513" s="41" t="n">
        <v>64232</v>
      </c>
    </row>
    <row r="1514" customFormat="false" ht="14.4" hidden="false" customHeight="false" outlineLevel="0" collapsed="false">
      <c r="G1514" s="41" t="n">
        <v>62</v>
      </c>
      <c r="H1514" s="41" t="n">
        <v>13</v>
      </c>
      <c r="I1514" s="41" t="n">
        <v>8895</v>
      </c>
      <c r="J1514" s="41" t="n">
        <v>64050</v>
      </c>
    </row>
    <row r="1515" customFormat="false" ht="14.4" hidden="false" customHeight="false" outlineLevel="0" collapsed="false">
      <c r="G1515" s="41" t="n">
        <v>63</v>
      </c>
      <c r="H1515" s="41" t="n">
        <v>13</v>
      </c>
      <c r="I1515" s="41" t="n">
        <v>6462</v>
      </c>
      <c r="J1515" s="41" t="n">
        <v>39117</v>
      </c>
    </row>
    <row r="1516" customFormat="false" ht="14.4" hidden="false" customHeight="false" outlineLevel="0" collapsed="false">
      <c r="G1516" s="41" t="n">
        <v>64</v>
      </c>
      <c r="H1516" s="41" t="n">
        <v>13</v>
      </c>
      <c r="I1516" s="41" t="n">
        <v>7053</v>
      </c>
      <c r="J1516" s="41" t="n">
        <v>53630</v>
      </c>
    </row>
    <row r="1517" customFormat="false" ht="14.4" hidden="false" customHeight="false" outlineLevel="0" collapsed="false">
      <c r="G1517" s="41" t="n">
        <v>65</v>
      </c>
      <c r="H1517" s="41" t="n">
        <v>13</v>
      </c>
      <c r="I1517" s="41" t="n">
        <v>7402</v>
      </c>
      <c r="J1517" s="41" t="n">
        <v>59849</v>
      </c>
    </row>
    <row r="1518" customFormat="false" ht="14.4" hidden="false" customHeight="false" outlineLevel="0" collapsed="false">
      <c r="G1518" s="41" t="n">
        <v>66</v>
      </c>
      <c r="H1518" s="41" t="n">
        <v>13</v>
      </c>
      <c r="I1518" s="41" t="n">
        <v>5322</v>
      </c>
      <c r="J1518" s="41" t="n">
        <v>47682</v>
      </c>
    </row>
    <row r="1519" customFormat="false" ht="14.4" hidden="false" customHeight="false" outlineLevel="0" collapsed="false">
      <c r="G1519" s="41" t="n">
        <v>67</v>
      </c>
      <c r="H1519" s="41" t="n">
        <v>13</v>
      </c>
      <c r="I1519" s="41" t="n">
        <v>7084</v>
      </c>
      <c r="J1519" s="41" t="n">
        <v>48018</v>
      </c>
    </row>
    <row r="1520" customFormat="false" ht="14.4" hidden="false" customHeight="false" outlineLevel="0" collapsed="false">
      <c r="G1520" s="41" t="n">
        <v>68</v>
      </c>
      <c r="H1520" s="41" t="n">
        <v>13</v>
      </c>
      <c r="I1520" s="41" t="n">
        <v>6169</v>
      </c>
      <c r="J1520" s="41" t="n">
        <v>39198</v>
      </c>
    </row>
    <row r="1521" customFormat="false" ht="14.4" hidden="false" customHeight="false" outlineLevel="0" collapsed="false">
      <c r="G1521" s="41" t="n">
        <v>69</v>
      </c>
      <c r="H1521" s="41" t="n">
        <v>13</v>
      </c>
      <c r="I1521" s="41" t="n">
        <v>2704</v>
      </c>
      <c r="J1521" s="41" t="n">
        <v>16401</v>
      </c>
    </row>
    <row r="1522" customFormat="false" ht="14.4" hidden="false" customHeight="false" outlineLevel="0" collapsed="false">
      <c r="G1522" s="41" t="n">
        <v>70</v>
      </c>
      <c r="H1522" s="41" t="n">
        <v>13</v>
      </c>
      <c r="I1522" s="41" t="n">
        <v>3417</v>
      </c>
      <c r="J1522" s="41" t="n">
        <v>20301</v>
      </c>
    </row>
    <row r="1523" customFormat="false" ht="14.4" hidden="false" customHeight="false" outlineLevel="0" collapsed="false">
      <c r="G1523" s="41" t="n">
        <v>71</v>
      </c>
      <c r="H1523" s="41" t="n">
        <v>13</v>
      </c>
      <c r="I1523" s="41" t="n">
        <v>2720</v>
      </c>
      <c r="J1523" s="41" t="n">
        <v>18766</v>
      </c>
    </row>
    <row r="1524" customFormat="false" ht="14.4" hidden="false" customHeight="false" outlineLevel="0" collapsed="false">
      <c r="G1524" s="41" t="n">
        <v>72</v>
      </c>
      <c r="H1524" s="41" t="n">
        <v>13</v>
      </c>
      <c r="I1524" s="41" t="n">
        <v>3616</v>
      </c>
      <c r="J1524" s="41" t="n">
        <v>20369</v>
      </c>
    </row>
    <row r="1525" customFormat="false" ht="14.4" hidden="false" customHeight="false" outlineLevel="0" collapsed="false">
      <c r="G1525" s="41" t="n">
        <v>73</v>
      </c>
      <c r="H1525" s="41" t="n">
        <v>13</v>
      </c>
      <c r="I1525" s="41" t="n">
        <v>2910</v>
      </c>
      <c r="J1525" s="41" t="n">
        <v>25887</v>
      </c>
    </row>
    <row r="1526" customFormat="false" ht="14.4" hidden="false" customHeight="false" outlineLevel="0" collapsed="false">
      <c r="G1526" s="41" t="n">
        <v>74</v>
      </c>
      <c r="H1526" s="41" t="n">
        <v>13</v>
      </c>
      <c r="I1526" s="41" t="n">
        <v>3446</v>
      </c>
      <c r="J1526" s="41" t="n">
        <v>24004</v>
      </c>
    </row>
    <row r="1527" customFormat="false" ht="14.4" hidden="false" customHeight="false" outlineLevel="0" collapsed="false">
      <c r="G1527" s="41" t="n">
        <v>75</v>
      </c>
      <c r="H1527" s="41" t="n">
        <v>13</v>
      </c>
      <c r="I1527" s="41" t="n">
        <v>1760</v>
      </c>
      <c r="J1527" s="41" t="n">
        <v>12412</v>
      </c>
    </row>
    <row r="1528" customFormat="false" ht="14.4" hidden="false" customHeight="false" outlineLevel="0" collapsed="false">
      <c r="G1528" s="41" t="n">
        <v>76</v>
      </c>
      <c r="H1528" s="41" t="n">
        <v>13</v>
      </c>
      <c r="I1528" s="41" t="n">
        <v>3830</v>
      </c>
      <c r="J1528" s="41" t="n">
        <v>31915</v>
      </c>
    </row>
    <row r="1529" customFormat="false" ht="14.4" hidden="false" customHeight="false" outlineLevel="0" collapsed="false">
      <c r="G1529" s="41" t="n">
        <v>77</v>
      </c>
      <c r="H1529" s="41" t="n">
        <v>13</v>
      </c>
      <c r="I1529" s="41" t="n">
        <v>1437</v>
      </c>
      <c r="J1529" s="41" t="n">
        <v>10475</v>
      </c>
    </row>
    <row r="1530" customFormat="false" ht="14.4" hidden="false" customHeight="false" outlineLevel="0" collapsed="false">
      <c r="G1530" s="41" t="n">
        <v>78</v>
      </c>
      <c r="H1530" s="41" t="n">
        <v>13</v>
      </c>
      <c r="I1530" s="41" t="n">
        <v>2237</v>
      </c>
      <c r="J1530" s="41" t="n">
        <v>16848</v>
      </c>
    </row>
    <row r="1531" customFormat="false" ht="14.4" hidden="false" customHeight="false" outlineLevel="0" collapsed="false">
      <c r="G1531" s="41" t="n">
        <v>79</v>
      </c>
      <c r="H1531" s="41" t="n">
        <v>13</v>
      </c>
      <c r="I1531" s="41" t="n">
        <v>1648</v>
      </c>
      <c r="J1531" s="41" t="n">
        <v>9762</v>
      </c>
    </row>
    <row r="1532" customFormat="false" ht="14.4" hidden="false" customHeight="false" outlineLevel="0" collapsed="false">
      <c r="G1532" s="41" t="n">
        <v>80</v>
      </c>
      <c r="H1532" s="41" t="n">
        <v>13</v>
      </c>
      <c r="I1532" s="41" t="n">
        <v>1593</v>
      </c>
      <c r="J1532" s="41" t="n">
        <v>14130</v>
      </c>
    </row>
    <row r="1533" customFormat="false" ht="14.4" hidden="false" customHeight="false" outlineLevel="0" collapsed="false">
      <c r="G1533" s="41" t="n">
        <v>81</v>
      </c>
      <c r="H1533" s="41" t="n">
        <v>13</v>
      </c>
      <c r="I1533" s="41" t="n">
        <v>1569</v>
      </c>
      <c r="J1533" s="41" t="n">
        <v>8560</v>
      </c>
    </row>
    <row r="1534" customFormat="false" ht="14.4" hidden="false" customHeight="false" outlineLevel="0" collapsed="false">
      <c r="G1534" s="41" t="n">
        <v>82</v>
      </c>
      <c r="H1534" s="41" t="n">
        <v>13</v>
      </c>
      <c r="I1534" s="41" t="n">
        <v>2388</v>
      </c>
      <c r="J1534" s="41" t="n">
        <v>12807</v>
      </c>
    </row>
    <row r="1535" customFormat="false" ht="14.4" hidden="false" customHeight="false" outlineLevel="0" collapsed="false">
      <c r="G1535" s="41" t="n">
        <v>83</v>
      </c>
      <c r="H1535" s="41" t="n">
        <v>13</v>
      </c>
      <c r="I1535" s="41" t="n">
        <v>1510</v>
      </c>
      <c r="J1535" s="41" t="n">
        <v>6714</v>
      </c>
    </row>
    <row r="1536" customFormat="false" ht="14.4" hidden="false" customHeight="false" outlineLevel="0" collapsed="false">
      <c r="G1536" s="41" t="n">
        <v>84</v>
      </c>
      <c r="H1536" s="41" t="n">
        <v>13</v>
      </c>
      <c r="I1536" s="41" t="n">
        <v>2125</v>
      </c>
      <c r="J1536" s="41" t="n">
        <v>12399</v>
      </c>
    </row>
    <row r="1537" customFormat="false" ht="14.4" hidden="false" customHeight="false" outlineLevel="0" collapsed="false">
      <c r="G1537" s="41" t="n">
        <v>85</v>
      </c>
      <c r="H1537" s="41" t="n">
        <v>13</v>
      </c>
      <c r="I1537" s="41" t="n">
        <v>2454</v>
      </c>
      <c r="J1537" s="41" t="n">
        <v>12148</v>
      </c>
    </row>
    <row r="1538" customFormat="false" ht="14.4" hidden="false" customHeight="false" outlineLevel="0" collapsed="false">
      <c r="G1538" s="41" t="n">
        <v>86</v>
      </c>
      <c r="H1538" s="41" t="n">
        <v>13</v>
      </c>
      <c r="I1538" s="41" t="n">
        <v>2356</v>
      </c>
      <c r="J1538" s="41" t="n">
        <v>10013</v>
      </c>
    </row>
    <row r="1539" customFormat="false" ht="14.4" hidden="false" customHeight="false" outlineLevel="0" collapsed="false">
      <c r="G1539" s="41" t="n">
        <v>87</v>
      </c>
      <c r="H1539" s="41" t="n">
        <v>13</v>
      </c>
      <c r="I1539" s="41" t="n">
        <v>2178</v>
      </c>
      <c r="J1539" s="41" t="n">
        <v>15171</v>
      </c>
    </row>
    <row r="1540" customFormat="false" ht="14.4" hidden="false" customHeight="false" outlineLevel="0" collapsed="false">
      <c r="G1540" s="41" t="n">
        <v>88</v>
      </c>
      <c r="H1540" s="41" t="n">
        <v>13</v>
      </c>
      <c r="I1540" s="41" t="n">
        <v>4995</v>
      </c>
      <c r="J1540" s="41" t="n">
        <v>25590</v>
      </c>
    </row>
    <row r="1541" customFormat="false" ht="14.4" hidden="false" customHeight="false" outlineLevel="0" collapsed="false">
      <c r="G1541" s="41" t="n">
        <v>89</v>
      </c>
      <c r="H1541" s="41" t="n">
        <v>13</v>
      </c>
      <c r="I1541" s="41" t="n">
        <v>4071</v>
      </c>
      <c r="J1541" s="41" t="n">
        <v>21463</v>
      </c>
    </row>
    <row r="1542" customFormat="false" ht="14.4" hidden="false" customHeight="false" outlineLevel="0" collapsed="false">
      <c r="G1542" s="41" t="n">
        <v>90</v>
      </c>
      <c r="H1542" s="41" t="n">
        <v>13</v>
      </c>
      <c r="I1542" s="41" t="n">
        <v>5606</v>
      </c>
      <c r="J1542" s="41" t="n">
        <v>27777</v>
      </c>
    </row>
    <row r="1543" customFormat="false" ht="14.4" hidden="false" customHeight="false" outlineLevel="0" collapsed="false">
      <c r="G1543" s="41" t="n">
        <v>91</v>
      </c>
      <c r="H1543" s="41" t="n">
        <v>13</v>
      </c>
      <c r="I1543" s="41" t="n">
        <v>3983</v>
      </c>
      <c r="J1543" s="41" t="n">
        <v>24860</v>
      </c>
    </row>
    <row r="1544" customFormat="false" ht="14.4" hidden="false" customHeight="false" outlineLevel="0" collapsed="false">
      <c r="G1544" s="41" t="n">
        <v>92</v>
      </c>
      <c r="H1544" s="41" t="n">
        <v>13</v>
      </c>
      <c r="I1544" s="41" t="n">
        <v>4036</v>
      </c>
      <c r="J1544" s="41" t="n">
        <v>24557</v>
      </c>
    </row>
    <row r="1545" customFormat="false" ht="14.4" hidden="false" customHeight="false" outlineLevel="0" collapsed="false">
      <c r="G1545" s="41" t="n">
        <v>93</v>
      </c>
      <c r="H1545" s="41" t="n">
        <v>13</v>
      </c>
      <c r="I1545" s="41" t="n">
        <v>4533</v>
      </c>
      <c r="J1545" s="41" t="n">
        <v>27715</v>
      </c>
    </row>
    <row r="1546" customFormat="false" ht="14.4" hidden="false" customHeight="false" outlineLevel="0" collapsed="false">
      <c r="G1546" s="41" t="n">
        <v>94</v>
      </c>
      <c r="H1546" s="41" t="n">
        <v>13</v>
      </c>
      <c r="I1546" s="41" t="n">
        <v>4408</v>
      </c>
      <c r="J1546" s="41" t="n">
        <v>29833</v>
      </c>
    </row>
    <row r="1547" customFormat="false" ht="14.4" hidden="false" customHeight="false" outlineLevel="0" collapsed="false">
      <c r="G1547" s="41" t="n">
        <v>95</v>
      </c>
      <c r="H1547" s="41" t="n">
        <v>13</v>
      </c>
      <c r="I1547" s="41" t="n">
        <v>4137</v>
      </c>
      <c r="J1547" s="41" t="n">
        <v>25731</v>
      </c>
    </row>
    <row r="1548" customFormat="false" ht="14.4" hidden="false" customHeight="false" outlineLevel="0" collapsed="false">
      <c r="G1548" s="41" t="n">
        <v>96</v>
      </c>
      <c r="H1548" s="41" t="n">
        <v>13</v>
      </c>
      <c r="I1548" s="41" t="n">
        <v>4915</v>
      </c>
      <c r="J1548" s="41" t="n">
        <v>24261</v>
      </c>
    </row>
    <row r="1549" customFormat="false" ht="14.4" hidden="false" customHeight="false" outlineLevel="0" collapsed="false">
      <c r="G1549" s="41" t="n">
        <v>97</v>
      </c>
      <c r="H1549" s="41" t="n">
        <v>13</v>
      </c>
      <c r="I1549" s="41" t="n">
        <v>7304</v>
      </c>
      <c r="J1549" s="41" t="n">
        <v>54691</v>
      </c>
    </row>
    <row r="1550" customFormat="false" ht="14.4" hidden="false" customHeight="false" outlineLevel="0" collapsed="false">
      <c r="G1550" s="41" t="n">
        <v>98</v>
      </c>
      <c r="H1550" s="41" t="n">
        <v>13</v>
      </c>
      <c r="I1550" s="41" t="n">
        <v>5978</v>
      </c>
      <c r="J1550" s="41" t="n">
        <v>44009</v>
      </c>
    </row>
    <row r="1551" customFormat="false" ht="14.4" hidden="false" customHeight="false" outlineLevel="0" collapsed="false">
      <c r="G1551" s="41" t="n">
        <v>99</v>
      </c>
      <c r="H1551" s="41" t="n">
        <v>13</v>
      </c>
      <c r="I1551" s="41" t="n">
        <v>5292</v>
      </c>
      <c r="J1551" s="41" t="n">
        <v>29916</v>
      </c>
    </row>
    <row r="1552" customFormat="false" ht="14.4" hidden="false" customHeight="false" outlineLevel="0" collapsed="false">
      <c r="G1552" s="41" t="n">
        <v>100</v>
      </c>
      <c r="H1552" s="41" t="n">
        <v>13</v>
      </c>
      <c r="I1552" s="41" t="n">
        <v>7377</v>
      </c>
      <c r="J1552" s="41" t="n">
        <v>53513</v>
      </c>
    </row>
    <row r="1553" customFormat="false" ht="14.4" hidden="false" customHeight="false" outlineLevel="0" collapsed="false">
      <c r="G1553" s="41" t="n">
        <v>101</v>
      </c>
      <c r="H1553" s="41" t="n">
        <v>13</v>
      </c>
      <c r="I1553" s="41" t="n">
        <v>6008</v>
      </c>
      <c r="J1553" s="41" t="n">
        <v>53066</v>
      </c>
    </row>
    <row r="1554" customFormat="false" ht="14.4" hidden="false" customHeight="false" outlineLevel="0" collapsed="false">
      <c r="G1554" s="41" t="n">
        <v>102</v>
      </c>
      <c r="H1554" s="41" t="n">
        <v>13</v>
      </c>
      <c r="I1554" s="41" t="n">
        <v>5286</v>
      </c>
      <c r="J1554" s="41" t="n">
        <v>35215</v>
      </c>
    </row>
    <row r="1555" customFormat="false" ht="14.4" hidden="false" customHeight="false" outlineLevel="0" collapsed="false">
      <c r="G1555" s="41" t="n">
        <v>103</v>
      </c>
      <c r="H1555" s="41" t="n">
        <v>13</v>
      </c>
      <c r="I1555" s="41" t="n">
        <v>5870</v>
      </c>
      <c r="J1555" s="41" t="n">
        <v>39462</v>
      </c>
    </row>
    <row r="1556" customFormat="false" ht="14.4" hidden="false" customHeight="false" outlineLevel="0" collapsed="false">
      <c r="G1556" s="41" t="n">
        <v>104</v>
      </c>
      <c r="H1556" s="41" t="n">
        <v>13</v>
      </c>
      <c r="I1556" s="41" t="n">
        <v>5296</v>
      </c>
      <c r="J1556" s="41" t="n">
        <v>28784</v>
      </c>
    </row>
    <row r="1557" customFormat="false" ht="14.4" hidden="false" customHeight="false" outlineLevel="0" collapsed="false">
      <c r="G1557" s="41" t="n">
        <v>105</v>
      </c>
      <c r="H1557" s="41" t="n">
        <v>13</v>
      </c>
      <c r="I1557" s="41" t="n">
        <v>4398</v>
      </c>
      <c r="J1557" s="41" t="n">
        <v>23402</v>
      </c>
    </row>
    <row r="1558" customFormat="false" ht="14.4" hidden="false" customHeight="false" outlineLevel="0" collapsed="false">
      <c r="G1558" s="41" t="n">
        <v>106</v>
      </c>
      <c r="H1558" s="41" t="n">
        <v>13</v>
      </c>
      <c r="I1558" s="41" t="n">
        <v>4703</v>
      </c>
      <c r="J1558" s="41" t="n">
        <v>24069</v>
      </c>
    </row>
    <row r="1559" customFormat="false" ht="14.4" hidden="false" customHeight="false" outlineLevel="0" collapsed="false">
      <c r="G1559" s="41" t="n">
        <v>107</v>
      </c>
      <c r="H1559" s="41" t="n">
        <v>13</v>
      </c>
      <c r="I1559" s="41" t="n">
        <v>4031</v>
      </c>
      <c r="J1559" s="41" t="n">
        <v>23275</v>
      </c>
    </row>
    <row r="1560" customFormat="false" ht="14.4" hidden="false" customHeight="false" outlineLevel="0" collapsed="false">
      <c r="G1560" s="41" t="n">
        <v>108</v>
      </c>
      <c r="H1560" s="41" t="n">
        <v>13</v>
      </c>
      <c r="I1560" s="41" t="n">
        <v>5314</v>
      </c>
      <c r="J1560" s="41" t="n">
        <v>35076</v>
      </c>
    </row>
    <row r="1561" customFormat="false" ht="14.4" hidden="false" customHeight="false" outlineLevel="0" collapsed="false">
      <c r="G1561" s="41" t="n">
        <v>109</v>
      </c>
      <c r="H1561" s="41" t="n">
        <v>13</v>
      </c>
      <c r="I1561" s="41" t="n">
        <v>4024</v>
      </c>
      <c r="J1561" s="41" t="n">
        <v>22362</v>
      </c>
    </row>
    <row r="1562" customFormat="false" ht="14.4" hidden="false" customHeight="false" outlineLevel="0" collapsed="false">
      <c r="G1562" s="41" t="n">
        <v>110</v>
      </c>
      <c r="H1562" s="41" t="n">
        <v>13</v>
      </c>
      <c r="I1562" s="41" t="n">
        <v>3692</v>
      </c>
      <c r="J1562" s="41" t="n">
        <v>17163</v>
      </c>
    </row>
    <row r="1563" customFormat="false" ht="14.4" hidden="false" customHeight="false" outlineLevel="0" collapsed="false">
      <c r="G1563" s="41" t="n">
        <v>111</v>
      </c>
      <c r="H1563" s="41" t="n">
        <v>13</v>
      </c>
      <c r="I1563" s="41" t="n">
        <v>4608</v>
      </c>
      <c r="J1563" s="41" t="n">
        <v>28247</v>
      </c>
    </row>
    <row r="1564" customFormat="false" ht="14.4" hidden="false" customHeight="false" outlineLevel="0" collapsed="false">
      <c r="G1564" s="41" t="n">
        <v>112</v>
      </c>
      <c r="H1564" s="41" t="n">
        <v>13</v>
      </c>
      <c r="I1564" s="41" t="n">
        <v>4294</v>
      </c>
      <c r="J1564" s="41" t="n">
        <v>20361</v>
      </c>
    </row>
    <row r="1565" customFormat="false" ht="14.4" hidden="false" customHeight="false" outlineLevel="0" collapsed="false">
      <c r="G1565" s="41" t="n">
        <v>113</v>
      </c>
      <c r="H1565" s="41" t="n">
        <v>13</v>
      </c>
      <c r="I1565" s="41" t="n">
        <v>2694</v>
      </c>
      <c r="J1565" s="41" t="n">
        <v>18894</v>
      </c>
    </row>
    <row r="1566" customFormat="false" ht="14.4" hidden="false" customHeight="false" outlineLevel="0" collapsed="false">
      <c r="G1566" s="41" t="n">
        <v>114</v>
      </c>
      <c r="H1566" s="41" t="n">
        <v>13</v>
      </c>
      <c r="I1566" s="41" t="n">
        <v>5698</v>
      </c>
      <c r="J1566" s="41" t="n">
        <v>35875</v>
      </c>
    </row>
    <row r="1567" customFormat="false" ht="14.4" hidden="false" customHeight="false" outlineLevel="0" collapsed="false">
      <c r="G1567" s="41" t="n">
        <v>115</v>
      </c>
      <c r="H1567" s="41" t="n">
        <v>13</v>
      </c>
      <c r="I1567" s="41" t="n">
        <v>4663</v>
      </c>
      <c r="J1567" s="41" t="n">
        <v>27497</v>
      </c>
    </row>
    <row r="1568" customFormat="false" ht="14.4" hidden="false" customHeight="false" outlineLevel="0" collapsed="false">
      <c r="G1568" s="41" t="n">
        <v>116</v>
      </c>
      <c r="H1568" s="41" t="n">
        <v>13</v>
      </c>
      <c r="I1568" s="41" t="n">
        <v>4304</v>
      </c>
      <c r="J1568" s="41" t="n">
        <v>26560</v>
      </c>
    </row>
    <row r="1569" customFormat="false" ht="14.4" hidden="false" customHeight="false" outlineLevel="0" collapsed="false">
      <c r="G1569" s="41" t="n">
        <v>117</v>
      </c>
      <c r="H1569" s="41" t="n">
        <v>13</v>
      </c>
      <c r="I1569" s="41" t="n">
        <v>3628</v>
      </c>
      <c r="J1569" s="41" t="n">
        <v>19260</v>
      </c>
    </row>
    <row r="1570" customFormat="false" ht="14.4" hidden="false" customHeight="false" outlineLevel="0" collapsed="false">
      <c r="G1570" s="41" t="n">
        <v>118</v>
      </c>
      <c r="H1570" s="41" t="n">
        <v>13</v>
      </c>
      <c r="I1570" s="41" t="n">
        <v>3570</v>
      </c>
      <c r="J1570" s="41" t="n">
        <v>19568</v>
      </c>
    </row>
    <row r="1571" customFormat="false" ht="14.4" hidden="false" customHeight="false" outlineLevel="0" collapsed="false">
      <c r="G1571" s="41" t="n">
        <v>119</v>
      </c>
      <c r="H1571" s="41" t="n">
        <v>13</v>
      </c>
      <c r="I1571" s="41" t="n">
        <v>4418</v>
      </c>
      <c r="J1571" s="41" t="n">
        <v>23709</v>
      </c>
    </row>
    <row r="1572" customFormat="false" ht="14.4" hidden="false" customHeight="false" outlineLevel="0" collapsed="false">
      <c r="G1572" s="41" t="n">
        <v>120</v>
      </c>
      <c r="H1572" s="41" t="n">
        <v>13</v>
      </c>
      <c r="I1572" s="41" t="n">
        <v>3067</v>
      </c>
      <c r="J1572" s="41" t="n">
        <v>18129</v>
      </c>
    </row>
    <row r="1573" customFormat="false" ht="14.4" hidden="false" customHeight="false" outlineLevel="0" collapsed="false">
      <c r="G1573" s="41" t="n">
        <v>121</v>
      </c>
      <c r="H1573" s="41" t="n">
        <v>13</v>
      </c>
      <c r="I1573" s="41" t="n">
        <v>4649</v>
      </c>
      <c r="J1573" s="41" t="n">
        <v>29907</v>
      </c>
    </row>
    <row r="1574" customFormat="false" ht="14.4" hidden="false" customHeight="false" outlineLevel="0" collapsed="false">
      <c r="G1574" s="41" t="n">
        <v>122</v>
      </c>
      <c r="H1574" s="41" t="n">
        <v>13</v>
      </c>
      <c r="I1574" s="41" t="n">
        <v>3840</v>
      </c>
      <c r="J1574" s="41" t="n">
        <v>23712</v>
      </c>
    </row>
    <row r="1575" customFormat="false" ht="14.4" hidden="false" customHeight="false" outlineLevel="0" collapsed="false">
      <c r="G1575" s="41" t="n">
        <v>1</v>
      </c>
      <c r="H1575" s="41" t="n">
        <v>14</v>
      </c>
      <c r="I1575" s="41" t="n">
        <v>3274</v>
      </c>
      <c r="J1575" s="41" t="n">
        <v>22843</v>
      </c>
    </row>
    <row r="1576" customFormat="false" ht="14.4" hidden="false" customHeight="false" outlineLevel="0" collapsed="false">
      <c r="G1576" s="41" t="n">
        <v>2</v>
      </c>
      <c r="H1576" s="41" t="n">
        <v>14</v>
      </c>
      <c r="I1576" s="41" t="n">
        <v>2335</v>
      </c>
      <c r="J1576" s="41" t="n">
        <v>13411</v>
      </c>
    </row>
    <row r="1577" customFormat="false" ht="14.4" hidden="false" customHeight="false" outlineLevel="0" collapsed="false">
      <c r="G1577" s="41" t="n">
        <v>3</v>
      </c>
      <c r="H1577" s="41" t="n">
        <v>14</v>
      </c>
      <c r="I1577" s="41" t="n">
        <v>1131</v>
      </c>
      <c r="J1577" s="41" t="n">
        <v>5842</v>
      </c>
    </row>
    <row r="1578" customFormat="false" ht="14.4" hidden="false" customHeight="false" outlineLevel="0" collapsed="false">
      <c r="G1578" s="41" t="n">
        <v>4</v>
      </c>
      <c r="H1578" s="41" t="n">
        <v>14</v>
      </c>
      <c r="I1578" s="41" t="n">
        <v>4215</v>
      </c>
      <c r="J1578" s="41" t="n">
        <v>31045</v>
      </c>
    </row>
    <row r="1579" customFormat="false" ht="14.4" hidden="false" customHeight="false" outlineLevel="0" collapsed="false">
      <c r="G1579" s="41" t="n">
        <v>5</v>
      </c>
      <c r="H1579" s="41" t="n">
        <v>14</v>
      </c>
      <c r="I1579" s="41" t="n">
        <v>4546</v>
      </c>
      <c r="J1579" s="41" t="n">
        <v>34174</v>
      </c>
    </row>
    <row r="1580" customFormat="false" ht="14.4" hidden="false" customHeight="false" outlineLevel="0" collapsed="false">
      <c r="G1580" s="41" t="n">
        <v>6</v>
      </c>
      <c r="H1580" s="41" t="n">
        <v>14</v>
      </c>
      <c r="I1580" s="41" t="n">
        <v>3306</v>
      </c>
      <c r="J1580" s="41" t="n">
        <v>27199</v>
      </c>
    </row>
    <row r="1581" customFormat="false" ht="14.4" hidden="false" customHeight="false" outlineLevel="0" collapsed="false">
      <c r="G1581" s="41" t="n">
        <v>7</v>
      </c>
      <c r="H1581" s="41" t="n">
        <v>14</v>
      </c>
      <c r="I1581" s="41" t="n">
        <v>4802</v>
      </c>
      <c r="J1581" s="41" t="n">
        <v>34030</v>
      </c>
    </row>
    <row r="1582" customFormat="false" ht="14.4" hidden="false" customHeight="false" outlineLevel="0" collapsed="false">
      <c r="G1582" s="41" t="n">
        <v>8</v>
      </c>
      <c r="H1582" s="41" t="n">
        <v>14</v>
      </c>
      <c r="I1582" s="41" t="n">
        <v>2969</v>
      </c>
      <c r="J1582" s="41" t="n">
        <v>17812</v>
      </c>
    </row>
    <row r="1583" customFormat="false" ht="14.4" hidden="false" customHeight="false" outlineLevel="0" collapsed="false">
      <c r="G1583" s="41" t="n">
        <v>9</v>
      </c>
      <c r="H1583" s="41" t="n">
        <v>14</v>
      </c>
      <c r="I1583" s="41" t="n">
        <v>1569</v>
      </c>
      <c r="J1583" s="41" t="n">
        <v>8579</v>
      </c>
    </row>
    <row r="1584" customFormat="false" ht="14.4" hidden="false" customHeight="false" outlineLevel="0" collapsed="false">
      <c r="G1584" s="41" t="n">
        <v>10</v>
      </c>
      <c r="H1584" s="41" t="n">
        <v>14</v>
      </c>
      <c r="I1584" s="41" t="n">
        <v>3094</v>
      </c>
      <c r="J1584" s="41" t="n">
        <v>15998</v>
      </c>
    </row>
    <row r="1585" customFormat="false" ht="14.4" hidden="false" customHeight="false" outlineLevel="0" collapsed="false">
      <c r="G1585" s="41" t="n">
        <v>11</v>
      </c>
      <c r="H1585" s="41" t="n">
        <v>14</v>
      </c>
      <c r="I1585" s="41" t="n">
        <v>894</v>
      </c>
      <c r="J1585" s="41" t="n">
        <v>4212</v>
      </c>
    </row>
    <row r="1586" customFormat="false" ht="14.4" hidden="false" customHeight="false" outlineLevel="0" collapsed="false">
      <c r="G1586" s="41" t="n">
        <v>12</v>
      </c>
      <c r="H1586" s="41" t="n">
        <v>14</v>
      </c>
      <c r="I1586" s="41" t="n">
        <v>1469</v>
      </c>
      <c r="J1586" s="41" t="n">
        <v>7149</v>
      </c>
    </row>
    <row r="1587" customFormat="false" ht="14.4" hidden="false" customHeight="false" outlineLevel="0" collapsed="false">
      <c r="G1587" s="41" t="n">
        <v>13</v>
      </c>
      <c r="H1587" s="41" t="n">
        <v>14</v>
      </c>
      <c r="I1587" s="41" t="n">
        <v>1023</v>
      </c>
      <c r="J1587" s="41" t="n">
        <v>3603</v>
      </c>
    </row>
    <row r="1588" customFormat="false" ht="14.4" hidden="false" customHeight="false" outlineLevel="0" collapsed="false">
      <c r="G1588" s="41" t="n">
        <v>15</v>
      </c>
      <c r="H1588" s="41" t="n">
        <v>14</v>
      </c>
      <c r="I1588" s="41" t="n">
        <v>2703</v>
      </c>
      <c r="J1588" s="41" t="n">
        <v>15429</v>
      </c>
    </row>
    <row r="1589" customFormat="false" ht="14.4" hidden="false" customHeight="false" outlineLevel="0" collapsed="false">
      <c r="G1589" s="41" t="n">
        <v>16</v>
      </c>
      <c r="H1589" s="41" t="n">
        <v>14</v>
      </c>
      <c r="I1589" s="41" t="n">
        <v>786</v>
      </c>
      <c r="J1589" s="41" t="n">
        <v>3573</v>
      </c>
    </row>
    <row r="1590" customFormat="false" ht="14.4" hidden="false" customHeight="false" outlineLevel="0" collapsed="false">
      <c r="G1590" s="41" t="n">
        <v>17</v>
      </c>
      <c r="H1590" s="41" t="n">
        <v>14</v>
      </c>
      <c r="I1590" s="41" t="n">
        <v>4511</v>
      </c>
      <c r="J1590" s="41" t="n">
        <v>18750</v>
      </c>
    </row>
    <row r="1591" customFormat="false" ht="14.4" hidden="false" customHeight="false" outlineLevel="0" collapsed="false">
      <c r="G1591" s="41" t="n">
        <v>18</v>
      </c>
      <c r="H1591" s="41" t="n">
        <v>14</v>
      </c>
      <c r="I1591" s="41" t="n">
        <v>1429</v>
      </c>
      <c r="J1591" s="41" t="n">
        <v>7177</v>
      </c>
    </row>
    <row r="1592" customFormat="false" ht="14.4" hidden="false" customHeight="false" outlineLevel="0" collapsed="false">
      <c r="G1592" s="41" t="n">
        <v>19</v>
      </c>
      <c r="H1592" s="41" t="n">
        <v>14</v>
      </c>
      <c r="I1592" s="41" t="n">
        <v>2760</v>
      </c>
      <c r="J1592" s="41" t="n">
        <v>13783</v>
      </c>
    </row>
    <row r="1593" customFormat="false" ht="14.4" hidden="false" customHeight="false" outlineLevel="0" collapsed="false">
      <c r="G1593" s="41" t="n">
        <v>20</v>
      </c>
      <c r="H1593" s="41" t="n">
        <v>14</v>
      </c>
      <c r="I1593" s="41" t="n">
        <v>2926</v>
      </c>
      <c r="J1593" s="41" t="n">
        <v>17249</v>
      </c>
    </row>
    <row r="1594" customFormat="false" ht="14.4" hidden="false" customHeight="false" outlineLevel="0" collapsed="false">
      <c r="G1594" s="41" t="n">
        <v>21</v>
      </c>
      <c r="H1594" s="41" t="n">
        <v>14</v>
      </c>
      <c r="I1594" s="41" t="n">
        <v>3838</v>
      </c>
      <c r="J1594" s="41" t="n">
        <v>24292</v>
      </c>
    </row>
    <row r="1595" customFormat="false" ht="14.4" hidden="false" customHeight="false" outlineLevel="0" collapsed="false">
      <c r="G1595" s="41" t="n">
        <v>22</v>
      </c>
      <c r="H1595" s="41" t="n">
        <v>14</v>
      </c>
      <c r="I1595" s="41" t="n">
        <v>3403</v>
      </c>
      <c r="J1595" s="41" t="n">
        <v>25959</v>
      </c>
    </row>
    <row r="1596" customFormat="false" ht="14.4" hidden="false" customHeight="false" outlineLevel="0" collapsed="false">
      <c r="G1596" s="41" t="n">
        <v>23</v>
      </c>
      <c r="H1596" s="41" t="n">
        <v>14</v>
      </c>
      <c r="I1596" s="41" t="n">
        <v>2898</v>
      </c>
      <c r="J1596" s="41" t="n">
        <v>14332</v>
      </c>
    </row>
    <row r="1597" customFormat="false" ht="14.4" hidden="false" customHeight="false" outlineLevel="0" collapsed="false">
      <c r="G1597" s="41" t="n">
        <v>24</v>
      </c>
      <c r="H1597" s="41" t="n">
        <v>14</v>
      </c>
      <c r="I1597" s="41" t="n">
        <v>4749</v>
      </c>
      <c r="J1597" s="41" t="n">
        <v>32306</v>
      </c>
    </row>
    <row r="1598" customFormat="false" ht="14.4" hidden="false" customHeight="false" outlineLevel="0" collapsed="false">
      <c r="G1598" s="41" t="n">
        <v>25</v>
      </c>
      <c r="H1598" s="41" t="n">
        <v>14</v>
      </c>
      <c r="I1598" s="41" t="n">
        <v>3630</v>
      </c>
      <c r="J1598" s="41" t="n">
        <v>23553</v>
      </c>
    </row>
    <row r="1599" customFormat="false" ht="14.4" hidden="false" customHeight="false" outlineLevel="0" collapsed="false">
      <c r="G1599" s="41" t="n">
        <v>26</v>
      </c>
      <c r="H1599" s="41" t="n">
        <v>14</v>
      </c>
      <c r="I1599" s="41" t="n">
        <v>2303</v>
      </c>
      <c r="J1599" s="41" t="n">
        <v>19751</v>
      </c>
    </row>
    <row r="1600" customFormat="false" ht="14.4" hidden="false" customHeight="false" outlineLevel="0" collapsed="false">
      <c r="G1600" s="41" t="n">
        <v>27</v>
      </c>
      <c r="H1600" s="41" t="n">
        <v>14</v>
      </c>
      <c r="I1600" s="41" t="n">
        <v>2900</v>
      </c>
      <c r="J1600" s="41" t="n">
        <v>16952</v>
      </c>
    </row>
    <row r="1601" customFormat="false" ht="14.4" hidden="false" customHeight="false" outlineLevel="0" collapsed="false">
      <c r="G1601" s="41" t="n">
        <v>28</v>
      </c>
      <c r="H1601" s="41" t="n">
        <v>14</v>
      </c>
      <c r="I1601" s="41" t="n">
        <v>2343</v>
      </c>
      <c r="J1601" s="41" t="n">
        <v>11952</v>
      </c>
    </row>
    <row r="1602" customFormat="false" ht="14.4" hidden="false" customHeight="false" outlineLevel="0" collapsed="false">
      <c r="G1602" s="41" t="n">
        <v>29</v>
      </c>
      <c r="H1602" s="41" t="n">
        <v>14</v>
      </c>
      <c r="I1602" s="41" t="n">
        <v>3229</v>
      </c>
      <c r="J1602" s="41" t="n">
        <v>15009</v>
      </c>
    </row>
    <row r="1603" customFormat="false" ht="14.4" hidden="false" customHeight="false" outlineLevel="0" collapsed="false">
      <c r="G1603" s="41" t="n">
        <v>30</v>
      </c>
      <c r="H1603" s="41" t="n">
        <v>14</v>
      </c>
      <c r="I1603" s="41" t="n">
        <v>2312</v>
      </c>
      <c r="J1603" s="41" t="n">
        <v>13803</v>
      </c>
    </row>
    <row r="1604" customFormat="false" ht="14.4" hidden="false" customHeight="false" outlineLevel="0" collapsed="false">
      <c r="G1604" s="41" t="n">
        <v>31</v>
      </c>
      <c r="H1604" s="41" t="n">
        <v>14</v>
      </c>
      <c r="I1604" s="41" t="n">
        <v>2784</v>
      </c>
      <c r="J1604" s="41" t="n">
        <v>29570</v>
      </c>
    </row>
    <row r="1605" customFormat="false" ht="14.4" hidden="false" customHeight="false" outlineLevel="0" collapsed="false">
      <c r="G1605" s="41" t="n">
        <v>32</v>
      </c>
      <c r="H1605" s="41" t="n">
        <v>14</v>
      </c>
      <c r="I1605" s="41" t="n">
        <v>3612</v>
      </c>
      <c r="J1605" s="41" t="n">
        <v>25617</v>
      </c>
    </row>
    <row r="1606" customFormat="false" ht="14.4" hidden="false" customHeight="false" outlineLevel="0" collapsed="false">
      <c r="G1606" s="41" t="n">
        <v>33</v>
      </c>
      <c r="H1606" s="41" t="n">
        <v>14</v>
      </c>
      <c r="I1606" s="41" t="n">
        <v>3169</v>
      </c>
      <c r="J1606" s="41" t="n">
        <v>19704</v>
      </c>
    </row>
    <row r="1607" customFormat="false" ht="14.4" hidden="false" customHeight="false" outlineLevel="0" collapsed="false">
      <c r="G1607" s="41" t="n">
        <v>34</v>
      </c>
      <c r="H1607" s="41" t="n">
        <v>14</v>
      </c>
      <c r="I1607" s="41" t="n">
        <v>1672</v>
      </c>
      <c r="J1607" s="41" t="n">
        <v>9608</v>
      </c>
    </row>
    <row r="1608" customFormat="false" ht="14.4" hidden="false" customHeight="false" outlineLevel="0" collapsed="false">
      <c r="G1608" s="41" t="n">
        <v>35</v>
      </c>
      <c r="H1608" s="41" t="n">
        <v>14</v>
      </c>
      <c r="I1608" s="41" t="n">
        <v>2153</v>
      </c>
      <c r="J1608" s="41" t="n">
        <v>15330</v>
      </c>
    </row>
    <row r="1609" customFormat="false" ht="14.4" hidden="false" customHeight="false" outlineLevel="0" collapsed="false">
      <c r="G1609" s="41" t="n">
        <v>36</v>
      </c>
      <c r="H1609" s="41" t="n">
        <v>14</v>
      </c>
      <c r="I1609" s="41" t="n">
        <v>1922</v>
      </c>
      <c r="J1609" s="41" t="n">
        <v>11228</v>
      </c>
    </row>
    <row r="1610" customFormat="false" ht="14.4" hidden="false" customHeight="false" outlineLevel="0" collapsed="false">
      <c r="G1610" s="41" t="n">
        <v>37</v>
      </c>
      <c r="H1610" s="41" t="n">
        <v>14</v>
      </c>
      <c r="I1610" s="41" t="n">
        <v>1793</v>
      </c>
      <c r="J1610" s="41" t="n">
        <v>9710</v>
      </c>
    </row>
    <row r="1611" customFormat="false" ht="14.4" hidden="false" customHeight="false" outlineLevel="0" collapsed="false">
      <c r="G1611" s="41" t="n">
        <v>38</v>
      </c>
      <c r="H1611" s="41" t="n">
        <v>14</v>
      </c>
      <c r="I1611" s="41" t="n">
        <v>5601</v>
      </c>
      <c r="J1611" s="41" t="n">
        <v>33397</v>
      </c>
    </row>
    <row r="1612" customFormat="false" ht="14.4" hidden="false" customHeight="false" outlineLevel="0" collapsed="false">
      <c r="G1612" s="41" t="n">
        <v>39</v>
      </c>
      <c r="H1612" s="41" t="n">
        <v>14</v>
      </c>
      <c r="I1612" s="41" t="n">
        <v>4928</v>
      </c>
      <c r="J1612" s="41" t="n">
        <v>32725</v>
      </c>
    </row>
    <row r="1613" customFormat="false" ht="14.4" hidden="false" customHeight="false" outlineLevel="0" collapsed="false">
      <c r="G1613" s="41" t="n">
        <v>40</v>
      </c>
      <c r="H1613" s="41" t="n">
        <v>14</v>
      </c>
      <c r="I1613" s="41" t="n">
        <v>3732</v>
      </c>
      <c r="J1613" s="41" t="n">
        <v>21865</v>
      </c>
    </row>
    <row r="1614" customFormat="false" ht="14.4" hidden="false" customHeight="false" outlineLevel="0" collapsed="false">
      <c r="G1614" s="41" t="n">
        <v>41</v>
      </c>
      <c r="H1614" s="41" t="n">
        <v>14</v>
      </c>
      <c r="I1614" s="41" t="n">
        <v>5879</v>
      </c>
      <c r="J1614" s="41" t="n">
        <v>51538</v>
      </c>
    </row>
    <row r="1615" customFormat="false" ht="14.4" hidden="false" customHeight="false" outlineLevel="0" collapsed="false">
      <c r="G1615" s="41" t="n">
        <v>42</v>
      </c>
      <c r="H1615" s="41" t="n">
        <v>14</v>
      </c>
      <c r="I1615" s="41" t="n">
        <v>5164</v>
      </c>
      <c r="J1615" s="41" t="n">
        <v>30037</v>
      </c>
    </row>
    <row r="1616" customFormat="false" ht="14.4" hidden="false" customHeight="false" outlineLevel="0" collapsed="false">
      <c r="G1616" s="41" t="n">
        <v>43</v>
      </c>
      <c r="H1616" s="41" t="n">
        <v>14</v>
      </c>
      <c r="I1616" s="41" t="n">
        <v>5358</v>
      </c>
      <c r="J1616" s="41" t="n">
        <v>35706</v>
      </c>
    </row>
    <row r="1617" customFormat="false" ht="14.4" hidden="false" customHeight="false" outlineLevel="0" collapsed="false">
      <c r="G1617" s="41" t="n">
        <v>44</v>
      </c>
      <c r="H1617" s="41" t="n">
        <v>14</v>
      </c>
      <c r="I1617" s="41" t="n">
        <v>4873</v>
      </c>
      <c r="J1617" s="41" t="n">
        <v>43360</v>
      </c>
    </row>
    <row r="1618" customFormat="false" ht="14.4" hidden="false" customHeight="false" outlineLevel="0" collapsed="false">
      <c r="G1618" s="41" t="n">
        <v>45</v>
      </c>
      <c r="H1618" s="41" t="n">
        <v>14</v>
      </c>
      <c r="I1618" s="41" t="n">
        <v>5857</v>
      </c>
      <c r="J1618" s="41" t="n">
        <v>34578</v>
      </c>
    </row>
    <row r="1619" customFormat="false" ht="14.4" hidden="false" customHeight="false" outlineLevel="0" collapsed="false">
      <c r="G1619" s="41" t="n">
        <v>46</v>
      </c>
      <c r="H1619" s="41" t="n">
        <v>14</v>
      </c>
      <c r="I1619" s="41" t="n">
        <v>6484</v>
      </c>
      <c r="J1619" s="41" t="n">
        <v>36957</v>
      </c>
    </row>
    <row r="1620" customFormat="false" ht="14.4" hidden="false" customHeight="false" outlineLevel="0" collapsed="false">
      <c r="G1620" s="41" t="n">
        <v>47</v>
      </c>
      <c r="H1620" s="41" t="n">
        <v>14</v>
      </c>
      <c r="I1620" s="41" t="n">
        <v>3576</v>
      </c>
      <c r="J1620" s="41" t="n">
        <v>23731</v>
      </c>
    </row>
    <row r="1621" customFormat="false" ht="14.4" hidden="false" customHeight="false" outlineLevel="0" collapsed="false">
      <c r="G1621" s="41" t="n">
        <v>48</v>
      </c>
      <c r="H1621" s="41" t="n">
        <v>14</v>
      </c>
      <c r="I1621" s="41" t="n">
        <v>2837</v>
      </c>
      <c r="J1621" s="41" t="n">
        <v>20508</v>
      </c>
    </row>
    <row r="1622" customFormat="false" ht="14.4" hidden="false" customHeight="false" outlineLevel="0" collapsed="false">
      <c r="G1622" s="41" t="n">
        <v>49</v>
      </c>
      <c r="H1622" s="41" t="n">
        <v>14</v>
      </c>
      <c r="I1622" s="41" t="n">
        <v>3061</v>
      </c>
      <c r="J1622" s="41" t="n">
        <v>19162</v>
      </c>
    </row>
    <row r="1623" customFormat="false" ht="14.4" hidden="false" customHeight="false" outlineLevel="0" collapsed="false">
      <c r="G1623" s="41" t="n">
        <v>50</v>
      </c>
      <c r="H1623" s="41" t="n">
        <v>14</v>
      </c>
      <c r="I1623" s="41" t="n">
        <v>3206</v>
      </c>
      <c r="J1623" s="41" t="n">
        <v>18506</v>
      </c>
    </row>
    <row r="1624" customFormat="false" ht="14.4" hidden="false" customHeight="false" outlineLevel="0" collapsed="false">
      <c r="G1624" s="41" t="n">
        <v>51</v>
      </c>
      <c r="H1624" s="41" t="n">
        <v>14</v>
      </c>
      <c r="I1624" s="41" t="n">
        <v>3299</v>
      </c>
      <c r="J1624" s="41" t="n">
        <v>17722</v>
      </c>
    </row>
    <row r="1625" customFormat="false" ht="14.4" hidden="false" customHeight="false" outlineLevel="0" collapsed="false">
      <c r="G1625" s="41" t="n">
        <v>52</v>
      </c>
      <c r="H1625" s="41" t="n">
        <v>14</v>
      </c>
      <c r="I1625" s="41" t="n">
        <v>3225</v>
      </c>
      <c r="J1625" s="41" t="n">
        <v>21091</v>
      </c>
    </row>
    <row r="1626" customFormat="false" ht="14.4" hidden="false" customHeight="false" outlineLevel="0" collapsed="false">
      <c r="G1626" s="41" t="n">
        <v>53</v>
      </c>
      <c r="H1626" s="41" t="n">
        <v>14</v>
      </c>
      <c r="I1626" s="41" t="n">
        <v>1332</v>
      </c>
      <c r="J1626" s="41" t="n">
        <v>5599</v>
      </c>
    </row>
    <row r="1627" customFormat="false" ht="14.4" hidden="false" customHeight="false" outlineLevel="0" collapsed="false">
      <c r="G1627" s="41" t="n">
        <v>54</v>
      </c>
      <c r="H1627" s="41" t="n">
        <v>14</v>
      </c>
      <c r="I1627" s="41" t="n">
        <v>2436</v>
      </c>
      <c r="J1627" s="41" t="n">
        <v>17127</v>
      </c>
    </row>
    <row r="1628" customFormat="false" ht="14.4" hidden="false" customHeight="false" outlineLevel="0" collapsed="false">
      <c r="G1628" s="41" t="n">
        <v>55</v>
      </c>
      <c r="H1628" s="41" t="n">
        <v>14</v>
      </c>
      <c r="I1628" s="41" t="n">
        <v>3413</v>
      </c>
      <c r="J1628" s="41" t="n">
        <v>20484</v>
      </c>
    </row>
    <row r="1629" customFormat="false" ht="14.4" hidden="false" customHeight="false" outlineLevel="0" collapsed="false">
      <c r="G1629" s="41" t="n">
        <v>56</v>
      </c>
      <c r="H1629" s="41" t="n">
        <v>14</v>
      </c>
      <c r="I1629" s="41" t="n">
        <v>2171</v>
      </c>
      <c r="J1629" s="41" t="n">
        <v>11124</v>
      </c>
    </row>
    <row r="1630" customFormat="false" ht="14.4" hidden="false" customHeight="false" outlineLevel="0" collapsed="false">
      <c r="G1630" s="41" t="n">
        <v>57</v>
      </c>
      <c r="H1630" s="41" t="n">
        <v>14</v>
      </c>
      <c r="I1630" s="41" t="n">
        <v>1677</v>
      </c>
      <c r="J1630" s="41" t="n">
        <v>9975</v>
      </c>
    </row>
    <row r="1631" customFormat="false" ht="14.4" hidden="false" customHeight="false" outlineLevel="0" collapsed="false">
      <c r="G1631" s="41" t="n">
        <v>58</v>
      </c>
      <c r="H1631" s="41" t="n">
        <v>14</v>
      </c>
      <c r="I1631" s="41" t="n">
        <v>1119</v>
      </c>
      <c r="J1631" s="41" t="n">
        <v>6197</v>
      </c>
    </row>
    <row r="1632" customFormat="false" ht="14.4" hidden="false" customHeight="false" outlineLevel="0" collapsed="false">
      <c r="G1632" s="41" t="n">
        <v>59</v>
      </c>
      <c r="H1632" s="41" t="n">
        <v>14</v>
      </c>
      <c r="I1632" s="41" t="n">
        <v>4828</v>
      </c>
      <c r="J1632" s="41" t="n">
        <v>36996</v>
      </c>
    </row>
    <row r="1633" customFormat="false" ht="14.4" hidden="false" customHeight="false" outlineLevel="0" collapsed="false">
      <c r="G1633" s="41" t="n">
        <v>60</v>
      </c>
      <c r="H1633" s="41" t="n">
        <v>14</v>
      </c>
      <c r="I1633" s="41" t="n">
        <v>4701</v>
      </c>
      <c r="J1633" s="41" t="n">
        <v>39098</v>
      </c>
    </row>
    <row r="1634" customFormat="false" ht="14.4" hidden="false" customHeight="false" outlineLevel="0" collapsed="false">
      <c r="G1634" s="41" t="n">
        <v>61</v>
      </c>
      <c r="H1634" s="41" t="n">
        <v>14</v>
      </c>
      <c r="I1634" s="41" t="n">
        <v>8932</v>
      </c>
      <c r="J1634" s="41" t="n">
        <v>65382</v>
      </c>
    </row>
    <row r="1635" customFormat="false" ht="14.4" hidden="false" customHeight="false" outlineLevel="0" collapsed="false">
      <c r="G1635" s="41" t="n">
        <v>62</v>
      </c>
      <c r="H1635" s="41" t="n">
        <v>14</v>
      </c>
      <c r="I1635" s="41" t="n">
        <v>8836</v>
      </c>
      <c r="J1635" s="41" t="n">
        <v>65200</v>
      </c>
    </row>
    <row r="1636" customFormat="false" ht="14.4" hidden="false" customHeight="false" outlineLevel="0" collapsed="false">
      <c r="G1636" s="41" t="n">
        <v>63</v>
      </c>
      <c r="H1636" s="41" t="n">
        <v>14</v>
      </c>
      <c r="I1636" s="41" t="n">
        <v>4899</v>
      </c>
      <c r="J1636" s="41" t="n">
        <v>39307</v>
      </c>
    </row>
    <row r="1637" customFormat="false" ht="14.4" hidden="false" customHeight="false" outlineLevel="0" collapsed="false">
      <c r="G1637" s="41" t="n">
        <v>64</v>
      </c>
      <c r="H1637" s="41" t="n">
        <v>14</v>
      </c>
      <c r="I1637" s="41" t="n">
        <v>7492</v>
      </c>
      <c r="J1637" s="41" t="n">
        <v>54780</v>
      </c>
    </row>
    <row r="1638" customFormat="false" ht="14.4" hidden="false" customHeight="false" outlineLevel="0" collapsed="false">
      <c r="G1638" s="41" t="n">
        <v>65</v>
      </c>
      <c r="H1638" s="41" t="n">
        <v>14</v>
      </c>
      <c r="I1638" s="41" t="n">
        <v>7995</v>
      </c>
      <c r="J1638" s="41" t="n">
        <v>60999</v>
      </c>
    </row>
    <row r="1639" customFormat="false" ht="14.4" hidden="false" customHeight="false" outlineLevel="0" collapsed="false">
      <c r="G1639" s="41" t="n">
        <v>66</v>
      </c>
      <c r="H1639" s="41" t="n">
        <v>14</v>
      </c>
      <c r="I1639" s="41" t="n">
        <v>5511</v>
      </c>
      <c r="J1639" s="41" t="n">
        <v>46999</v>
      </c>
    </row>
    <row r="1640" customFormat="false" ht="14.4" hidden="false" customHeight="false" outlineLevel="0" collapsed="false">
      <c r="G1640" s="41" t="n">
        <v>67</v>
      </c>
      <c r="H1640" s="41" t="n">
        <v>14</v>
      </c>
      <c r="I1640" s="41" t="n">
        <v>7815</v>
      </c>
      <c r="J1640" s="41" t="n">
        <v>49168</v>
      </c>
    </row>
    <row r="1641" customFormat="false" ht="14.4" hidden="false" customHeight="false" outlineLevel="0" collapsed="false">
      <c r="G1641" s="41" t="n">
        <v>68</v>
      </c>
      <c r="H1641" s="41" t="n">
        <v>14</v>
      </c>
      <c r="I1641" s="41" t="n">
        <v>4619</v>
      </c>
      <c r="J1641" s="41" t="n">
        <v>39145</v>
      </c>
    </row>
    <row r="1642" customFormat="false" ht="14.4" hidden="false" customHeight="false" outlineLevel="0" collapsed="false">
      <c r="G1642" s="41" t="n">
        <v>69</v>
      </c>
      <c r="H1642" s="41" t="n">
        <v>14</v>
      </c>
      <c r="I1642" s="41" t="n">
        <v>2631</v>
      </c>
      <c r="J1642" s="41" t="n">
        <v>13772</v>
      </c>
    </row>
    <row r="1643" customFormat="false" ht="14.4" hidden="false" customHeight="false" outlineLevel="0" collapsed="false">
      <c r="G1643" s="41" t="n">
        <v>70</v>
      </c>
      <c r="H1643" s="41" t="n">
        <v>14</v>
      </c>
      <c r="I1643" s="41" t="n">
        <v>3234</v>
      </c>
      <c r="J1643" s="41" t="n">
        <v>18308</v>
      </c>
    </row>
    <row r="1644" customFormat="false" ht="14.4" hidden="false" customHeight="false" outlineLevel="0" collapsed="false">
      <c r="G1644" s="41" t="n">
        <v>71</v>
      </c>
      <c r="H1644" s="41" t="n">
        <v>14</v>
      </c>
      <c r="I1644" s="41" t="n">
        <v>3237</v>
      </c>
      <c r="J1644" s="41" t="n">
        <v>20252</v>
      </c>
    </row>
    <row r="1645" customFormat="false" ht="14.4" hidden="false" customHeight="false" outlineLevel="0" collapsed="false">
      <c r="G1645" s="41" t="n">
        <v>72</v>
      </c>
      <c r="H1645" s="41" t="n">
        <v>14</v>
      </c>
      <c r="I1645" s="41" t="n">
        <v>3482</v>
      </c>
      <c r="J1645" s="41" t="n">
        <v>17205</v>
      </c>
    </row>
    <row r="1646" customFormat="false" ht="14.4" hidden="false" customHeight="false" outlineLevel="0" collapsed="false">
      <c r="G1646" s="41" t="n">
        <v>73</v>
      </c>
      <c r="H1646" s="41" t="n">
        <v>14</v>
      </c>
      <c r="I1646" s="41" t="n">
        <v>2809</v>
      </c>
      <c r="J1646" s="41" t="n">
        <v>28186</v>
      </c>
    </row>
    <row r="1647" customFormat="false" ht="14.4" hidden="false" customHeight="false" outlineLevel="0" collapsed="false">
      <c r="G1647" s="41" t="n">
        <v>74</v>
      </c>
      <c r="H1647" s="41" t="n">
        <v>14</v>
      </c>
      <c r="I1647" s="41" t="n">
        <v>3923</v>
      </c>
      <c r="J1647" s="41" t="n">
        <v>25699</v>
      </c>
    </row>
    <row r="1648" customFormat="false" ht="14.4" hidden="false" customHeight="false" outlineLevel="0" collapsed="false">
      <c r="G1648" s="41" t="n">
        <v>75</v>
      </c>
      <c r="H1648" s="41" t="n">
        <v>14</v>
      </c>
      <c r="I1648" s="41" t="n">
        <v>2186</v>
      </c>
      <c r="J1648" s="41" t="n">
        <v>13731</v>
      </c>
    </row>
    <row r="1649" customFormat="false" ht="14.4" hidden="false" customHeight="false" outlineLevel="0" collapsed="false">
      <c r="G1649" s="41" t="n">
        <v>76</v>
      </c>
      <c r="H1649" s="41" t="n">
        <v>14</v>
      </c>
      <c r="I1649" s="41" t="n">
        <v>4846</v>
      </c>
      <c r="J1649" s="41" t="n">
        <v>33610</v>
      </c>
    </row>
    <row r="1650" customFormat="false" ht="14.4" hidden="false" customHeight="false" outlineLevel="0" collapsed="false">
      <c r="G1650" s="41" t="n">
        <v>77</v>
      </c>
      <c r="H1650" s="41" t="n">
        <v>14</v>
      </c>
      <c r="I1650" s="41" t="n">
        <v>2087</v>
      </c>
      <c r="J1650" s="41" t="n">
        <v>12170</v>
      </c>
    </row>
    <row r="1651" customFormat="false" ht="14.4" hidden="false" customHeight="false" outlineLevel="0" collapsed="false">
      <c r="G1651" s="41" t="n">
        <v>78</v>
      </c>
      <c r="H1651" s="41" t="n">
        <v>14</v>
      </c>
      <c r="I1651" s="41" t="n">
        <v>2236</v>
      </c>
      <c r="J1651" s="41" t="n">
        <v>16165</v>
      </c>
    </row>
    <row r="1652" customFormat="false" ht="14.4" hidden="false" customHeight="false" outlineLevel="0" collapsed="false">
      <c r="G1652" s="41" t="n">
        <v>79</v>
      </c>
      <c r="H1652" s="41" t="n">
        <v>14</v>
      </c>
      <c r="I1652" s="41" t="n">
        <v>1466</v>
      </c>
      <c r="J1652" s="41" t="n">
        <v>7825</v>
      </c>
    </row>
    <row r="1653" customFormat="false" ht="14.4" hidden="false" customHeight="false" outlineLevel="0" collapsed="false">
      <c r="G1653" s="41" t="n">
        <v>80</v>
      </c>
      <c r="H1653" s="41" t="n">
        <v>14</v>
      </c>
      <c r="I1653" s="41" t="n">
        <v>2453</v>
      </c>
      <c r="J1653" s="41" t="n">
        <v>12701</v>
      </c>
    </row>
    <row r="1654" customFormat="false" ht="14.4" hidden="false" customHeight="false" outlineLevel="0" collapsed="false">
      <c r="G1654" s="41" t="n">
        <v>81</v>
      </c>
      <c r="H1654" s="41" t="n">
        <v>14</v>
      </c>
      <c r="I1654" s="41" t="n">
        <v>1220</v>
      </c>
      <c r="J1654" s="41" t="n">
        <v>6623</v>
      </c>
    </row>
    <row r="1655" customFormat="false" ht="14.4" hidden="false" customHeight="false" outlineLevel="0" collapsed="false">
      <c r="G1655" s="41" t="n">
        <v>82</v>
      </c>
      <c r="H1655" s="41" t="n">
        <v>14</v>
      </c>
      <c r="I1655" s="41" t="n">
        <v>2348</v>
      </c>
      <c r="J1655" s="41" t="n">
        <v>13957</v>
      </c>
    </row>
    <row r="1656" customFormat="false" ht="14.4" hidden="false" customHeight="false" outlineLevel="0" collapsed="false">
      <c r="G1656" s="41" t="n">
        <v>83</v>
      </c>
      <c r="H1656" s="41" t="n">
        <v>14</v>
      </c>
      <c r="I1656" s="41" t="n">
        <v>1895</v>
      </c>
      <c r="J1656" s="41" t="n">
        <v>7467</v>
      </c>
    </row>
    <row r="1657" customFormat="false" ht="14.4" hidden="false" customHeight="false" outlineLevel="0" collapsed="false">
      <c r="G1657" s="41" t="n">
        <v>84</v>
      </c>
      <c r="H1657" s="41" t="n">
        <v>14</v>
      </c>
      <c r="I1657" s="41" t="n">
        <v>1977</v>
      </c>
      <c r="J1657" s="41" t="n">
        <v>11716</v>
      </c>
    </row>
    <row r="1658" customFormat="false" ht="14.4" hidden="false" customHeight="false" outlineLevel="0" collapsed="false">
      <c r="G1658" s="41" t="n">
        <v>85</v>
      </c>
      <c r="H1658" s="41" t="n">
        <v>14</v>
      </c>
      <c r="I1658" s="41" t="n">
        <v>2075</v>
      </c>
      <c r="J1658" s="41" t="n">
        <v>10211</v>
      </c>
    </row>
    <row r="1659" customFormat="false" ht="14.4" hidden="false" customHeight="false" outlineLevel="0" collapsed="false">
      <c r="G1659" s="41" t="n">
        <v>86</v>
      </c>
      <c r="H1659" s="41" t="n">
        <v>14</v>
      </c>
      <c r="I1659" s="41" t="n">
        <v>1582</v>
      </c>
      <c r="J1659" s="41" t="n">
        <v>8457</v>
      </c>
    </row>
    <row r="1660" customFormat="false" ht="14.4" hidden="false" customHeight="false" outlineLevel="0" collapsed="false">
      <c r="G1660" s="41" t="n">
        <v>87</v>
      </c>
      <c r="H1660" s="41" t="n">
        <v>14</v>
      </c>
      <c r="I1660" s="41" t="n">
        <v>1980</v>
      </c>
      <c r="J1660" s="41" t="n">
        <v>14488</v>
      </c>
    </row>
    <row r="1661" customFormat="false" ht="14.4" hidden="false" customHeight="false" outlineLevel="0" collapsed="false">
      <c r="G1661" s="41" t="n">
        <v>88</v>
      </c>
      <c r="H1661" s="41" t="n">
        <v>14</v>
      </c>
      <c r="I1661" s="41" t="n">
        <v>4272</v>
      </c>
      <c r="J1661" s="41" t="n">
        <v>23385</v>
      </c>
    </row>
    <row r="1662" customFormat="false" ht="14.4" hidden="false" customHeight="false" outlineLevel="0" collapsed="false">
      <c r="G1662" s="41" t="n">
        <v>89</v>
      </c>
      <c r="H1662" s="41" t="n">
        <v>14</v>
      </c>
      <c r="I1662" s="41" t="n">
        <v>3282</v>
      </c>
      <c r="J1662" s="41" t="n">
        <v>19439</v>
      </c>
    </row>
    <row r="1663" customFormat="false" ht="14.4" hidden="false" customHeight="false" outlineLevel="0" collapsed="false">
      <c r="G1663" s="41" t="n">
        <v>90</v>
      </c>
      <c r="H1663" s="41" t="n">
        <v>14</v>
      </c>
      <c r="I1663" s="41" t="n">
        <v>5333</v>
      </c>
      <c r="J1663" s="41" t="n">
        <v>24613</v>
      </c>
    </row>
    <row r="1664" customFormat="false" ht="14.4" hidden="false" customHeight="false" outlineLevel="0" collapsed="false">
      <c r="G1664" s="41" t="n">
        <v>91</v>
      </c>
      <c r="H1664" s="41" t="n">
        <v>14</v>
      </c>
      <c r="I1664" s="41" t="n">
        <v>3724</v>
      </c>
      <c r="J1664" s="41" t="n">
        <v>22836</v>
      </c>
    </row>
    <row r="1665" customFormat="false" ht="14.4" hidden="false" customHeight="false" outlineLevel="0" collapsed="false">
      <c r="G1665" s="41" t="n">
        <v>92</v>
      </c>
      <c r="H1665" s="41" t="n">
        <v>14</v>
      </c>
      <c r="I1665" s="41" t="n">
        <v>4053</v>
      </c>
      <c r="J1665" s="41" t="n">
        <v>22812</v>
      </c>
    </row>
    <row r="1666" customFormat="false" ht="14.4" hidden="false" customHeight="false" outlineLevel="0" collapsed="false">
      <c r="G1666" s="41" t="n">
        <v>93</v>
      </c>
      <c r="H1666" s="41" t="n">
        <v>14</v>
      </c>
      <c r="I1666" s="41" t="n">
        <v>4188</v>
      </c>
      <c r="J1666" s="41" t="n">
        <v>25970</v>
      </c>
    </row>
    <row r="1667" customFormat="false" ht="14.4" hidden="false" customHeight="false" outlineLevel="0" collapsed="false">
      <c r="G1667" s="41" t="n">
        <v>94</v>
      </c>
      <c r="H1667" s="41" t="n">
        <v>14</v>
      </c>
      <c r="I1667" s="41" t="n">
        <v>4708</v>
      </c>
      <c r="J1667" s="41" t="n">
        <v>26669</v>
      </c>
    </row>
    <row r="1668" customFormat="false" ht="14.4" hidden="false" customHeight="false" outlineLevel="0" collapsed="false">
      <c r="G1668" s="41" t="n">
        <v>95</v>
      </c>
      <c r="H1668" s="41" t="n">
        <v>14</v>
      </c>
      <c r="I1668" s="41" t="n">
        <v>4305</v>
      </c>
      <c r="J1668" s="41" t="n">
        <v>23707</v>
      </c>
    </row>
    <row r="1669" customFormat="false" ht="14.4" hidden="false" customHeight="false" outlineLevel="0" collapsed="false">
      <c r="G1669" s="41" t="n">
        <v>96</v>
      </c>
      <c r="H1669" s="41" t="n">
        <v>14</v>
      </c>
      <c r="I1669" s="41" t="n">
        <v>4856</v>
      </c>
      <c r="J1669" s="41" t="n">
        <v>22516</v>
      </c>
    </row>
    <row r="1670" customFormat="false" ht="14.4" hidden="false" customHeight="false" outlineLevel="0" collapsed="false">
      <c r="G1670" s="41" t="n">
        <v>97</v>
      </c>
      <c r="H1670" s="41" t="n">
        <v>14</v>
      </c>
      <c r="I1670" s="41" t="n">
        <v>7494</v>
      </c>
      <c r="J1670" s="41" t="n">
        <v>52291</v>
      </c>
    </row>
    <row r="1671" customFormat="false" ht="14.4" hidden="false" customHeight="false" outlineLevel="0" collapsed="false">
      <c r="G1671" s="41" t="n">
        <v>98</v>
      </c>
      <c r="H1671" s="41" t="n">
        <v>14</v>
      </c>
      <c r="I1671" s="41" t="n">
        <v>6633</v>
      </c>
      <c r="J1671" s="41" t="n">
        <v>41609</v>
      </c>
    </row>
    <row r="1672" customFormat="false" ht="14.4" hidden="false" customHeight="false" outlineLevel="0" collapsed="false">
      <c r="G1672" s="41" t="n">
        <v>99</v>
      </c>
      <c r="H1672" s="41" t="n">
        <v>14</v>
      </c>
      <c r="I1672" s="41" t="n">
        <v>4665</v>
      </c>
      <c r="J1672" s="41" t="n">
        <v>28322</v>
      </c>
    </row>
    <row r="1673" customFormat="false" ht="14.4" hidden="false" customHeight="false" outlineLevel="0" collapsed="false">
      <c r="G1673" s="41" t="n">
        <v>100</v>
      </c>
      <c r="H1673" s="41" t="n">
        <v>14</v>
      </c>
      <c r="I1673" s="41" t="n">
        <v>4747</v>
      </c>
      <c r="J1673" s="41" t="n">
        <v>60373</v>
      </c>
    </row>
    <row r="1674" customFormat="false" ht="14.4" hidden="false" customHeight="false" outlineLevel="0" collapsed="false">
      <c r="G1674" s="41" t="n">
        <v>101</v>
      </c>
      <c r="H1674" s="41" t="n">
        <v>14</v>
      </c>
      <c r="I1674" s="41" t="n">
        <v>6148</v>
      </c>
      <c r="J1674" s="41" t="n">
        <v>52383</v>
      </c>
    </row>
    <row r="1675" customFormat="false" ht="14.4" hidden="false" customHeight="false" outlineLevel="0" collapsed="false">
      <c r="G1675" s="41" t="n">
        <v>102</v>
      </c>
      <c r="H1675" s="41" t="n">
        <v>14</v>
      </c>
      <c r="I1675" s="41" t="n">
        <v>5267</v>
      </c>
      <c r="J1675" s="41" t="n">
        <v>34137</v>
      </c>
    </row>
    <row r="1676" customFormat="false" ht="14.4" hidden="false" customHeight="false" outlineLevel="0" collapsed="false">
      <c r="G1676" s="41" t="n">
        <v>103</v>
      </c>
      <c r="H1676" s="41" t="n">
        <v>14</v>
      </c>
      <c r="I1676" s="41" t="n">
        <v>5692</v>
      </c>
      <c r="J1676" s="41" t="n">
        <v>37879</v>
      </c>
    </row>
    <row r="1677" customFormat="false" ht="14.4" hidden="false" customHeight="false" outlineLevel="0" collapsed="false">
      <c r="G1677" s="41" t="n">
        <v>104</v>
      </c>
      <c r="H1677" s="41" t="n">
        <v>14</v>
      </c>
      <c r="I1677" s="41" t="n">
        <v>4268</v>
      </c>
      <c r="J1677" s="41" t="n">
        <v>28912</v>
      </c>
    </row>
    <row r="1678" customFormat="false" ht="14.4" hidden="false" customHeight="false" outlineLevel="0" collapsed="false">
      <c r="G1678" s="41" t="n">
        <v>105</v>
      </c>
      <c r="H1678" s="41" t="n">
        <v>14</v>
      </c>
      <c r="I1678" s="41" t="n">
        <v>3346</v>
      </c>
      <c r="J1678" s="41" t="n">
        <v>23592</v>
      </c>
    </row>
    <row r="1679" customFormat="false" ht="14.4" hidden="false" customHeight="false" outlineLevel="0" collapsed="false">
      <c r="G1679" s="41" t="n">
        <v>106</v>
      </c>
      <c r="H1679" s="41" t="n">
        <v>14</v>
      </c>
      <c r="I1679" s="41" t="n">
        <v>3438</v>
      </c>
      <c r="J1679" s="41" t="n">
        <v>24259</v>
      </c>
    </row>
    <row r="1680" customFormat="false" ht="14.4" hidden="false" customHeight="false" outlineLevel="0" collapsed="false">
      <c r="G1680" s="41" t="n">
        <v>107</v>
      </c>
      <c r="H1680" s="41" t="n">
        <v>14</v>
      </c>
      <c r="I1680" s="41" t="n">
        <v>4336</v>
      </c>
      <c r="J1680" s="41" t="n">
        <v>24425</v>
      </c>
    </row>
    <row r="1681" customFormat="false" ht="14.4" hidden="false" customHeight="false" outlineLevel="0" collapsed="false">
      <c r="G1681" s="41" t="n">
        <v>108</v>
      </c>
      <c r="H1681" s="41" t="n">
        <v>14</v>
      </c>
      <c r="I1681" s="41" t="n">
        <v>5722</v>
      </c>
      <c r="J1681" s="41" t="n">
        <v>36226</v>
      </c>
    </row>
    <row r="1682" customFormat="false" ht="14.4" hidden="false" customHeight="false" outlineLevel="0" collapsed="false">
      <c r="G1682" s="41" t="n">
        <v>109</v>
      </c>
      <c r="H1682" s="41" t="n">
        <v>14</v>
      </c>
      <c r="I1682" s="41" t="n">
        <v>4117</v>
      </c>
      <c r="J1682" s="41" t="n">
        <v>22505</v>
      </c>
    </row>
    <row r="1683" customFormat="false" ht="14.4" hidden="false" customHeight="false" outlineLevel="0" collapsed="false">
      <c r="G1683" s="41" t="n">
        <v>110</v>
      </c>
      <c r="H1683" s="41" t="n">
        <v>14</v>
      </c>
      <c r="I1683" s="41" t="n">
        <v>2983</v>
      </c>
      <c r="J1683" s="41" t="n">
        <v>18313</v>
      </c>
    </row>
    <row r="1684" customFormat="false" ht="14.4" hidden="false" customHeight="false" outlineLevel="0" collapsed="false">
      <c r="G1684" s="41" t="n">
        <v>111</v>
      </c>
      <c r="H1684" s="41" t="n">
        <v>14</v>
      </c>
      <c r="I1684" s="41" t="n">
        <v>4879</v>
      </c>
      <c r="J1684" s="41" t="n">
        <v>29397</v>
      </c>
    </row>
    <row r="1685" customFormat="false" ht="14.4" hidden="false" customHeight="false" outlineLevel="0" collapsed="false">
      <c r="G1685" s="41" t="n">
        <v>112</v>
      </c>
      <c r="H1685" s="41" t="n">
        <v>14</v>
      </c>
      <c r="I1685" s="41" t="n">
        <v>2982</v>
      </c>
      <c r="J1685" s="41" t="n">
        <v>20551</v>
      </c>
    </row>
    <row r="1686" customFormat="false" ht="14.4" hidden="false" customHeight="false" outlineLevel="0" collapsed="false">
      <c r="G1686" s="41" t="n">
        <v>113</v>
      </c>
      <c r="H1686" s="41" t="n">
        <v>14</v>
      </c>
      <c r="I1686" s="41" t="n">
        <v>2823</v>
      </c>
      <c r="J1686" s="41" t="n">
        <v>18211</v>
      </c>
    </row>
    <row r="1687" customFormat="false" ht="14.4" hidden="false" customHeight="false" outlineLevel="0" collapsed="false">
      <c r="G1687" s="41" t="n">
        <v>114</v>
      </c>
      <c r="H1687" s="41" t="n">
        <v>14</v>
      </c>
      <c r="I1687" s="41" t="n">
        <v>3693</v>
      </c>
      <c r="J1687" s="41" t="n">
        <v>37134</v>
      </c>
    </row>
    <row r="1688" customFormat="false" ht="14.4" hidden="false" customHeight="false" outlineLevel="0" collapsed="false">
      <c r="G1688" s="41" t="n">
        <v>115</v>
      </c>
      <c r="H1688" s="41" t="n">
        <v>14</v>
      </c>
      <c r="I1688" s="41" t="n">
        <v>4775</v>
      </c>
      <c r="J1688" s="41" t="n">
        <v>25903</v>
      </c>
    </row>
    <row r="1689" customFormat="false" ht="14.4" hidden="false" customHeight="false" outlineLevel="0" collapsed="false">
      <c r="G1689" s="41" t="n">
        <v>116</v>
      </c>
      <c r="H1689" s="41" t="n">
        <v>14</v>
      </c>
      <c r="I1689" s="41" t="n">
        <v>3584</v>
      </c>
      <c r="J1689" s="41" t="n">
        <v>24623</v>
      </c>
    </row>
    <row r="1690" customFormat="false" ht="14.4" hidden="false" customHeight="false" outlineLevel="0" collapsed="false">
      <c r="G1690" s="41" t="n">
        <v>117</v>
      </c>
      <c r="H1690" s="41" t="n">
        <v>14</v>
      </c>
      <c r="I1690" s="41" t="n">
        <v>3485</v>
      </c>
      <c r="J1690" s="41" t="n">
        <v>17677</v>
      </c>
    </row>
    <row r="1691" customFormat="false" ht="14.4" hidden="false" customHeight="false" outlineLevel="0" collapsed="false">
      <c r="G1691" s="41" t="n">
        <v>118</v>
      </c>
      <c r="H1691" s="41" t="n">
        <v>14</v>
      </c>
      <c r="I1691" s="41" t="n">
        <v>3062</v>
      </c>
      <c r="J1691" s="41" t="n">
        <v>17631</v>
      </c>
    </row>
    <row r="1692" customFormat="false" ht="14.4" hidden="false" customHeight="false" outlineLevel="0" collapsed="false">
      <c r="G1692" s="41" t="n">
        <v>119</v>
      </c>
      <c r="H1692" s="41" t="n">
        <v>14</v>
      </c>
      <c r="I1692" s="41" t="n">
        <v>3973</v>
      </c>
      <c r="J1692" s="41" t="n">
        <v>21616</v>
      </c>
    </row>
    <row r="1693" customFormat="false" ht="14.4" hidden="false" customHeight="false" outlineLevel="0" collapsed="false">
      <c r="G1693" s="41" t="n">
        <v>120</v>
      </c>
      <c r="H1693" s="41" t="n">
        <v>14</v>
      </c>
      <c r="I1693" s="41" t="n">
        <v>2789</v>
      </c>
      <c r="J1693" s="41" t="n">
        <v>16192</v>
      </c>
    </row>
    <row r="1694" customFormat="false" ht="14.4" hidden="false" customHeight="false" outlineLevel="0" collapsed="false">
      <c r="G1694" s="41" t="n">
        <v>121</v>
      </c>
      <c r="H1694" s="41" t="n">
        <v>14</v>
      </c>
      <c r="I1694" s="41" t="n">
        <v>4904</v>
      </c>
      <c r="J1694" s="41" t="n">
        <v>27507</v>
      </c>
    </row>
    <row r="1695" customFormat="false" ht="14.4" hidden="false" customHeight="false" outlineLevel="0" collapsed="false">
      <c r="G1695" s="41" t="n">
        <v>122</v>
      </c>
      <c r="H1695" s="41" t="n">
        <v>14</v>
      </c>
      <c r="I1695" s="41" t="n">
        <v>3378</v>
      </c>
      <c r="J1695" s="41" t="n">
        <v>22143</v>
      </c>
    </row>
    <row r="1696" customFormat="false" ht="14.4" hidden="false" customHeight="false" outlineLevel="0" collapsed="false">
      <c r="G1696" s="41" t="n">
        <v>1</v>
      </c>
      <c r="H1696" s="41" t="n">
        <v>15</v>
      </c>
      <c r="I1696" s="41" t="n">
        <v>5849</v>
      </c>
      <c r="J1696" s="41" t="n">
        <v>38219</v>
      </c>
    </row>
    <row r="1697" customFormat="false" ht="14.4" hidden="false" customHeight="false" outlineLevel="0" collapsed="false">
      <c r="G1697" s="41" t="n">
        <v>2</v>
      </c>
      <c r="H1697" s="41" t="n">
        <v>15</v>
      </c>
      <c r="I1697" s="41" t="n">
        <v>4737</v>
      </c>
      <c r="J1697" s="41" t="n">
        <v>28529</v>
      </c>
    </row>
    <row r="1698" customFormat="false" ht="14.4" hidden="false" customHeight="false" outlineLevel="0" collapsed="false">
      <c r="G1698" s="41" t="n">
        <v>3</v>
      </c>
      <c r="H1698" s="41" t="n">
        <v>15</v>
      </c>
      <c r="I1698" s="41" t="n">
        <v>3709</v>
      </c>
      <c r="J1698" s="41" t="n">
        <v>21469</v>
      </c>
    </row>
    <row r="1699" customFormat="false" ht="14.4" hidden="false" customHeight="false" outlineLevel="0" collapsed="false">
      <c r="G1699" s="41" t="n">
        <v>4</v>
      </c>
      <c r="H1699" s="41" t="n">
        <v>15</v>
      </c>
      <c r="I1699" s="41" t="n">
        <v>6619</v>
      </c>
      <c r="J1699" s="41" t="n">
        <v>46421</v>
      </c>
    </row>
    <row r="1700" customFormat="false" ht="14.4" hidden="false" customHeight="false" outlineLevel="0" collapsed="false">
      <c r="G1700" s="41" t="n">
        <v>5</v>
      </c>
      <c r="H1700" s="41" t="n">
        <v>15</v>
      </c>
      <c r="I1700" s="41" t="n">
        <v>4970</v>
      </c>
      <c r="J1700" s="41" t="n">
        <v>53101</v>
      </c>
    </row>
    <row r="1701" customFormat="false" ht="14.4" hidden="false" customHeight="false" outlineLevel="0" collapsed="false">
      <c r="G1701" s="41" t="n">
        <v>6</v>
      </c>
      <c r="H1701" s="41" t="n">
        <v>15</v>
      </c>
      <c r="I1701" s="41" t="n">
        <v>4172</v>
      </c>
      <c r="J1701" s="41" t="n">
        <v>43514</v>
      </c>
    </row>
    <row r="1702" customFormat="false" ht="14.4" hidden="false" customHeight="false" outlineLevel="0" collapsed="false">
      <c r="G1702" s="41" t="n">
        <v>7</v>
      </c>
      <c r="H1702" s="41" t="n">
        <v>15</v>
      </c>
      <c r="I1702" s="41" t="n">
        <v>4852</v>
      </c>
      <c r="J1702" s="41" t="n">
        <v>54198</v>
      </c>
    </row>
    <row r="1703" customFormat="false" ht="14.4" hidden="false" customHeight="false" outlineLevel="0" collapsed="false">
      <c r="G1703" s="41" t="n">
        <v>8</v>
      </c>
      <c r="H1703" s="41" t="n">
        <v>15</v>
      </c>
      <c r="I1703" s="41" t="n">
        <v>681</v>
      </c>
      <c r="J1703" s="41" t="n">
        <v>4191</v>
      </c>
    </row>
    <row r="1704" customFormat="false" ht="14.4" hidden="false" customHeight="false" outlineLevel="0" collapsed="false">
      <c r="G1704" s="41" t="n">
        <v>9</v>
      </c>
      <c r="H1704" s="41" t="n">
        <v>15</v>
      </c>
      <c r="I1704" s="41" t="n">
        <v>1508</v>
      </c>
      <c r="J1704" s="41" t="n">
        <v>8604</v>
      </c>
    </row>
    <row r="1705" customFormat="false" ht="14.4" hidden="false" customHeight="false" outlineLevel="0" collapsed="false">
      <c r="G1705" s="41" t="n">
        <v>10</v>
      </c>
      <c r="H1705" s="41" t="n">
        <v>15</v>
      </c>
      <c r="I1705" s="41" t="n">
        <v>624</v>
      </c>
      <c r="J1705" s="41" t="n">
        <v>3399</v>
      </c>
    </row>
    <row r="1706" customFormat="false" ht="14.4" hidden="false" customHeight="false" outlineLevel="0" collapsed="false">
      <c r="G1706" s="41" t="n">
        <v>11</v>
      </c>
      <c r="H1706" s="41" t="n">
        <v>15</v>
      </c>
      <c r="I1706" s="41" t="n">
        <v>1962</v>
      </c>
      <c r="J1706" s="41" t="n">
        <v>17373</v>
      </c>
    </row>
    <row r="1707" customFormat="false" ht="14.4" hidden="false" customHeight="false" outlineLevel="0" collapsed="false">
      <c r="G1707" s="41" t="n">
        <v>12</v>
      </c>
      <c r="H1707" s="41" t="n">
        <v>15</v>
      </c>
      <c r="I1707" s="41" t="n">
        <v>2224</v>
      </c>
      <c r="J1707" s="41" t="n">
        <v>11175</v>
      </c>
    </row>
    <row r="1708" customFormat="false" ht="14.4" hidden="false" customHeight="false" outlineLevel="0" collapsed="false">
      <c r="G1708" s="41" t="n">
        <v>13</v>
      </c>
      <c r="H1708" s="41" t="n">
        <v>15</v>
      </c>
      <c r="I1708" s="41" t="n">
        <v>3595</v>
      </c>
      <c r="J1708" s="41" t="n">
        <v>19230</v>
      </c>
    </row>
    <row r="1709" customFormat="false" ht="14.4" hidden="false" customHeight="false" outlineLevel="0" collapsed="false">
      <c r="G1709" s="41" t="n">
        <v>14</v>
      </c>
      <c r="H1709" s="41" t="n">
        <v>15</v>
      </c>
      <c r="I1709" s="41" t="n">
        <v>3011</v>
      </c>
      <c r="J1709" s="41" t="n">
        <v>15991</v>
      </c>
    </row>
    <row r="1710" customFormat="false" ht="14.4" hidden="false" customHeight="false" outlineLevel="0" collapsed="false">
      <c r="G1710" s="41" t="n">
        <v>16</v>
      </c>
      <c r="H1710" s="41" t="n">
        <v>15</v>
      </c>
      <c r="I1710" s="41" t="n">
        <v>2813</v>
      </c>
      <c r="J1710" s="41" t="n">
        <v>22566</v>
      </c>
    </row>
    <row r="1711" customFormat="false" ht="14.4" hidden="false" customHeight="false" outlineLevel="0" collapsed="false">
      <c r="G1711" s="41" t="n">
        <v>17</v>
      </c>
      <c r="H1711" s="41" t="n">
        <v>15</v>
      </c>
      <c r="I1711" s="41" t="n">
        <v>809</v>
      </c>
      <c r="J1711" s="41" t="n">
        <v>5067</v>
      </c>
    </row>
    <row r="1712" customFormat="false" ht="14.4" hidden="false" customHeight="false" outlineLevel="0" collapsed="false">
      <c r="G1712" s="41" t="n">
        <v>18</v>
      </c>
      <c r="H1712" s="41" t="n">
        <v>15</v>
      </c>
      <c r="I1712" s="41" t="n">
        <v>2727</v>
      </c>
      <c r="J1712" s="41" t="n">
        <v>23228</v>
      </c>
    </row>
    <row r="1713" customFormat="false" ht="14.4" hidden="false" customHeight="false" outlineLevel="0" collapsed="false">
      <c r="G1713" s="41" t="n">
        <v>19</v>
      </c>
      <c r="H1713" s="41" t="n">
        <v>15</v>
      </c>
      <c r="I1713" s="41" t="n">
        <v>1800</v>
      </c>
      <c r="J1713" s="41" t="n">
        <v>9976</v>
      </c>
    </row>
    <row r="1714" customFormat="false" ht="14.4" hidden="false" customHeight="false" outlineLevel="0" collapsed="false">
      <c r="G1714" s="41" t="n">
        <v>20</v>
      </c>
      <c r="H1714" s="41" t="n">
        <v>15</v>
      </c>
      <c r="I1714" s="41" t="n">
        <v>2677</v>
      </c>
      <c r="J1714" s="41" t="n">
        <v>16068</v>
      </c>
    </row>
    <row r="1715" customFormat="false" ht="14.4" hidden="false" customHeight="false" outlineLevel="0" collapsed="false">
      <c r="G1715" s="41" t="n">
        <v>21</v>
      </c>
      <c r="H1715" s="41" t="n">
        <v>15</v>
      </c>
      <c r="I1715" s="41" t="n">
        <v>2973</v>
      </c>
      <c r="J1715" s="41" t="n">
        <v>19439</v>
      </c>
    </row>
    <row r="1716" customFormat="false" ht="14.4" hidden="false" customHeight="false" outlineLevel="0" collapsed="false">
      <c r="G1716" s="41" t="n">
        <v>22</v>
      </c>
      <c r="H1716" s="41" t="n">
        <v>15</v>
      </c>
      <c r="I1716" s="41" t="n">
        <v>2620</v>
      </c>
      <c r="J1716" s="41" t="n">
        <v>17345</v>
      </c>
    </row>
    <row r="1717" customFormat="false" ht="14.4" hidden="false" customHeight="false" outlineLevel="0" collapsed="false">
      <c r="G1717" s="41" t="n">
        <v>23</v>
      </c>
      <c r="H1717" s="41" t="n">
        <v>15</v>
      </c>
      <c r="I1717" s="41" t="n">
        <v>1889</v>
      </c>
      <c r="J1717" s="41" t="n">
        <v>10035</v>
      </c>
    </row>
    <row r="1718" customFormat="false" ht="14.4" hidden="false" customHeight="false" outlineLevel="0" collapsed="false">
      <c r="G1718" s="41" t="n">
        <v>24</v>
      </c>
      <c r="H1718" s="41" t="n">
        <v>15</v>
      </c>
      <c r="I1718" s="41" t="n">
        <v>4473</v>
      </c>
      <c r="J1718" s="41" t="n">
        <v>38998</v>
      </c>
    </row>
    <row r="1719" customFormat="false" ht="14.4" hidden="false" customHeight="false" outlineLevel="0" collapsed="false">
      <c r="G1719" s="41" t="n">
        <v>25</v>
      </c>
      <c r="H1719" s="41" t="n">
        <v>15</v>
      </c>
      <c r="I1719" s="41" t="n">
        <v>4392</v>
      </c>
      <c r="J1719" s="41" t="n">
        <v>28270</v>
      </c>
    </row>
    <row r="1720" customFormat="false" ht="14.4" hidden="false" customHeight="false" outlineLevel="0" collapsed="false">
      <c r="G1720" s="41" t="n">
        <v>26</v>
      </c>
      <c r="H1720" s="41" t="n">
        <v>15</v>
      </c>
      <c r="I1720" s="41" t="n">
        <v>1698</v>
      </c>
      <c r="J1720" s="41" t="n">
        <v>11715</v>
      </c>
    </row>
    <row r="1721" customFormat="false" ht="14.4" hidden="false" customHeight="false" outlineLevel="0" collapsed="false">
      <c r="G1721" s="41" t="n">
        <v>27</v>
      </c>
      <c r="H1721" s="41" t="n">
        <v>15</v>
      </c>
      <c r="I1721" s="41" t="n">
        <v>3769</v>
      </c>
      <c r="J1721" s="41" t="n">
        <v>21669</v>
      </c>
    </row>
    <row r="1722" customFormat="false" ht="14.4" hidden="false" customHeight="false" outlineLevel="0" collapsed="false">
      <c r="G1722" s="41" t="n">
        <v>28</v>
      </c>
      <c r="H1722" s="41" t="n">
        <v>15</v>
      </c>
      <c r="I1722" s="41" t="n">
        <v>3019</v>
      </c>
      <c r="J1722" s="41" t="n">
        <v>16620</v>
      </c>
    </row>
    <row r="1723" customFormat="false" ht="14.4" hidden="false" customHeight="false" outlineLevel="0" collapsed="false">
      <c r="G1723" s="41" t="n">
        <v>29</v>
      </c>
      <c r="H1723" s="41" t="n">
        <v>15</v>
      </c>
      <c r="I1723" s="41" t="n">
        <v>2050</v>
      </c>
      <c r="J1723" s="41" t="n">
        <v>12133</v>
      </c>
    </row>
    <row r="1724" customFormat="false" ht="14.4" hidden="false" customHeight="false" outlineLevel="0" collapsed="false">
      <c r="G1724" s="41" t="n">
        <v>30</v>
      </c>
      <c r="H1724" s="41" t="n">
        <v>15</v>
      </c>
      <c r="I1724" s="41" t="n">
        <v>4049</v>
      </c>
      <c r="J1724" s="41" t="n">
        <v>24188</v>
      </c>
    </row>
    <row r="1725" customFormat="false" ht="14.4" hidden="false" customHeight="false" outlineLevel="0" collapsed="false">
      <c r="G1725" s="41" t="n">
        <v>31</v>
      </c>
      <c r="H1725" s="41" t="n">
        <v>15</v>
      </c>
      <c r="I1725" s="41" t="n">
        <v>5100</v>
      </c>
      <c r="J1725" s="41" t="n">
        <v>36748</v>
      </c>
    </row>
    <row r="1726" customFormat="false" ht="14.4" hidden="false" customHeight="false" outlineLevel="0" collapsed="false">
      <c r="G1726" s="41" t="n">
        <v>32</v>
      </c>
      <c r="H1726" s="41" t="n">
        <v>15</v>
      </c>
      <c r="I1726" s="41" t="n">
        <v>4006</v>
      </c>
      <c r="J1726" s="41" t="n">
        <v>44356</v>
      </c>
    </row>
    <row r="1727" customFormat="false" ht="14.4" hidden="false" customHeight="false" outlineLevel="0" collapsed="false">
      <c r="G1727" s="41" t="n">
        <v>33</v>
      </c>
      <c r="H1727" s="41" t="n">
        <v>15</v>
      </c>
      <c r="I1727" s="41" t="n">
        <v>4441</v>
      </c>
      <c r="J1727" s="41" t="n">
        <v>29997</v>
      </c>
    </row>
    <row r="1728" customFormat="false" ht="14.4" hidden="false" customHeight="false" outlineLevel="0" collapsed="false">
      <c r="G1728" s="41" t="n">
        <v>34</v>
      </c>
      <c r="H1728" s="41" t="n">
        <v>15</v>
      </c>
      <c r="I1728" s="41" t="n">
        <v>4274</v>
      </c>
      <c r="J1728" s="41" t="n">
        <v>25235</v>
      </c>
    </row>
    <row r="1729" customFormat="false" ht="14.4" hidden="false" customHeight="false" outlineLevel="0" collapsed="false">
      <c r="G1729" s="41" t="n">
        <v>35</v>
      </c>
      <c r="H1729" s="41" t="n">
        <v>15</v>
      </c>
      <c r="I1729" s="41" t="n">
        <v>5008</v>
      </c>
      <c r="J1729" s="41" t="n">
        <v>25344</v>
      </c>
    </row>
    <row r="1730" customFormat="false" ht="14.4" hidden="false" customHeight="false" outlineLevel="0" collapsed="false">
      <c r="G1730" s="41" t="n">
        <v>36</v>
      </c>
      <c r="H1730" s="41" t="n">
        <v>15</v>
      </c>
      <c r="I1730" s="41" t="n">
        <v>3289</v>
      </c>
      <c r="J1730" s="41" t="n">
        <v>18780</v>
      </c>
    </row>
    <row r="1731" customFormat="false" ht="14.4" hidden="false" customHeight="false" outlineLevel="0" collapsed="false">
      <c r="G1731" s="41" t="n">
        <v>37</v>
      </c>
      <c r="H1731" s="41" t="n">
        <v>15</v>
      </c>
      <c r="I1731" s="41" t="n">
        <v>4646</v>
      </c>
      <c r="J1731" s="41" t="n">
        <v>21584</v>
      </c>
    </row>
    <row r="1732" customFormat="false" ht="14.4" hidden="false" customHeight="false" outlineLevel="0" collapsed="false">
      <c r="G1732" s="41" t="n">
        <v>38</v>
      </c>
      <c r="H1732" s="41" t="n">
        <v>15</v>
      </c>
      <c r="I1732" s="41" t="n">
        <v>2234</v>
      </c>
      <c r="J1732" s="41" t="n">
        <v>18009</v>
      </c>
    </row>
    <row r="1733" customFormat="false" ht="14.4" hidden="false" customHeight="false" outlineLevel="0" collapsed="false">
      <c r="G1733" s="41" t="n">
        <v>39</v>
      </c>
      <c r="H1733" s="41" t="n">
        <v>15</v>
      </c>
      <c r="I1733" s="41" t="n">
        <v>2698</v>
      </c>
      <c r="J1733" s="41" t="n">
        <v>18081</v>
      </c>
    </row>
    <row r="1734" customFormat="false" ht="14.4" hidden="false" customHeight="false" outlineLevel="0" collapsed="false">
      <c r="G1734" s="41" t="n">
        <v>40</v>
      </c>
      <c r="H1734" s="41" t="n">
        <v>15</v>
      </c>
      <c r="I1734" s="41" t="n">
        <v>644</v>
      </c>
      <c r="J1734" s="41" t="n">
        <v>6472</v>
      </c>
    </row>
    <row r="1735" customFormat="false" ht="14.4" hidden="false" customHeight="false" outlineLevel="0" collapsed="false">
      <c r="G1735" s="41" t="n">
        <v>41</v>
      </c>
      <c r="H1735" s="41" t="n">
        <v>15</v>
      </c>
      <c r="I1735" s="41" t="n">
        <v>6003</v>
      </c>
      <c r="J1735" s="41" t="n">
        <v>47758</v>
      </c>
    </row>
    <row r="1736" customFormat="false" ht="14.4" hidden="false" customHeight="false" outlineLevel="0" collapsed="false">
      <c r="G1736" s="41" t="n">
        <v>42</v>
      </c>
      <c r="H1736" s="41" t="n">
        <v>15</v>
      </c>
      <c r="I1736" s="41" t="n">
        <v>1962</v>
      </c>
      <c r="J1736" s="41" t="n">
        <v>16765</v>
      </c>
    </row>
    <row r="1737" customFormat="false" ht="14.4" hidden="false" customHeight="false" outlineLevel="0" collapsed="false">
      <c r="G1737" s="41" t="n">
        <v>43</v>
      </c>
      <c r="H1737" s="41" t="n">
        <v>15</v>
      </c>
      <c r="I1737" s="41" t="n">
        <v>4045</v>
      </c>
      <c r="J1737" s="41" t="n">
        <v>32562</v>
      </c>
    </row>
    <row r="1738" customFormat="false" ht="14.4" hidden="false" customHeight="false" outlineLevel="0" collapsed="false">
      <c r="G1738" s="41" t="n">
        <v>44</v>
      </c>
      <c r="H1738" s="41" t="n">
        <v>15</v>
      </c>
      <c r="I1738" s="41" t="n">
        <v>5235</v>
      </c>
      <c r="J1738" s="41" t="n">
        <v>43466</v>
      </c>
    </row>
    <row r="1739" customFormat="false" ht="14.4" hidden="false" customHeight="false" outlineLevel="0" collapsed="false">
      <c r="G1739" s="41" t="n">
        <v>45</v>
      </c>
      <c r="H1739" s="41" t="n">
        <v>15</v>
      </c>
      <c r="I1739" s="41" t="n">
        <v>4159</v>
      </c>
      <c r="J1739" s="41" t="n">
        <v>29913</v>
      </c>
    </row>
    <row r="1740" customFormat="false" ht="14.4" hidden="false" customHeight="false" outlineLevel="0" collapsed="false">
      <c r="G1740" s="41" t="n">
        <v>46</v>
      </c>
      <c r="H1740" s="41" t="n">
        <v>15</v>
      </c>
      <c r="I1740" s="41" t="n">
        <v>6154</v>
      </c>
      <c r="J1740" s="41" t="n">
        <v>49229</v>
      </c>
    </row>
    <row r="1741" customFormat="false" ht="14.4" hidden="false" customHeight="false" outlineLevel="0" collapsed="false">
      <c r="G1741" s="41" t="n">
        <v>47</v>
      </c>
      <c r="H1741" s="41" t="n">
        <v>15</v>
      </c>
      <c r="I1741" s="41" t="n">
        <v>6388</v>
      </c>
      <c r="J1741" s="41" t="n">
        <v>33745</v>
      </c>
    </row>
    <row r="1742" customFormat="false" ht="14.4" hidden="false" customHeight="false" outlineLevel="0" collapsed="false">
      <c r="G1742" s="41" t="n">
        <v>48</v>
      </c>
      <c r="H1742" s="41" t="n">
        <v>15</v>
      </c>
      <c r="I1742" s="41" t="n">
        <v>5377</v>
      </c>
      <c r="J1742" s="41" t="n">
        <v>30528</v>
      </c>
    </row>
    <row r="1743" customFormat="false" ht="14.4" hidden="false" customHeight="false" outlineLevel="0" collapsed="false">
      <c r="G1743" s="41" t="n">
        <v>49</v>
      </c>
      <c r="H1743" s="41" t="n">
        <v>15</v>
      </c>
      <c r="I1743" s="41" t="n">
        <v>1668</v>
      </c>
      <c r="J1743" s="41" t="n">
        <v>11716</v>
      </c>
    </row>
    <row r="1744" customFormat="false" ht="14.4" hidden="false" customHeight="false" outlineLevel="0" collapsed="false">
      <c r="G1744" s="41" t="n">
        <v>50</v>
      </c>
      <c r="H1744" s="41" t="n">
        <v>15</v>
      </c>
      <c r="I1744" s="41" t="n">
        <v>2459</v>
      </c>
      <c r="J1744" s="41" t="n">
        <v>17262</v>
      </c>
    </row>
    <row r="1745" customFormat="false" ht="14.4" hidden="false" customHeight="false" outlineLevel="0" collapsed="false">
      <c r="G1745" s="41" t="n">
        <v>51</v>
      </c>
      <c r="H1745" s="41" t="n">
        <v>15</v>
      </c>
      <c r="I1745" s="41" t="n">
        <v>2241</v>
      </c>
      <c r="J1745" s="41" t="n">
        <v>14827</v>
      </c>
    </row>
    <row r="1746" customFormat="false" ht="14.4" hidden="false" customHeight="false" outlineLevel="0" collapsed="false">
      <c r="G1746" s="41" t="n">
        <v>52</v>
      </c>
      <c r="H1746" s="41" t="n">
        <v>15</v>
      </c>
      <c r="I1746" s="41" t="n">
        <v>3639</v>
      </c>
      <c r="J1746" s="41" t="n">
        <v>21753</v>
      </c>
    </row>
    <row r="1747" customFormat="false" ht="14.4" hidden="false" customHeight="false" outlineLevel="0" collapsed="false">
      <c r="G1747" s="41" t="n">
        <v>53</v>
      </c>
      <c r="H1747" s="41" t="n">
        <v>15</v>
      </c>
      <c r="I1747" s="41" t="n">
        <v>2346</v>
      </c>
      <c r="J1747" s="41" t="n">
        <v>24678</v>
      </c>
    </row>
    <row r="1748" customFormat="false" ht="14.4" hidden="false" customHeight="false" outlineLevel="0" collapsed="false">
      <c r="G1748" s="41" t="n">
        <v>54</v>
      </c>
      <c r="H1748" s="41" t="n">
        <v>15</v>
      </c>
      <c r="I1748" s="41" t="n">
        <v>4312</v>
      </c>
      <c r="J1748" s="41" t="n">
        <v>34331</v>
      </c>
    </row>
    <row r="1749" customFormat="false" ht="14.4" hidden="false" customHeight="false" outlineLevel="0" collapsed="false">
      <c r="G1749" s="41" t="n">
        <v>55</v>
      </c>
      <c r="H1749" s="41" t="n">
        <v>15</v>
      </c>
      <c r="I1749" s="41" t="n">
        <v>5663</v>
      </c>
      <c r="J1749" s="41" t="n">
        <v>35860</v>
      </c>
    </row>
    <row r="1750" customFormat="false" ht="14.4" hidden="false" customHeight="false" outlineLevel="0" collapsed="false">
      <c r="G1750" s="41" t="n">
        <v>56</v>
      </c>
      <c r="H1750" s="41" t="n">
        <v>15</v>
      </c>
      <c r="I1750" s="41" t="n">
        <v>1175</v>
      </c>
      <c r="J1750" s="41" t="n">
        <v>5466</v>
      </c>
    </row>
    <row r="1751" customFormat="false" ht="14.4" hidden="false" customHeight="false" outlineLevel="0" collapsed="false">
      <c r="G1751" s="41" t="n">
        <v>57</v>
      </c>
      <c r="H1751" s="41" t="n">
        <v>15</v>
      </c>
      <c r="I1751" s="41" t="n">
        <v>3441</v>
      </c>
      <c r="J1751" s="41" t="n">
        <v>19578</v>
      </c>
    </row>
    <row r="1752" customFormat="false" ht="14.4" hidden="false" customHeight="false" outlineLevel="0" collapsed="false">
      <c r="G1752" s="41" t="n">
        <v>58</v>
      </c>
      <c r="H1752" s="41" t="n">
        <v>15</v>
      </c>
      <c r="I1752" s="41" t="n">
        <v>2883</v>
      </c>
      <c r="J1752" s="41" t="n">
        <v>16390</v>
      </c>
    </row>
    <row r="1753" customFormat="false" ht="14.4" hidden="false" customHeight="false" outlineLevel="0" collapsed="false">
      <c r="G1753" s="41" t="n">
        <v>59</v>
      </c>
      <c r="H1753" s="41" t="n">
        <v>15</v>
      </c>
      <c r="I1753" s="41" t="n">
        <v>7221</v>
      </c>
      <c r="J1753" s="41" t="n">
        <v>47016</v>
      </c>
    </row>
    <row r="1754" customFormat="false" ht="14.4" hidden="false" customHeight="false" outlineLevel="0" collapsed="false">
      <c r="G1754" s="41" t="n">
        <v>60</v>
      </c>
      <c r="H1754" s="41" t="n">
        <v>15</v>
      </c>
      <c r="I1754" s="41" t="n">
        <v>6000</v>
      </c>
      <c r="J1754" s="41" t="n">
        <v>45152</v>
      </c>
    </row>
    <row r="1755" customFormat="false" ht="14.4" hidden="false" customHeight="false" outlineLevel="0" collapsed="false">
      <c r="G1755" s="41" t="n">
        <v>61</v>
      </c>
      <c r="H1755" s="41" t="n">
        <v>15</v>
      </c>
      <c r="I1755" s="41" t="n">
        <v>9144</v>
      </c>
      <c r="J1755" s="41" t="n">
        <v>75180</v>
      </c>
    </row>
    <row r="1756" customFormat="false" ht="14.4" hidden="false" customHeight="false" outlineLevel="0" collapsed="false">
      <c r="G1756" s="41" t="n">
        <v>62</v>
      </c>
      <c r="H1756" s="41" t="n">
        <v>15</v>
      </c>
      <c r="I1756" s="41" t="n">
        <v>9529</v>
      </c>
      <c r="J1756" s="41" t="n">
        <v>75660</v>
      </c>
    </row>
    <row r="1757" customFormat="false" ht="14.4" hidden="false" customHeight="false" outlineLevel="0" collapsed="false">
      <c r="G1757" s="41" t="n">
        <v>63</v>
      </c>
      <c r="H1757" s="41" t="n">
        <v>15</v>
      </c>
      <c r="I1757" s="41" t="n">
        <v>8189</v>
      </c>
      <c r="J1757" s="41" t="n">
        <v>49327</v>
      </c>
    </row>
    <row r="1758" customFormat="false" ht="14.4" hidden="false" customHeight="false" outlineLevel="0" collapsed="false">
      <c r="G1758" s="41" t="n">
        <v>64</v>
      </c>
      <c r="H1758" s="41" t="n">
        <v>15</v>
      </c>
      <c r="I1758" s="41" t="n">
        <v>8238</v>
      </c>
      <c r="J1758" s="41" t="n">
        <v>65359</v>
      </c>
    </row>
    <row r="1759" customFormat="false" ht="14.4" hidden="false" customHeight="false" outlineLevel="0" collapsed="false">
      <c r="G1759" s="41" t="n">
        <v>65</v>
      </c>
      <c r="H1759" s="41" t="n">
        <v>15</v>
      </c>
      <c r="I1759" s="41" t="n">
        <v>8294</v>
      </c>
      <c r="J1759" s="41" t="n">
        <v>71578</v>
      </c>
    </row>
    <row r="1760" customFormat="false" ht="14.4" hidden="false" customHeight="false" outlineLevel="0" collapsed="false">
      <c r="G1760" s="41" t="n">
        <v>66</v>
      </c>
      <c r="H1760" s="41" t="n">
        <v>15</v>
      </c>
      <c r="I1760" s="41" t="n">
        <v>5918</v>
      </c>
      <c r="J1760" s="41" t="n">
        <v>50230</v>
      </c>
    </row>
    <row r="1761" customFormat="false" ht="14.4" hidden="false" customHeight="false" outlineLevel="0" collapsed="false">
      <c r="G1761" s="41" t="n">
        <v>67</v>
      </c>
      <c r="H1761" s="41" t="n">
        <v>15</v>
      </c>
      <c r="I1761" s="41" t="n">
        <v>9175</v>
      </c>
      <c r="J1761" s="41" t="n">
        <v>59628</v>
      </c>
    </row>
    <row r="1762" customFormat="false" ht="14.4" hidden="false" customHeight="false" outlineLevel="0" collapsed="false">
      <c r="G1762" s="41" t="n">
        <v>68</v>
      </c>
      <c r="H1762" s="41" t="n">
        <v>15</v>
      </c>
      <c r="I1762" s="41" t="n">
        <v>6235</v>
      </c>
      <c r="J1762" s="41" t="n">
        <v>47700</v>
      </c>
    </row>
    <row r="1763" customFormat="false" ht="14.4" hidden="false" customHeight="false" outlineLevel="0" collapsed="false">
      <c r="G1763" s="41" t="n">
        <v>69</v>
      </c>
      <c r="H1763" s="41" t="n">
        <v>15</v>
      </c>
      <c r="I1763" s="41" t="n">
        <v>1575</v>
      </c>
      <c r="J1763" s="41" t="n">
        <v>8760</v>
      </c>
    </row>
    <row r="1764" customFormat="false" ht="14.4" hidden="false" customHeight="false" outlineLevel="0" collapsed="false">
      <c r="G1764" s="41" t="n">
        <v>70</v>
      </c>
      <c r="H1764" s="41" t="n">
        <v>15</v>
      </c>
      <c r="I1764" s="41" t="n">
        <v>1837</v>
      </c>
      <c r="J1764" s="41" t="n">
        <v>11599</v>
      </c>
    </row>
    <row r="1765" customFormat="false" ht="14.4" hidden="false" customHeight="false" outlineLevel="0" collapsed="false">
      <c r="G1765" s="41" t="n">
        <v>71</v>
      </c>
      <c r="H1765" s="41" t="n">
        <v>15</v>
      </c>
      <c r="I1765" s="41" t="n">
        <v>4017</v>
      </c>
      <c r="J1765" s="41" t="n">
        <v>24287</v>
      </c>
    </row>
    <row r="1766" customFormat="false" ht="14.4" hidden="false" customHeight="false" outlineLevel="0" collapsed="false">
      <c r="G1766" s="41" t="n">
        <v>72</v>
      </c>
      <c r="H1766" s="41" t="n">
        <v>15</v>
      </c>
      <c r="I1766" s="41" t="n">
        <v>1186</v>
      </c>
      <c r="J1766" s="41" t="n">
        <v>8429</v>
      </c>
    </row>
    <row r="1767" customFormat="false" ht="14.4" hidden="false" customHeight="false" outlineLevel="0" collapsed="false">
      <c r="G1767" s="41" t="n">
        <v>73</v>
      </c>
      <c r="H1767" s="41" t="n">
        <v>15</v>
      </c>
      <c r="I1767" s="41" t="n">
        <v>3504</v>
      </c>
      <c r="J1767" s="41" t="n">
        <v>36233</v>
      </c>
    </row>
    <row r="1768" customFormat="false" ht="14.4" hidden="false" customHeight="false" outlineLevel="0" collapsed="false">
      <c r="G1768" s="41" t="n">
        <v>74</v>
      </c>
      <c r="H1768" s="41" t="n">
        <v>15</v>
      </c>
      <c r="I1768" s="41" t="n">
        <v>3143</v>
      </c>
      <c r="J1768" s="41" t="n">
        <v>36298</v>
      </c>
    </row>
    <row r="1769" customFormat="false" ht="14.4" hidden="false" customHeight="false" outlineLevel="0" collapsed="false">
      <c r="G1769" s="41" t="n">
        <v>75</v>
      </c>
      <c r="H1769" s="41" t="n">
        <v>15</v>
      </c>
      <c r="I1769" s="41" t="n">
        <v>4191</v>
      </c>
      <c r="J1769" s="41" t="n">
        <v>23964</v>
      </c>
    </row>
    <row r="1770" customFormat="false" ht="14.4" hidden="false" customHeight="false" outlineLevel="0" collapsed="false">
      <c r="G1770" s="41" t="n">
        <v>76</v>
      </c>
      <c r="H1770" s="41" t="n">
        <v>15</v>
      </c>
      <c r="I1770" s="41" t="n">
        <v>5621</v>
      </c>
      <c r="J1770" s="41" t="n">
        <v>44831</v>
      </c>
    </row>
    <row r="1771" customFormat="false" ht="14.4" hidden="false" customHeight="false" outlineLevel="0" collapsed="false">
      <c r="G1771" s="41" t="n">
        <v>77</v>
      </c>
      <c r="H1771" s="41" t="n">
        <v>15</v>
      </c>
      <c r="I1771" s="41" t="n">
        <v>3333</v>
      </c>
      <c r="J1771" s="41" t="n">
        <v>28260</v>
      </c>
    </row>
    <row r="1772" customFormat="false" ht="14.4" hidden="false" customHeight="false" outlineLevel="0" collapsed="false">
      <c r="G1772" s="41" t="n">
        <v>78</v>
      </c>
      <c r="H1772" s="41" t="n">
        <v>15</v>
      </c>
      <c r="I1772" s="41" t="n">
        <v>4801</v>
      </c>
      <c r="J1772" s="41" t="n">
        <v>26179</v>
      </c>
    </row>
    <row r="1773" customFormat="false" ht="14.4" hidden="false" customHeight="false" outlineLevel="0" collapsed="false">
      <c r="G1773" s="41" t="n">
        <v>79</v>
      </c>
      <c r="H1773" s="41" t="n">
        <v>15</v>
      </c>
      <c r="I1773" s="41" t="n">
        <v>3823</v>
      </c>
      <c r="J1773" s="41" t="n">
        <v>18163</v>
      </c>
    </row>
    <row r="1774" customFormat="false" ht="14.4" hidden="false" customHeight="false" outlineLevel="0" collapsed="false">
      <c r="G1774" s="41" t="n">
        <v>80</v>
      </c>
      <c r="H1774" s="41" t="n">
        <v>15</v>
      </c>
      <c r="I1774" s="41" t="n">
        <v>4158</v>
      </c>
      <c r="J1774" s="41" t="n">
        <v>21860</v>
      </c>
    </row>
    <row r="1775" customFormat="false" ht="14.4" hidden="false" customHeight="false" outlineLevel="0" collapsed="false">
      <c r="G1775" s="41" t="n">
        <v>81</v>
      </c>
      <c r="H1775" s="41" t="n">
        <v>15</v>
      </c>
      <c r="I1775" s="41" t="n">
        <v>3117</v>
      </c>
      <c r="J1775" s="41" t="n">
        <v>15266</v>
      </c>
    </row>
    <row r="1776" customFormat="false" ht="14.4" hidden="false" customHeight="false" outlineLevel="0" collapsed="false">
      <c r="G1776" s="41" t="n">
        <v>82</v>
      </c>
      <c r="H1776" s="41" t="n">
        <v>15</v>
      </c>
      <c r="I1776" s="41" t="n">
        <v>5556</v>
      </c>
      <c r="J1776" s="41" t="n">
        <v>26697</v>
      </c>
    </row>
    <row r="1777" customFormat="false" ht="14.4" hidden="false" customHeight="false" outlineLevel="0" collapsed="false">
      <c r="G1777" s="41" t="n">
        <v>83</v>
      </c>
      <c r="H1777" s="41" t="n">
        <v>15</v>
      </c>
      <c r="I1777" s="41" t="n">
        <v>2454</v>
      </c>
      <c r="J1777" s="41" t="n">
        <v>23891</v>
      </c>
    </row>
    <row r="1778" customFormat="false" ht="14.4" hidden="false" customHeight="false" outlineLevel="0" collapsed="false">
      <c r="G1778" s="41" t="n">
        <v>84</v>
      </c>
      <c r="H1778" s="41" t="n">
        <v>15</v>
      </c>
      <c r="I1778" s="41" t="n">
        <v>4682</v>
      </c>
      <c r="J1778" s="41" t="n">
        <v>22905</v>
      </c>
    </row>
    <row r="1779" customFormat="false" ht="14.4" hidden="false" customHeight="false" outlineLevel="0" collapsed="false">
      <c r="G1779" s="41" t="n">
        <v>85</v>
      </c>
      <c r="H1779" s="41" t="n">
        <v>15</v>
      </c>
      <c r="I1779" s="41" t="n">
        <v>3040</v>
      </c>
      <c r="J1779" s="41" t="n">
        <v>16236</v>
      </c>
    </row>
    <row r="1780" customFormat="false" ht="14.4" hidden="false" customHeight="false" outlineLevel="0" collapsed="false">
      <c r="G1780" s="41" t="n">
        <v>86</v>
      </c>
      <c r="H1780" s="41" t="n">
        <v>15</v>
      </c>
      <c r="I1780" s="41" t="n">
        <v>3754</v>
      </c>
      <c r="J1780" s="41" t="n">
        <v>17350</v>
      </c>
    </row>
    <row r="1781" customFormat="false" ht="14.4" hidden="false" customHeight="false" outlineLevel="0" collapsed="false">
      <c r="G1781" s="41" t="n">
        <v>87</v>
      </c>
      <c r="H1781" s="41" t="n">
        <v>15</v>
      </c>
      <c r="I1781" s="41" t="n">
        <v>5066</v>
      </c>
      <c r="J1781" s="41" t="n">
        <v>24502</v>
      </c>
    </row>
    <row r="1782" customFormat="false" ht="14.4" hidden="false" customHeight="false" outlineLevel="0" collapsed="false">
      <c r="G1782" s="41" t="n">
        <v>88</v>
      </c>
      <c r="H1782" s="41" t="n">
        <v>15</v>
      </c>
      <c r="I1782" s="41" t="n">
        <v>1142</v>
      </c>
      <c r="J1782" s="41" t="n">
        <v>9112</v>
      </c>
    </row>
    <row r="1783" customFormat="false" ht="14.4" hidden="false" customHeight="false" outlineLevel="0" collapsed="false">
      <c r="G1783" s="41" t="n">
        <v>89</v>
      </c>
      <c r="H1783" s="41" t="n">
        <v>15</v>
      </c>
      <c r="I1783" s="41" t="n">
        <v>644</v>
      </c>
      <c r="J1783" s="41" t="n">
        <v>6192</v>
      </c>
    </row>
    <row r="1784" customFormat="false" ht="14.4" hidden="false" customHeight="false" outlineLevel="0" collapsed="false">
      <c r="G1784" s="41" t="n">
        <v>90</v>
      </c>
      <c r="H1784" s="41" t="n">
        <v>15</v>
      </c>
      <c r="I1784" s="41" t="n">
        <v>1556</v>
      </c>
      <c r="J1784" s="41" t="n">
        <v>10859</v>
      </c>
    </row>
    <row r="1785" customFormat="false" ht="14.4" hidden="false" customHeight="false" outlineLevel="0" collapsed="false">
      <c r="G1785" s="41" t="n">
        <v>91</v>
      </c>
      <c r="H1785" s="41" t="n">
        <v>15</v>
      </c>
      <c r="I1785" s="41" t="n">
        <v>923</v>
      </c>
      <c r="J1785" s="41" t="n">
        <v>9135</v>
      </c>
    </row>
    <row r="1786" customFormat="false" ht="14.4" hidden="false" customHeight="false" outlineLevel="0" collapsed="false">
      <c r="G1786" s="41" t="n">
        <v>92</v>
      </c>
      <c r="H1786" s="41" t="n">
        <v>15</v>
      </c>
      <c r="I1786" s="41" t="n">
        <v>914</v>
      </c>
      <c r="J1786" s="41" t="n">
        <v>8079</v>
      </c>
    </row>
    <row r="1787" customFormat="false" ht="14.4" hidden="false" customHeight="false" outlineLevel="0" collapsed="false">
      <c r="G1787" s="41" t="n">
        <v>93</v>
      </c>
      <c r="H1787" s="41" t="n">
        <v>15</v>
      </c>
      <c r="I1787" s="41" t="n">
        <v>1351</v>
      </c>
      <c r="J1787" s="41" t="n">
        <v>11237</v>
      </c>
    </row>
    <row r="1788" customFormat="false" ht="14.4" hidden="false" customHeight="false" outlineLevel="0" collapsed="false">
      <c r="G1788" s="41" t="n">
        <v>94</v>
      </c>
      <c r="H1788" s="41" t="n">
        <v>15</v>
      </c>
      <c r="I1788" s="41" t="n">
        <v>1818</v>
      </c>
      <c r="J1788" s="41" t="n">
        <v>12915</v>
      </c>
    </row>
    <row r="1789" customFormat="false" ht="14.4" hidden="false" customHeight="false" outlineLevel="0" collapsed="false">
      <c r="G1789" s="41" t="n">
        <v>95</v>
      </c>
      <c r="H1789" s="41" t="n">
        <v>15</v>
      </c>
      <c r="I1789" s="41" t="n">
        <v>1171</v>
      </c>
      <c r="J1789" s="41" t="n">
        <v>9769</v>
      </c>
    </row>
    <row r="1790" customFormat="false" ht="14.4" hidden="false" customHeight="false" outlineLevel="0" collapsed="false">
      <c r="G1790" s="41" t="n">
        <v>96</v>
      </c>
      <c r="H1790" s="41" t="n">
        <v>15</v>
      </c>
      <c r="I1790" s="41" t="n">
        <v>808</v>
      </c>
      <c r="J1790" s="41" t="n">
        <v>7783</v>
      </c>
    </row>
    <row r="1791" customFormat="false" ht="14.4" hidden="false" customHeight="false" outlineLevel="0" collapsed="false">
      <c r="G1791" s="41" t="n">
        <v>97</v>
      </c>
      <c r="H1791" s="41" t="n">
        <v>15</v>
      </c>
      <c r="I1791" s="41" t="n">
        <v>5424</v>
      </c>
      <c r="J1791" s="41" t="n">
        <v>43557</v>
      </c>
    </row>
    <row r="1792" customFormat="false" ht="14.4" hidden="false" customHeight="false" outlineLevel="0" collapsed="false">
      <c r="G1792" s="41" t="n">
        <v>98</v>
      </c>
      <c r="H1792" s="41" t="n">
        <v>15</v>
      </c>
      <c r="I1792" s="41" t="n">
        <v>3054</v>
      </c>
      <c r="J1792" s="41" t="n">
        <v>33119</v>
      </c>
    </row>
    <row r="1793" customFormat="false" ht="14.4" hidden="false" customHeight="false" outlineLevel="0" collapsed="false">
      <c r="G1793" s="41" t="n">
        <v>99</v>
      </c>
      <c r="H1793" s="41" t="n">
        <v>15</v>
      </c>
      <c r="I1793" s="41" t="n">
        <v>1710</v>
      </c>
      <c r="J1793" s="41" t="n">
        <v>15637</v>
      </c>
    </row>
    <row r="1794" customFormat="false" ht="14.4" hidden="false" customHeight="false" outlineLevel="0" collapsed="false">
      <c r="G1794" s="41" t="n">
        <v>100</v>
      </c>
      <c r="H1794" s="41" t="n">
        <v>15</v>
      </c>
      <c r="I1794" s="41" t="n">
        <v>4999</v>
      </c>
      <c r="J1794" s="41" t="n">
        <v>42036</v>
      </c>
    </row>
    <row r="1795" customFormat="false" ht="14.4" hidden="false" customHeight="false" outlineLevel="0" collapsed="false">
      <c r="G1795" s="41" t="n">
        <v>101</v>
      </c>
      <c r="H1795" s="41" t="n">
        <v>15</v>
      </c>
      <c r="I1795" s="41" t="n">
        <v>4769</v>
      </c>
      <c r="J1795" s="41" t="n">
        <v>46835</v>
      </c>
    </row>
    <row r="1796" customFormat="false" ht="14.4" hidden="false" customHeight="false" outlineLevel="0" collapsed="false">
      <c r="G1796" s="41" t="n">
        <v>102</v>
      </c>
      <c r="H1796" s="41" t="n">
        <v>15</v>
      </c>
      <c r="I1796" s="41" t="n">
        <v>2344</v>
      </c>
      <c r="J1796" s="41" t="n">
        <v>18749</v>
      </c>
    </row>
    <row r="1797" customFormat="false" ht="14.4" hidden="false" customHeight="false" outlineLevel="0" collapsed="false">
      <c r="G1797" s="41" t="n">
        <v>103</v>
      </c>
      <c r="H1797" s="41" t="n">
        <v>15</v>
      </c>
      <c r="I1797" s="41" t="n">
        <v>2717</v>
      </c>
      <c r="J1797" s="41" t="n">
        <v>23758</v>
      </c>
    </row>
    <row r="1798" customFormat="false" ht="14.4" hidden="false" customHeight="false" outlineLevel="0" collapsed="false">
      <c r="G1798" s="41" t="n">
        <v>104</v>
      </c>
      <c r="H1798" s="41" t="n">
        <v>15</v>
      </c>
      <c r="I1798" s="41" t="n">
        <v>6763</v>
      </c>
      <c r="J1798" s="41" t="n">
        <v>38932</v>
      </c>
    </row>
    <row r="1799" customFormat="false" ht="14.4" hidden="false" customHeight="false" outlineLevel="0" collapsed="false">
      <c r="G1799" s="41" t="n">
        <v>105</v>
      </c>
      <c r="H1799" s="41" t="n">
        <v>15</v>
      </c>
      <c r="I1799" s="41" t="n">
        <v>5846</v>
      </c>
      <c r="J1799" s="41" t="n">
        <v>33612</v>
      </c>
    </row>
    <row r="1800" customFormat="false" ht="14.4" hidden="false" customHeight="false" outlineLevel="0" collapsed="false">
      <c r="G1800" s="41" t="n">
        <v>106</v>
      </c>
      <c r="H1800" s="41" t="n">
        <v>15</v>
      </c>
      <c r="I1800" s="41" t="n">
        <v>6277</v>
      </c>
      <c r="J1800" s="41" t="n">
        <v>34279</v>
      </c>
    </row>
    <row r="1801" customFormat="false" ht="14.4" hidden="false" customHeight="false" outlineLevel="0" collapsed="false">
      <c r="G1801" s="41" t="n">
        <v>107</v>
      </c>
      <c r="H1801" s="41" t="n">
        <v>15</v>
      </c>
      <c r="I1801" s="41" t="n">
        <v>6740</v>
      </c>
      <c r="J1801" s="41" t="n">
        <v>37258</v>
      </c>
    </row>
    <row r="1802" customFormat="false" ht="14.4" hidden="false" customHeight="false" outlineLevel="0" collapsed="false">
      <c r="G1802" s="41" t="n">
        <v>108</v>
      </c>
      <c r="H1802" s="41" t="n">
        <v>15</v>
      </c>
      <c r="I1802" s="41" t="n">
        <v>8101</v>
      </c>
      <c r="J1802" s="41" t="n">
        <v>49059</v>
      </c>
    </row>
    <row r="1803" customFormat="false" ht="14.4" hidden="false" customHeight="false" outlineLevel="0" collapsed="false">
      <c r="G1803" s="41" t="n">
        <v>109</v>
      </c>
      <c r="H1803" s="41" t="n">
        <v>15</v>
      </c>
      <c r="I1803" s="41" t="n">
        <v>6027</v>
      </c>
      <c r="J1803" s="41" t="n">
        <v>32525</v>
      </c>
    </row>
    <row r="1804" customFormat="false" ht="14.4" hidden="false" customHeight="false" outlineLevel="0" collapsed="false">
      <c r="G1804" s="41" t="n">
        <v>110</v>
      </c>
      <c r="H1804" s="41" t="n">
        <v>15</v>
      </c>
      <c r="I1804" s="41" t="n">
        <v>4412</v>
      </c>
      <c r="J1804" s="41" t="n">
        <v>31914</v>
      </c>
    </row>
    <row r="1805" customFormat="false" ht="14.4" hidden="false" customHeight="false" outlineLevel="0" collapsed="false">
      <c r="G1805" s="41" t="n">
        <v>111</v>
      </c>
      <c r="H1805" s="41" t="n">
        <v>15</v>
      </c>
      <c r="I1805" s="41" t="n">
        <v>7309</v>
      </c>
      <c r="J1805" s="41" t="n">
        <v>42230</v>
      </c>
    </row>
    <row r="1806" customFormat="false" ht="14.4" hidden="false" customHeight="false" outlineLevel="0" collapsed="false">
      <c r="G1806" s="41" t="n">
        <v>112</v>
      </c>
      <c r="H1806" s="41" t="n">
        <v>15</v>
      </c>
      <c r="I1806" s="41" t="n">
        <v>5462</v>
      </c>
      <c r="J1806" s="41" t="n">
        <v>30571</v>
      </c>
    </row>
    <row r="1807" customFormat="false" ht="14.4" hidden="false" customHeight="false" outlineLevel="0" collapsed="false">
      <c r="G1807" s="41" t="n">
        <v>113</v>
      </c>
      <c r="H1807" s="41" t="n">
        <v>15</v>
      </c>
      <c r="I1807" s="41" t="n">
        <v>5269</v>
      </c>
      <c r="J1807" s="41" t="n">
        <v>28231</v>
      </c>
    </row>
    <row r="1808" customFormat="false" ht="14.4" hidden="false" customHeight="false" outlineLevel="0" collapsed="false">
      <c r="G1808" s="41" t="n">
        <v>114</v>
      </c>
      <c r="H1808" s="41" t="n">
        <v>15</v>
      </c>
      <c r="I1808" s="41" t="n">
        <v>5844</v>
      </c>
      <c r="J1808" s="41" t="n">
        <v>47147</v>
      </c>
    </row>
    <row r="1809" customFormat="false" ht="14.4" hidden="false" customHeight="false" outlineLevel="0" collapsed="false">
      <c r="G1809" s="41" t="n">
        <v>115</v>
      </c>
      <c r="H1809" s="41" t="n">
        <v>15</v>
      </c>
      <c r="I1809" s="41" t="n">
        <v>1572</v>
      </c>
      <c r="J1809" s="41" t="n">
        <v>17564</v>
      </c>
    </row>
    <row r="1810" customFormat="false" ht="14.4" hidden="false" customHeight="false" outlineLevel="0" collapsed="false">
      <c r="G1810" s="41" t="n">
        <v>116</v>
      </c>
      <c r="H1810" s="41" t="n">
        <v>15</v>
      </c>
      <c r="I1810" s="41" t="n">
        <v>3780</v>
      </c>
      <c r="J1810" s="41" t="n">
        <v>26304</v>
      </c>
    </row>
    <row r="1811" customFormat="false" ht="14.4" hidden="false" customHeight="false" outlineLevel="0" collapsed="false">
      <c r="G1811" s="41" t="n">
        <v>117</v>
      </c>
      <c r="H1811" s="41" t="n">
        <v>15</v>
      </c>
      <c r="I1811" s="41" t="n">
        <v>1404</v>
      </c>
      <c r="J1811" s="41" t="n">
        <v>9760</v>
      </c>
    </row>
    <row r="1812" customFormat="false" ht="14.4" hidden="false" customHeight="false" outlineLevel="0" collapsed="false">
      <c r="G1812" s="41" t="n">
        <v>118</v>
      </c>
      <c r="H1812" s="41" t="n">
        <v>15</v>
      </c>
      <c r="I1812" s="41" t="n">
        <v>2945</v>
      </c>
      <c r="J1812" s="41" t="n">
        <v>19368</v>
      </c>
    </row>
    <row r="1813" customFormat="false" ht="14.4" hidden="false" customHeight="false" outlineLevel="0" collapsed="false">
      <c r="G1813" s="41" t="n">
        <v>119</v>
      </c>
      <c r="H1813" s="41" t="n">
        <v>15</v>
      </c>
      <c r="I1813" s="41" t="n">
        <v>2694</v>
      </c>
      <c r="J1813" s="41" t="n">
        <v>17769</v>
      </c>
    </row>
    <row r="1814" customFormat="false" ht="14.4" hidden="false" customHeight="false" outlineLevel="0" collapsed="false">
      <c r="G1814" s="41" t="n">
        <v>120</v>
      </c>
      <c r="H1814" s="41" t="n">
        <v>15</v>
      </c>
      <c r="I1814" s="41" t="n">
        <v>2996</v>
      </c>
      <c r="J1814" s="41" t="n">
        <v>16296</v>
      </c>
    </row>
    <row r="1815" customFormat="false" ht="14.4" hidden="false" customHeight="false" outlineLevel="0" collapsed="false">
      <c r="G1815" s="41" t="n">
        <v>121</v>
      </c>
      <c r="H1815" s="41" t="n">
        <v>15</v>
      </c>
      <c r="I1815" s="41" t="n">
        <v>3567</v>
      </c>
      <c r="J1815" s="41" t="n">
        <v>22467</v>
      </c>
    </row>
    <row r="1816" customFormat="false" ht="14.4" hidden="false" customHeight="false" outlineLevel="0" collapsed="false">
      <c r="G1816" s="41" t="n">
        <v>122</v>
      </c>
      <c r="H1816" s="41" t="n">
        <v>15</v>
      </c>
      <c r="I1816" s="41" t="n">
        <v>2679</v>
      </c>
      <c r="J1816" s="41" t="n">
        <v>17228</v>
      </c>
    </row>
    <row r="1817" customFormat="false" ht="14.4" hidden="false" customHeight="false" outlineLevel="0" collapsed="false">
      <c r="G1817" s="41" t="n">
        <v>1</v>
      </c>
      <c r="H1817" s="41" t="n">
        <v>16</v>
      </c>
      <c r="I1817" s="41" t="n">
        <v>2755</v>
      </c>
      <c r="J1817" s="41" t="n">
        <v>21174</v>
      </c>
    </row>
    <row r="1818" customFormat="false" ht="14.4" hidden="false" customHeight="false" outlineLevel="0" collapsed="false">
      <c r="G1818" s="41" t="n">
        <v>2</v>
      </c>
      <c r="H1818" s="41" t="n">
        <v>16</v>
      </c>
      <c r="I1818" s="41" t="n">
        <v>1572</v>
      </c>
      <c r="J1818" s="41" t="n">
        <v>10773</v>
      </c>
    </row>
    <row r="1819" customFormat="false" ht="14.4" hidden="false" customHeight="false" outlineLevel="0" collapsed="false">
      <c r="G1819" s="41" t="n">
        <v>3</v>
      </c>
      <c r="H1819" s="41" t="n">
        <v>16</v>
      </c>
      <c r="I1819" s="41" t="n">
        <v>1167</v>
      </c>
      <c r="J1819" s="41" t="n">
        <v>8156</v>
      </c>
    </row>
    <row r="1820" customFormat="false" ht="14.4" hidden="false" customHeight="false" outlineLevel="0" collapsed="false">
      <c r="G1820" s="41" t="n">
        <v>4</v>
      </c>
      <c r="H1820" s="41" t="n">
        <v>16</v>
      </c>
      <c r="I1820" s="41" t="n">
        <v>3169</v>
      </c>
      <c r="J1820" s="41" t="n">
        <v>28112</v>
      </c>
    </row>
    <row r="1821" customFormat="false" ht="14.4" hidden="false" customHeight="false" outlineLevel="0" collapsed="false">
      <c r="G1821" s="41" t="n">
        <v>5</v>
      </c>
      <c r="H1821" s="41" t="n">
        <v>16</v>
      </c>
      <c r="I1821" s="41" t="n">
        <v>3459</v>
      </c>
      <c r="J1821" s="41" t="n">
        <v>31211</v>
      </c>
    </row>
    <row r="1822" customFormat="false" ht="14.4" hidden="false" customHeight="false" outlineLevel="0" collapsed="false">
      <c r="G1822" s="41" t="n">
        <v>6</v>
      </c>
      <c r="H1822" s="41" t="n">
        <v>16</v>
      </c>
      <c r="I1822" s="41" t="n">
        <v>2678</v>
      </c>
      <c r="J1822" s="41" t="n">
        <v>24121</v>
      </c>
    </row>
    <row r="1823" customFormat="false" ht="14.4" hidden="false" customHeight="false" outlineLevel="0" collapsed="false">
      <c r="G1823" s="41" t="n">
        <v>7</v>
      </c>
      <c r="H1823" s="41" t="n">
        <v>16</v>
      </c>
      <c r="I1823" s="41" t="n">
        <v>3490</v>
      </c>
      <c r="J1823" s="41" t="n">
        <v>31067</v>
      </c>
    </row>
    <row r="1824" customFormat="false" ht="14.4" hidden="false" customHeight="false" outlineLevel="0" collapsed="false">
      <c r="G1824" s="41" t="n">
        <v>8</v>
      </c>
      <c r="H1824" s="41" t="n">
        <v>16</v>
      </c>
      <c r="I1824" s="41" t="n">
        <v>4146</v>
      </c>
      <c r="J1824" s="41" t="n">
        <v>21739</v>
      </c>
    </row>
    <row r="1825" customFormat="false" ht="14.4" hidden="false" customHeight="false" outlineLevel="0" collapsed="false">
      <c r="G1825" s="41" t="n">
        <v>9</v>
      </c>
      <c r="H1825" s="41" t="n">
        <v>16</v>
      </c>
      <c r="I1825" s="41" t="n">
        <v>2091</v>
      </c>
      <c r="J1825" s="41" t="n">
        <v>11664</v>
      </c>
    </row>
    <row r="1826" customFormat="false" ht="14.4" hidden="false" customHeight="false" outlineLevel="0" collapsed="false">
      <c r="G1826" s="41" t="n">
        <v>10</v>
      </c>
      <c r="H1826" s="41" t="n">
        <v>16</v>
      </c>
      <c r="I1826" s="41" t="n">
        <v>3671</v>
      </c>
      <c r="J1826" s="41" t="n">
        <v>17836</v>
      </c>
    </row>
    <row r="1827" customFormat="false" ht="14.4" hidden="false" customHeight="false" outlineLevel="0" collapsed="false">
      <c r="G1827" s="41" t="n">
        <v>11</v>
      </c>
      <c r="H1827" s="41" t="n">
        <v>16</v>
      </c>
      <c r="I1827" s="41" t="n">
        <v>1216</v>
      </c>
      <c r="J1827" s="41" t="n">
        <v>8486</v>
      </c>
    </row>
    <row r="1828" customFormat="false" ht="14.4" hidden="false" customHeight="false" outlineLevel="0" collapsed="false">
      <c r="G1828" s="41" t="n">
        <v>12</v>
      </c>
      <c r="H1828" s="41" t="n">
        <v>16</v>
      </c>
      <c r="I1828" s="41" t="n">
        <v>2187</v>
      </c>
      <c r="J1828" s="41" t="n">
        <v>11349</v>
      </c>
    </row>
    <row r="1829" customFormat="false" ht="14.4" hidden="false" customHeight="false" outlineLevel="0" collapsed="false">
      <c r="G1829" s="41" t="n">
        <v>13</v>
      </c>
      <c r="H1829" s="41" t="n">
        <v>16</v>
      </c>
      <c r="I1829" s="41" t="n">
        <v>731</v>
      </c>
      <c r="J1829" s="41" t="n">
        <v>5118</v>
      </c>
    </row>
    <row r="1830" customFormat="false" ht="14.4" hidden="false" customHeight="false" outlineLevel="0" collapsed="false">
      <c r="G1830" s="41" t="n">
        <v>14</v>
      </c>
      <c r="H1830" s="41" t="n">
        <v>16</v>
      </c>
      <c r="I1830" s="41" t="n">
        <v>862</v>
      </c>
      <c r="J1830" s="41" t="n">
        <v>5055</v>
      </c>
    </row>
    <row r="1831" customFormat="false" ht="14.4" hidden="false" customHeight="false" outlineLevel="0" collapsed="false">
      <c r="G1831" s="41" t="n">
        <v>15</v>
      </c>
      <c r="H1831" s="41" t="n">
        <v>16</v>
      </c>
      <c r="I1831" s="41" t="n">
        <v>3763</v>
      </c>
      <c r="J1831" s="41" t="n">
        <v>18212</v>
      </c>
    </row>
    <row r="1832" customFormat="false" ht="14.4" hidden="false" customHeight="false" outlineLevel="0" collapsed="false">
      <c r="G1832" s="41" t="n">
        <v>17</v>
      </c>
      <c r="H1832" s="41" t="n">
        <v>16</v>
      </c>
      <c r="I1832" s="41" t="n">
        <v>4163</v>
      </c>
      <c r="J1832" s="41" t="n">
        <v>22677</v>
      </c>
    </row>
    <row r="1833" customFormat="false" ht="14.4" hidden="false" customHeight="false" outlineLevel="0" collapsed="false">
      <c r="G1833" s="41" t="n">
        <v>18</v>
      </c>
      <c r="H1833" s="41" t="n">
        <v>16</v>
      </c>
      <c r="I1833" s="41" t="n">
        <v>1548</v>
      </c>
      <c r="J1833" s="41" t="n">
        <v>9491</v>
      </c>
    </row>
    <row r="1834" customFormat="false" ht="14.4" hidden="false" customHeight="false" outlineLevel="0" collapsed="false">
      <c r="G1834" s="41" t="n">
        <v>19</v>
      </c>
      <c r="H1834" s="41" t="n">
        <v>16</v>
      </c>
      <c r="I1834" s="41" t="n">
        <v>1486</v>
      </c>
      <c r="J1834" s="41" t="n">
        <v>17848</v>
      </c>
    </row>
    <row r="1835" customFormat="false" ht="14.4" hidden="false" customHeight="false" outlineLevel="0" collapsed="false">
      <c r="G1835" s="41" t="n">
        <v>20</v>
      </c>
      <c r="H1835" s="41" t="n">
        <v>16</v>
      </c>
      <c r="I1835" s="41" t="n">
        <v>1648</v>
      </c>
      <c r="J1835" s="41" t="n">
        <v>21328</v>
      </c>
    </row>
    <row r="1836" customFormat="false" ht="14.4" hidden="false" customHeight="false" outlineLevel="0" collapsed="false">
      <c r="G1836" s="41" t="n">
        <v>21</v>
      </c>
      <c r="H1836" s="41" t="n">
        <v>16</v>
      </c>
      <c r="I1836" s="41" t="n">
        <v>2451</v>
      </c>
      <c r="J1836" s="41" t="n">
        <v>28371</v>
      </c>
    </row>
    <row r="1837" customFormat="false" ht="14.4" hidden="false" customHeight="false" outlineLevel="0" collapsed="false">
      <c r="G1837" s="41" t="n">
        <v>22</v>
      </c>
      <c r="H1837" s="41" t="n">
        <v>16</v>
      </c>
      <c r="I1837" s="41" t="n">
        <v>4140</v>
      </c>
      <c r="J1837" s="41" t="n">
        <v>29886</v>
      </c>
    </row>
    <row r="1838" customFormat="false" ht="14.4" hidden="false" customHeight="false" outlineLevel="0" collapsed="false">
      <c r="G1838" s="41" t="n">
        <v>23</v>
      </c>
      <c r="H1838" s="41" t="n">
        <v>16</v>
      </c>
      <c r="I1838" s="41" t="n">
        <v>3050</v>
      </c>
      <c r="J1838" s="41" t="n">
        <v>18259</v>
      </c>
    </row>
    <row r="1839" customFormat="false" ht="14.4" hidden="false" customHeight="false" outlineLevel="0" collapsed="false">
      <c r="G1839" s="41" t="n">
        <v>24</v>
      </c>
      <c r="H1839" s="41" t="n">
        <v>16</v>
      </c>
      <c r="I1839" s="41" t="n">
        <v>4847</v>
      </c>
      <c r="J1839" s="41" t="n">
        <v>35606</v>
      </c>
    </row>
    <row r="1840" customFormat="false" ht="14.4" hidden="false" customHeight="false" outlineLevel="0" collapsed="false">
      <c r="G1840" s="41" t="n">
        <v>25</v>
      </c>
      <c r="H1840" s="41" t="n">
        <v>16</v>
      </c>
      <c r="I1840" s="41" t="n">
        <v>4289</v>
      </c>
      <c r="J1840" s="41" t="n">
        <v>26853</v>
      </c>
    </row>
    <row r="1841" customFormat="false" ht="14.4" hidden="false" customHeight="false" outlineLevel="0" collapsed="false">
      <c r="G1841" s="41" t="n">
        <v>26</v>
      </c>
      <c r="H1841" s="41" t="n">
        <v>16</v>
      </c>
      <c r="I1841" s="41" t="n">
        <v>2777</v>
      </c>
      <c r="J1841" s="41" t="n">
        <v>23678</v>
      </c>
    </row>
    <row r="1842" customFormat="false" ht="14.4" hidden="false" customHeight="false" outlineLevel="0" collapsed="false">
      <c r="G1842" s="41" t="n">
        <v>27</v>
      </c>
      <c r="H1842" s="41" t="n">
        <v>16</v>
      </c>
      <c r="I1842" s="41" t="n">
        <v>3007</v>
      </c>
      <c r="J1842" s="41" t="n">
        <v>20252</v>
      </c>
    </row>
    <row r="1843" customFormat="false" ht="14.4" hidden="false" customHeight="false" outlineLevel="0" collapsed="false">
      <c r="G1843" s="41" t="n">
        <v>28</v>
      </c>
      <c r="H1843" s="41" t="n">
        <v>16</v>
      </c>
      <c r="I1843" s="41" t="n">
        <v>2395</v>
      </c>
      <c r="J1843" s="41" t="n">
        <v>14920</v>
      </c>
    </row>
    <row r="1844" customFormat="false" ht="14.4" hidden="false" customHeight="false" outlineLevel="0" collapsed="false">
      <c r="G1844" s="41" t="n">
        <v>29</v>
      </c>
      <c r="H1844" s="41" t="n">
        <v>16</v>
      </c>
      <c r="I1844" s="41" t="n">
        <v>1770</v>
      </c>
      <c r="J1844" s="41" t="n">
        <v>19073</v>
      </c>
    </row>
    <row r="1845" customFormat="false" ht="14.4" hidden="false" customHeight="false" outlineLevel="0" collapsed="false">
      <c r="G1845" s="41" t="n">
        <v>30</v>
      </c>
      <c r="H1845" s="41" t="n">
        <v>16</v>
      </c>
      <c r="I1845" s="41" t="n">
        <v>2502</v>
      </c>
      <c r="J1845" s="41" t="n">
        <v>16332</v>
      </c>
    </row>
    <row r="1846" customFormat="false" ht="14.4" hidden="false" customHeight="false" outlineLevel="0" collapsed="false">
      <c r="G1846" s="41" t="n">
        <v>31</v>
      </c>
      <c r="H1846" s="41" t="n">
        <v>16</v>
      </c>
      <c r="I1846" s="41" t="n">
        <v>2741</v>
      </c>
      <c r="J1846" s="41" t="n">
        <v>32511</v>
      </c>
    </row>
    <row r="1847" customFormat="false" ht="14.4" hidden="false" customHeight="false" outlineLevel="0" collapsed="false">
      <c r="G1847" s="41" t="n">
        <v>32</v>
      </c>
      <c r="H1847" s="41" t="n">
        <v>16</v>
      </c>
      <c r="I1847" s="41" t="n">
        <v>3572</v>
      </c>
      <c r="J1847" s="41" t="n">
        <v>27931</v>
      </c>
    </row>
    <row r="1848" customFormat="false" ht="14.4" hidden="false" customHeight="false" outlineLevel="0" collapsed="false">
      <c r="G1848" s="41" t="n">
        <v>33</v>
      </c>
      <c r="H1848" s="41" t="n">
        <v>16</v>
      </c>
      <c r="I1848" s="41" t="n">
        <v>3211</v>
      </c>
      <c r="J1848" s="41" t="n">
        <v>22018</v>
      </c>
    </row>
    <row r="1849" customFormat="false" ht="14.4" hidden="false" customHeight="false" outlineLevel="0" collapsed="false">
      <c r="G1849" s="41" t="n">
        <v>34</v>
      </c>
      <c r="H1849" s="41" t="n">
        <v>16</v>
      </c>
      <c r="I1849" s="41" t="n">
        <v>1843</v>
      </c>
      <c r="J1849" s="41" t="n">
        <v>11631</v>
      </c>
    </row>
    <row r="1850" customFormat="false" ht="14.4" hidden="false" customHeight="false" outlineLevel="0" collapsed="false">
      <c r="G1850" s="41" t="n">
        <v>35</v>
      </c>
      <c r="H1850" s="41" t="n">
        <v>16</v>
      </c>
      <c r="I1850" s="41" t="n">
        <v>1491</v>
      </c>
      <c r="J1850" s="41" t="n">
        <v>11759</v>
      </c>
    </row>
    <row r="1851" customFormat="false" ht="14.4" hidden="false" customHeight="false" outlineLevel="0" collapsed="false">
      <c r="G1851" s="41" t="n">
        <v>36</v>
      </c>
      <c r="H1851" s="41" t="n">
        <v>16</v>
      </c>
      <c r="I1851" s="41" t="n">
        <v>1591</v>
      </c>
      <c r="J1851" s="41" t="n">
        <v>9697</v>
      </c>
    </row>
    <row r="1852" customFormat="false" ht="14.4" hidden="false" customHeight="false" outlineLevel="0" collapsed="false">
      <c r="G1852" s="41" t="n">
        <v>37</v>
      </c>
      <c r="H1852" s="41" t="n">
        <v>16</v>
      </c>
      <c r="I1852" s="41" t="n">
        <v>1016</v>
      </c>
      <c r="J1852" s="41" t="n">
        <v>6139</v>
      </c>
    </row>
    <row r="1853" customFormat="false" ht="14.4" hidden="false" customHeight="false" outlineLevel="0" collapsed="false">
      <c r="G1853" s="41" t="n">
        <v>38</v>
      </c>
      <c r="H1853" s="41" t="n">
        <v>16</v>
      </c>
      <c r="I1853" s="41" t="n">
        <v>5514</v>
      </c>
      <c r="J1853" s="41" t="n">
        <v>32459</v>
      </c>
    </row>
    <row r="1854" customFormat="false" ht="14.4" hidden="false" customHeight="false" outlineLevel="0" collapsed="false">
      <c r="G1854" s="41" t="n">
        <v>39</v>
      </c>
      <c r="H1854" s="41" t="n">
        <v>16</v>
      </c>
      <c r="I1854" s="41" t="n">
        <v>5523</v>
      </c>
      <c r="J1854" s="41" t="n">
        <v>32454</v>
      </c>
    </row>
    <row r="1855" customFormat="false" ht="14.4" hidden="false" customHeight="false" outlineLevel="0" collapsed="false">
      <c r="G1855" s="41" t="n">
        <v>40</v>
      </c>
      <c r="H1855" s="41" t="n">
        <v>16</v>
      </c>
      <c r="I1855" s="41" t="n">
        <v>3464</v>
      </c>
      <c r="J1855" s="41" t="n">
        <v>21866</v>
      </c>
    </row>
    <row r="1856" customFormat="false" ht="14.4" hidden="false" customHeight="false" outlineLevel="0" collapsed="false">
      <c r="G1856" s="41" t="n">
        <v>41</v>
      </c>
      <c r="H1856" s="41" t="n">
        <v>16</v>
      </c>
      <c r="I1856" s="41" t="n">
        <v>4813</v>
      </c>
      <c r="J1856" s="41" t="n">
        <v>47967</v>
      </c>
    </row>
    <row r="1857" customFormat="false" ht="14.4" hidden="false" customHeight="false" outlineLevel="0" collapsed="false">
      <c r="G1857" s="41" t="n">
        <v>42</v>
      </c>
      <c r="H1857" s="41" t="n">
        <v>16</v>
      </c>
      <c r="I1857" s="41" t="n">
        <v>4331</v>
      </c>
      <c r="J1857" s="41" t="n">
        <v>29027</v>
      </c>
    </row>
    <row r="1858" customFormat="false" ht="14.4" hidden="false" customHeight="false" outlineLevel="0" collapsed="false">
      <c r="G1858" s="41" t="n">
        <v>43</v>
      </c>
      <c r="H1858" s="41" t="n">
        <v>16</v>
      </c>
      <c r="I1858" s="41" t="n">
        <v>4213</v>
      </c>
      <c r="J1858" s="41" t="n">
        <v>34201</v>
      </c>
    </row>
    <row r="1859" customFormat="false" ht="14.4" hidden="false" customHeight="false" outlineLevel="0" collapsed="false">
      <c r="G1859" s="41" t="n">
        <v>44</v>
      </c>
      <c r="H1859" s="41" t="n">
        <v>16</v>
      </c>
      <c r="I1859" s="41" t="n">
        <v>4221</v>
      </c>
      <c r="J1859" s="41" t="n">
        <v>39789</v>
      </c>
    </row>
    <row r="1860" customFormat="false" ht="14.4" hidden="false" customHeight="false" outlineLevel="0" collapsed="false">
      <c r="G1860" s="41" t="n">
        <v>45</v>
      </c>
      <c r="H1860" s="41" t="n">
        <v>16</v>
      </c>
      <c r="I1860" s="41" t="n">
        <v>4271</v>
      </c>
      <c r="J1860" s="41" t="n">
        <v>33923</v>
      </c>
    </row>
    <row r="1861" customFormat="false" ht="14.4" hidden="false" customHeight="false" outlineLevel="0" collapsed="false">
      <c r="G1861" s="41" t="n">
        <v>46</v>
      </c>
      <c r="H1861" s="41" t="n">
        <v>16</v>
      </c>
      <c r="I1861" s="41" t="n">
        <v>4811</v>
      </c>
      <c r="J1861" s="41" t="n">
        <v>33957</v>
      </c>
    </row>
    <row r="1862" customFormat="false" ht="14.4" hidden="false" customHeight="false" outlineLevel="0" collapsed="false">
      <c r="G1862" s="41" t="n">
        <v>47</v>
      </c>
      <c r="H1862" s="41" t="n">
        <v>16</v>
      </c>
      <c r="I1862" s="41" t="n">
        <v>2729</v>
      </c>
      <c r="J1862" s="41" t="n">
        <v>20160</v>
      </c>
    </row>
    <row r="1863" customFormat="false" ht="14.4" hidden="false" customHeight="false" outlineLevel="0" collapsed="false">
      <c r="G1863" s="41" t="n">
        <v>48</v>
      </c>
      <c r="H1863" s="41" t="n">
        <v>16</v>
      </c>
      <c r="I1863" s="41" t="n">
        <v>2775</v>
      </c>
      <c r="J1863" s="41" t="n">
        <v>16937</v>
      </c>
    </row>
    <row r="1864" customFormat="false" ht="14.4" hidden="false" customHeight="false" outlineLevel="0" collapsed="false">
      <c r="G1864" s="41" t="n">
        <v>49</v>
      </c>
      <c r="H1864" s="41" t="n">
        <v>16</v>
      </c>
      <c r="I1864" s="41" t="n">
        <v>2625</v>
      </c>
      <c r="J1864" s="41" t="n">
        <v>18155</v>
      </c>
    </row>
    <row r="1865" customFormat="false" ht="14.4" hidden="false" customHeight="false" outlineLevel="0" collapsed="false">
      <c r="G1865" s="41" t="n">
        <v>50</v>
      </c>
      <c r="H1865" s="41" t="n">
        <v>16</v>
      </c>
      <c r="I1865" s="41" t="n">
        <v>2932</v>
      </c>
      <c r="J1865" s="41" t="n">
        <v>17167</v>
      </c>
    </row>
    <row r="1866" customFormat="false" ht="14.4" hidden="false" customHeight="false" outlineLevel="0" collapsed="false">
      <c r="G1866" s="41" t="n">
        <v>51</v>
      </c>
      <c r="H1866" s="41" t="n">
        <v>16</v>
      </c>
      <c r="I1866" s="41" t="n">
        <v>3137</v>
      </c>
      <c r="J1866" s="41" t="n">
        <v>16383</v>
      </c>
    </row>
    <row r="1867" customFormat="false" ht="14.4" hidden="false" customHeight="false" outlineLevel="0" collapsed="false">
      <c r="G1867" s="41" t="n">
        <v>52</v>
      </c>
      <c r="H1867" s="41" t="n">
        <v>16</v>
      </c>
      <c r="I1867" s="41" t="n">
        <v>3369</v>
      </c>
      <c r="J1867" s="41" t="n">
        <v>19973</v>
      </c>
    </row>
    <row r="1868" customFormat="false" ht="14.4" hidden="false" customHeight="false" outlineLevel="0" collapsed="false">
      <c r="G1868" s="41" t="n">
        <v>53</v>
      </c>
      <c r="H1868" s="41" t="n">
        <v>16</v>
      </c>
      <c r="I1868" s="41" t="n">
        <v>444</v>
      </c>
      <c r="J1868" s="41" t="n">
        <v>2861</v>
      </c>
    </row>
    <row r="1869" customFormat="false" ht="14.4" hidden="false" customHeight="false" outlineLevel="0" collapsed="false">
      <c r="G1869" s="41" t="n">
        <v>54</v>
      </c>
      <c r="H1869" s="41" t="n">
        <v>16</v>
      </c>
      <c r="I1869" s="41" t="n">
        <v>1657</v>
      </c>
      <c r="J1869" s="41" t="n">
        <v>14049</v>
      </c>
    </row>
    <row r="1870" customFormat="false" ht="14.4" hidden="false" customHeight="false" outlineLevel="0" collapsed="false">
      <c r="G1870" s="41" t="n">
        <v>55</v>
      </c>
      <c r="H1870" s="41" t="n">
        <v>16</v>
      </c>
      <c r="I1870" s="41" t="n">
        <v>2952</v>
      </c>
      <c r="J1870" s="41" t="n">
        <v>18815</v>
      </c>
    </row>
    <row r="1871" customFormat="false" ht="14.4" hidden="false" customHeight="false" outlineLevel="0" collapsed="false">
      <c r="G1871" s="41" t="n">
        <v>56</v>
      </c>
      <c r="H1871" s="41" t="n">
        <v>16</v>
      </c>
      <c r="I1871" s="41" t="n">
        <v>3032</v>
      </c>
      <c r="J1871" s="41" t="n">
        <v>14664</v>
      </c>
    </row>
    <row r="1872" customFormat="false" ht="14.4" hidden="false" customHeight="false" outlineLevel="0" collapsed="false">
      <c r="G1872" s="41" t="n">
        <v>57</v>
      </c>
      <c r="H1872" s="41" t="n">
        <v>16</v>
      </c>
      <c r="I1872" s="41" t="n">
        <v>1882</v>
      </c>
      <c r="J1872" s="41" t="n">
        <v>12504</v>
      </c>
    </row>
    <row r="1873" customFormat="false" ht="14.4" hidden="false" customHeight="false" outlineLevel="0" collapsed="false">
      <c r="G1873" s="41" t="n">
        <v>58</v>
      </c>
      <c r="H1873" s="41" t="n">
        <v>16</v>
      </c>
      <c r="I1873" s="41" t="n">
        <v>1237</v>
      </c>
      <c r="J1873" s="41" t="n">
        <v>9497</v>
      </c>
    </row>
    <row r="1874" customFormat="false" ht="14.4" hidden="false" customHeight="false" outlineLevel="0" collapsed="false">
      <c r="G1874" s="41" t="n">
        <v>59</v>
      </c>
      <c r="H1874" s="41" t="n">
        <v>16</v>
      </c>
      <c r="I1874" s="41" t="n">
        <v>3919</v>
      </c>
      <c r="J1874" s="41" t="n">
        <v>33425</v>
      </c>
    </row>
    <row r="1875" customFormat="false" ht="14.4" hidden="false" customHeight="false" outlineLevel="0" collapsed="false">
      <c r="G1875" s="41" t="n">
        <v>60</v>
      </c>
      <c r="H1875" s="41" t="n">
        <v>16</v>
      </c>
      <c r="I1875" s="41" t="n">
        <v>3978</v>
      </c>
      <c r="J1875" s="41" t="n">
        <v>35527</v>
      </c>
    </row>
    <row r="1876" customFormat="false" ht="14.4" hidden="false" customHeight="false" outlineLevel="0" collapsed="false">
      <c r="G1876" s="41" t="n">
        <v>61</v>
      </c>
      <c r="H1876" s="41" t="n">
        <v>16</v>
      </c>
      <c r="I1876" s="41" t="n">
        <v>6837</v>
      </c>
      <c r="J1876" s="41" t="n">
        <v>62258</v>
      </c>
    </row>
    <row r="1877" customFormat="false" ht="14.4" hidden="false" customHeight="false" outlineLevel="0" collapsed="false">
      <c r="G1877" s="41" t="n">
        <v>62</v>
      </c>
      <c r="H1877" s="41" t="n">
        <v>16</v>
      </c>
      <c r="I1877" s="41" t="n">
        <v>6772</v>
      </c>
      <c r="J1877" s="41" t="n">
        <v>62076</v>
      </c>
    </row>
    <row r="1878" customFormat="false" ht="14.4" hidden="false" customHeight="false" outlineLevel="0" collapsed="false">
      <c r="G1878" s="41" t="n">
        <v>63</v>
      </c>
      <c r="H1878" s="41" t="n">
        <v>16</v>
      </c>
      <c r="I1878" s="41" t="n">
        <v>4192</v>
      </c>
      <c r="J1878" s="41" t="n">
        <v>35736</v>
      </c>
    </row>
    <row r="1879" customFormat="false" ht="14.4" hidden="false" customHeight="false" outlineLevel="0" collapsed="false">
      <c r="G1879" s="41" t="n">
        <v>64</v>
      </c>
      <c r="H1879" s="41" t="n">
        <v>16</v>
      </c>
      <c r="I1879" s="41" t="n">
        <v>5792</v>
      </c>
      <c r="J1879" s="41" t="n">
        <v>51775</v>
      </c>
    </row>
    <row r="1880" customFormat="false" ht="14.4" hidden="false" customHeight="false" outlineLevel="0" collapsed="false">
      <c r="G1880" s="41" t="n">
        <v>65</v>
      </c>
      <c r="H1880" s="41" t="n">
        <v>16</v>
      </c>
      <c r="I1880" s="41" t="n">
        <v>5990</v>
      </c>
      <c r="J1880" s="41" t="n">
        <v>57994</v>
      </c>
    </row>
    <row r="1881" customFormat="false" ht="14.4" hidden="false" customHeight="false" outlineLevel="0" collapsed="false">
      <c r="G1881" s="41" t="n">
        <v>66</v>
      </c>
      <c r="H1881" s="41" t="n">
        <v>16</v>
      </c>
      <c r="I1881" s="41" t="n">
        <v>4884</v>
      </c>
      <c r="J1881" s="41" t="n">
        <v>43428</v>
      </c>
    </row>
    <row r="1882" customFormat="false" ht="14.4" hidden="false" customHeight="false" outlineLevel="0" collapsed="false">
      <c r="G1882" s="41" t="n">
        <v>67</v>
      </c>
      <c r="H1882" s="41" t="n">
        <v>16</v>
      </c>
      <c r="I1882" s="41" t="n">
        <v>4788</v>
      </c>
      <c r="J1882" s="41" t="n">
        <v>46044</v>
      </c>
    </row>
    <row r="1883" customFormat="false" ht="14.4" hidden="false" customHeight="false" outlineLevel="0" collapsed="false">
      <c r="G1883" s="41" t="n">
        <v>68</v>
      </c>
      <c r="H1883" s="41" t="n">
        <v>16</v>
      </c>
      <c r="I1883" s="41" t="n">
        <v>4019</v>
      </c>
      <c r="J1883" s="41" t="n">
        <v>35574</v>
      </c>
    </row>
    <row r="1884" customFormat="false" ht="14.4" hidden="false" customHeight="false" outlineLevel="0" collapsed="false">
      <c r="G1884" s="41" t="n">
        <v>69</v>
      </c>
      <c r="H1884" s="41" t="n">
        <v>16</v>
      </c>
      <c r="I1884" s="41" t="n">
        <v>3435</v>
      </c>
      <c r="J1884" s="41" t="n">
        <v>17652</v>
      </c>
    </row>
    <row r="1885" customFormat="false" ht="14.4" hidden="false" customHeight="false" outlineLevel="0" collapsed="false">
      <c r="G1885" s="41" t="n">
        <v>70</v>
      </c>
      <c r="H1885" s="41" t="n">
        <v>16</v>
      </c>
      <c r="I1885" s="41" t="n">
        <v>3736</v>
      </c>
      <c r="J1885" s="41" t="n">
        <v>22235</v>
      </c>
    </row>
    <row r="1886" customFormat="false" ht="14.4" hidden="false" customHeight="false" outlineLevel="0" collapsed="false">
      <c r="G1886" s="41" t="n">
        <v>71</v>
      </c>
      <c r="H1886" s="41" t="n">
        <v>16</v>
      </c>
      <c r="I1886" s="41" t="n">
        <v>3339</v>
      </c>
      <c r="J1886" s="41" t="n">
        <v>22781</v>
      </c>
    </row>
    <row r="1887" customFormat="false" ht="14.4" hidden="false" customHeight="false" outlineLevel="0" collapsed="false">
      <c r="G1887" s="41" t="n">
        <v>72</v>
      </c>
      <c r="H1887" s="41" t="n">
        <v>16</v>
      </c>
      <c r="I1887" s="41" t="n">
        <v>3842</v>
      </c>
      <c r="J1887" s="41" t="n">
        <v>21132</v>
      </c>
    </row>
    <row r="1888" customFormat="false" ht="14.4" hidden="false" customHeight="false" outlineLevel="0" collapsed="false">
      <c r="G1888" s="41" t="n">
        <v>73</v>
      </c>
      <c r="H1888" s="41" t="n">
        <v>16</v>
      </c>
      <c r="I1888" s="41" t="n">
        <v>2633</v>
      </c>
      <c r="J1888" s="41" t="n">
        <v>31127</v>
      </c>
    </row>
    <row r="1889" customFormat="false" ht="14.4" hidden="false" customHeight="false" outlineLevel="0" collapsed="false">
      <c r="G1889" s="41" t="n">
        <v>74</v>
      </c>
      <c r="H1889" s="41" t="n">
        <v>16</v>
      </c>
      <c r="I1889" s="41" t="n">
        <v>4037</v>
      </c>
      <c r="J1889" s="41" t="n">
        <v>28013</v>
      </c>
    </row>
    <row r="1890" customFormat="false" ht="14.4" hidden="false" customHeight="false" outlineLevel="0" collapsed="false">
      <c r="G1890" s="41" t="n">
        <v>75</v>
      </c>
      <c r="H1890" s="41" t="n">
        <v>16</v>
      </c>
      <c r="I1890" s="41" t="n">
        <v>2429</v>
      </c>
      <c r="J1890" s="41" t="n">
        <v>16260</v>
      </c>
    </row>
    <row r="1891" customFormat="false" ht="14.4" hidden="false" customHeight="false" outlineLevel="0" collapsed="false">
      <c r="G1891" s="41" t="n">
        <v>76</v>
      </c>
      <c r="H1891" s="41" t="n">
        <v>16</v>
      </c>
      <c r="I1891" s="41" t="n">
        <v>4377</v>
      </c>
      <c r="J1891" s="41" t="n">
        <v>35924</v>
      </c>
    </row>
    <row r="1892" customFormat="false" ht="14.4" hidden="false" customHeight="false" outlineLevel="0" collapsed="false">
      <c r="G1892" s="41" t="n">
        <v>77</v>
      </c>
      <c r="H1892" s="41" t="n">
        <v>16</v>
      </c>
      <c r="I1892" s="41" t="n">
        <v>2141</v>
      </c>
      <c r="J1892" s="41" t="n">
        <v>14484</v>
      </c>
    </row>
    <row r="1893" customFormat="false" ht="14.4" hidden="false" customHeight="false" outlineLevel="0" collapsed="false">
      <c r="G1893" s="41" t="n">
        <v>78</v>
      </c>
      <c r="H1893" s="41" t="n">
        <v>16</v>
      </c>
      <c r="I1893" s="41" t="n">
        <v>1557</v>
      </c>
      <c r="J1893" s="41" t="n">
        <v>12594</v>
      </c>
    </row>
    <row r="1894" customFormat="false" ht="14.4" hidden="false" customHeight="false" outlineLevel="0" collapsed="false">
      <c r="G1894" s="41" t="n">
        <v>79</v>
      </c>
      <c r="H1894" s="41" t="n">
        <v>16</v>
      </c>
      <c r="I1894" s="41" t="n">
        <v>989</v>
      </c>
      <c r="J1894" s="41" t="n">
        <v>5610</v>
      </c>
    </row>
    <row r="1895" customFormat="false" ht="14.4" hidden="false" customHeight="false" outlineLevel="0" collapsed="false">
      <c r="G1895" s="41" t="n">
        <v>80</v>
      </c>
      <c r="H1895" s="41" t="n">
        <v>16</v>
      </c>
      <c r="I1895" s="41" t="n">
        <v>895</v>
      </c>
      <c r="J1895" s="41" t="n">
        <v>9876</v>
      </c>
    </row>
    <row r="1896" customFormat="false" ht="14.4" hidden="false" customHeight="false" outlineLevel="0" collapsed="false">
      <c r="G1896" s="41" t="n">
        <v>81</v>
      </c>
      <c r="H1896" s="41" t="n">
        <v>16</v>
      </c>
      <c r="I1896" s="41" t="n">
        <v>921</v>
      </c>
      <c r="J1896" s="41" t="n">
        <v>5128</v>
      </c>
    </row>
    <row r="1897" customFormat="false" ht="14.4" hidden="false" customHeight="false" outlineLevel="0" collapsed="false">
      <c r="G1897" s="41" t="n">
        <v>82</v>
      </c>
      <c r="H1897" s="41" t="n">
        <v>16</v>
      </c>
      <c r="I1897" s="41" t="n">
        <v>1677</v>
      </c>
      <c r="J1897" s="41" t="n">
        <v>10864</v>
      </c>
    </row>
    <row r="1898" customFormat="false" ht="14.4" hidden="false" customHeight="false" outlineLevel="0" collapsed="false">
      <c r="G1898" s="41" t="n">
        <v>83</v>
      </c>
      <c r="H1898" s="41" t="n">
        <v>16</v>
      </c>
      <c r="I1898" s="41" t="n">
        <v>761</v>
      </c>
      <c r="J1898" s="41" t="n">
        <v>4389</v>
      </c>
    </row>
    <row r="1899" customFormat="false" ht="14.4" hidden="false" customHeight="false" outlineLevel="0" collapsed="false">
      <c r="G1899" s="41" t="n">
        <v>84</v>
      </c>
      <c r="H1899" s="41" t="n">
        <v>16</v>
      </c>
      <c r="I1899" s="41" t="n">
        <v>1298</v>
      </c>
      <c r="J1899" s="41" t="n">
        <v>8145</v>
      </c>
    </row>
    <row r="1900" customFormat="false" ht="14.4" hidden="false" customHeight="false" outlineLevel="0" collapsed="false">
      <c r="G1900" s="41" t="n">
        <v>85</v>
      </c>
      <c r="H1900" s="41" t="n">
        <v>16</v>
      </c>
      <c r="I1900" s="41" t="n">
        <v>1942</v>
      </c>
      <c r="J1900" s="41" t="n">
        <v>8716</v>
      </c>
    </row>
    <row r="1901" customFormat="false" ht="14.4" hidden="false" customHeight="false" outlineLevel="0" collapsed="false">
      <c r="G1901" s="41" t="n">
        <v>86</v>
      </c>
      <c r="H1901" s="41" t="n">
        <v>16</v>
      </c>
      <c r="I1901" s="41" t="n">
        <v>1257</v>
      </c>
      <c r="J1901" s="41" t="n">
        <v>6393</v>
      </c>
    </row>
    <row r="1902" customFormat="false" ht="14.4" hidden="false" customHeight="false" outlineLevel="0" collapsed="false">
      <c r="G1902" s="41" t="n">
        <v>87</v>
      </c>
      <c r="H1902" s="41" t="n">
        <v>16</v>
      </c>
      <c r="I1902" s="41" t="n">
        <v>1222</v>
      </c>
      <c r="J1902" s="41" t="n">
        <v>10917</v>
      </c>
    </row>
    <row r="1903" customFormat="false" ht="14.4" hidden="false" customHeight="false" outlineLevel="0" collapsed="false">
      <c r="G1903" s="41" t="n">
        <v>88</v>
      </c>
      <c r="H1903" s="41" t="n">
        <v>16</v>
      </c>
      <c r="I1903" s="41" t="n">
        <v>4408</v>
      </c>
      <c r="J1903" s="41" t="n">
        <v>23574</v>
      </c>
    </row>
    <row r="1904" customFormat="false" ht="14.4" hidden="false" customHeight="false" outlineLevel="0" collapsed="false">
      <c r="G1904" s="41" t="n">
        <v>89</v>
      </c>
      <c r="H1904" s="41" t="n">
        <v>16</v>
      </c>
      <c r="I1904" s="41" t="n">
        <v>3743</v>
      </c>
      <c r="J1904" s="41" t="n">
        <v>19440</v>
      </c>
    </row>
    <row r="1905" customFormat="false" ht="14.4" hidden="false" customHeight="false" outlineLevel="0" collapsed="false">
      <c r="G1905" s="41" t="n">
        <v>90</v>
      </c>
      <c r="H1905" s="41" t="n">
        <v>16</v>
      </c>
      <c r="I1905" s="41" t="n">
        <v>4579</v>
      </c>
      <c r="J1905" s="41" t="n">
        <v>28540</v>
      </c>
    </row>
    <row r="1906" customFormat="false" ht="14.4" hidden="false" customHeight="false" outlineLevel="0" collapsed="false">
      <c r="G1906" s="41" t="n">
        <v>91</v>
      </c>
      <c r="H1906" s="41" t="n">
        <v>16</v>
      </c>
      <c r="I1906" s="41" t="n">
        <v>3594</v>
      </c>
      <c r="J1906" s="41" t="n">
        <v>22837</v>
      </c>
    </row>
    <row r="1907" customFormat="false" ht="14.4" hidden="false" customHeight="false" outlineLevel="0" collapsed="false">
      <c r="G1907" s="41" t="n">
        <v>92</v>
      </c>
      <c r="H1907" s="41" t="n">
        <v>16</v>
      </c>
      <c r="I1907" s="41" t="n">
        <v>4125</v>
      </c>
      <c r="J1907" s="41" t="n">
        <v>22541</v>
      </c>
    </row>
    <row r="1908" customFormat="false" ht="14.4" hidden="false" customHeight="false" outlineLevel="0" collapsed="false">
      <c r="G1908" s="41" t="n">
        <v>93</v>
      </c>
      <c r="H1908" s="41" t="n">
        <v>16</v>
      </c>
      <c r="I1908" s="41" t="n">
        <v>4242</v>
      </c>
      <c r="J1908" s="41" t="n">
        <v>25699</v>
      </c>
    </row>
    <row r="1909" customFormat="false" ht="14.4" hidden="false" customHeight="false" outlineLevel="0" collapsed="false">
      <c r="G1909" s="41" t="n">
        <v>94</v>
      </c>
      <c r="H1909" s="41" t="n">
        <v>16</v>
      </c>
      <c r="I1909" s="41" t="n">
        <v>5112</v>
      </c>
      <c r="J1909" s="41" t="n">
        <v>30414</v>
      </c>
    </row>
    <row r="1910" customFormat="false" ht="14.4" hidden="false" customHeight="false" outlineLevel="0" collapsed="false">
      <c r="G1910" s="41" t="n">
        <v>95</v>
      </c>
      <c r="H1910" s="41" t="n">
        <v>16</v>
      </c>
      <c r="I1910" s="41" t="n">
        <v>4536</v>
      </c>
      <c r="J1910" s="41" t="n">
        <v>23708</v>
      </c>
    </row>
    <row r="1911" customFormat="false" ht="14.4" hidden="false" customHeight="false" outlineLevel="0" collapsed="false">
      <c r="G1911" s="41" t="n">
        <v>96</v>
      </c>
      <c r="H1911" s="41" t="n">
        <v>16</v>
      </c>
      <c r="I1911" s="41" t="n">
        <v>3688</v>
      </c>
      <c r="J1911" s="41" t="n">
        <v>22245</v>
      </c>
    </row>
    <row r="1912" customFormat="false" ht="14.4" hidden="false" customHeight="false" outlineLevel="0" collapsed="false">
      <c r="G1912" s="41" t="n">
        <v>97</v>
      </c>
      <c r="H1912" s="41" t="n">
        <v>16</v>
      </c>
      <c r="I1912" s="41" t="n">
        <v>6501</v>
      </c>
      <c r="J1912" s="41" t="n">
        <v>51636</v>
      </c>
    </row>
    <row r="1913" customFormat="false" ht="14.4" hidden="false" customHeight="false" outlineLevel="0" collapsed="false">
      <c r="G1913" s="41" t="n">
        <v>98</v>
      </c>
      <c r="H1913" s="41" t="n">
        <v>16</v>
      </c>
      <c r="I1913" s="41" t="n">
        <v>5473</v>
      </c>
      <c r="J1913" s="41" t="n">
        <v>40954</v>
      </c>
    </row>
    <row r="1914" customFormat="false" ht="14.4" hidden="false" customHeight="false" outlineLevel="0" collapsed="false">
      <c r="G1914" s="41" t="n">
        <v>99</v>
      </c>
      <c r="H1914" s="41" t="n">
        <v>16</v>
      </c>
      <c r="I1914" s="41" t="n">
        <v>4295</v>
      </c>
      <c r="J1914" s="41" t="n">
        <v>27312</v>
      </c>
    </row>
    <row r="1915" customFormat="false" ht="14.4" hidden="false" customHeight="false" outlineLevel="0" collapsed="false">
      <c r="G1915" s="41" t="n">
        <v>100</v>
      </c>
      <c r="H1915" s="41" t="n">
        <v>16</v>
      </c>
      <c r="I1915" s="41" t="n">
        <v>4249</v>
      </c>
      <c r="J1915" s="41" t="n">
        <v>55660</v>
      </c>
    </row>
    <row r="1916" customFormat="false" ht="14.4" hidden="false" customHeight="false" outlineLevel="0" collapsed="false">
      <c r="G1916" s="41" t="n">
        <v>101</v>
      </c>
      <c r="H1916" s="41" t="n">
        <v>16</v>
      </c>
      <c r="I1916" s="41" t="n">
        <v>5503</v>
      </c>
      <c r="J1916" s="41" t="n">
        <v>48812</v>
      </c>
    </row>
    <row r="1917" customFormat="false" ht="14.4" hidden="false" customHeight="false" outlineLevel="0" collapsed="false">
      <c r="G1917" s="41" t="n">
        <v>102</v>
      </c>
      <c r="H1917" s="41" t="n">
        <v>16</v>
      </c>
      <c r="I1917" s="41" t="n">
        <v>5687</v>
      </c>
      <c r="J1917" s="41" t="n">
        <v>33199</v>
      </c>
    </row>
    <row r="1918" customFormat="false" ht="14.4" hidden="false" customHeight="false" outlineLevel="0" collapsed="false">
      <c r="G1918" s="41" t="n">
        <v>103</v>
      </c>
      <c r="H1918" s="41" t="n">
        <v>16</v>
      </c>
      <c r="I1918" s="41" t="n">
        <v>4433</v>
      </c>
      <c r="J1918" s="41" t="n">
        <v>37222</v>
      </c>
    </row>
    <row r="1919" customFormat="false" ht="14.4" hidden="false" customHeight="false" outlineLevel="0" collapsed="false">
      <c r="G1919" s="41" t="n">
        <v>104</v>
      </c>
      <c r="H1919" s="41" t="n">
        <v>16</v>
      </c>
      <c r="I1919" s="41" t="n">
        <v>3527</v>
      </c>
      <c r="J1919" s="41" t="n">
        <v>25341</v>
      </c>
    </row>
    <row r="1920" customFormat="false" ht="14.4" hidden="false" customHeight="false" outlineLevel="0" collapsed="false">
      <c r="G1920" s="41" t="n">
        <v>105</v>
      </c>
      <c r="H1920" s="41" t="n">
        <v>16</v>
      </c>
      <c r="I1920" s="41" t="n">
        <v>2682</v>
      </c>
      <c r="J1920" s="41" t="n">
        <v>20021</v>
      </c>
    </row>
    <row r="1921" customFormat="false" ht="14.4" hidden="false" customHeight="false" outlineLevel="0" collapsed="false">
      <c r="G1921" s="41" t="n">
        <v>106</v>
      </c>
      <c r="H1921" s="41" t="n">
        <v>16</v>
      </c>
      <c r="I1921" s="41" t="n">
        <v>2873</v>
      </c>
      <c r="J1921" s="41" t="n">
        <v>20688</v>
      </c>
    </row>
    <row r="1922" customFormat="false" ht="14.4" hidden="false" customHeight="false" outlineLevel="0" collapsed="false">
      <c r="G1922" s="41" t="n">
        <v>107</v>
      </c>
      <c r="H1922" s="41" t="n">
        <v>16</v>
      </c>
      <c r="I1922" s="41" t="n">
        <v>3395</v>
      </c>
      <c r="J1922" s="41" t="n">
        <v>21425</v>
      </c>
    </row>
    <row r="1923" customFormat="false" ht="14.4" hidden="false" customHeight="false" outlineLevel="0" collapsed="false">
      <c r="G1923" s="41" t="n">
        <v>108</v>
      </c>
      <c r="H1923" s="41" t="n">
        <v>16</v>
      </c>
      <c r="I1923" s="41" t="n">
        <v>4829</v>
      </c>
      <c r="J1923" s="41" t="n">
        <v>33226</v>
      </c>
    </row>
    <row r="1924" customFormat="false" ht="14.4" hidden="false" customHeight="false" outlineLevel="0" collapsed="false">
      <c r="G1924" s="41" t="n">
        <v>109</v>
      </c>
      <c r="H1924" s="41" t="n">
        <v>16</v>
      </c>
      <c r="I1924" s="41" t="n">
        <v>2230</v>
      </c>
      <c r="J1924" s="41" t="n">
        <v>18934</v>
      </c>
    </row>
    <row r="1925" customFormat="false" ht="14.4" hidden="false" customHeight="false" outlineLevel="0" collapsed="false">
      <c r="G1925" s="41" t="n">
        <v>110</v>
      </c>
      <c r="H1925" s="41" t="n">
        <v>16</v>
      </c>
      <c r="I1925" s="41" t="n">
        <v>2342</v>
      </c>
      <c r="J1925" s="41" t="n">
        <v>15235</v>
      </c>
    </row>
    <row r="1926" customFormat="false" ht="14.4" hidden="false" customHeight="false" outlineLevel="0" collapsed="false">
      <c r="G1926" s="41" t="n">
        <v>111</v>
      </c>
      <c r="H1926" s="41" t="n">
        <v>16</v>
      </c>
      <c r="I1926" s="41" t="n">
        <v>3943</v>
      </c>
      <c r="J1926" s="41" t="n">
        <v>26397</v>
      </c>
    </row>
    <row r="1927" customFormat="false" ht="14.4" hidden="false" customHeight="false" outlineLevel="0" collapsed="false">
      <c r="G1927" s="41" t="n">
        <v>112</v>
      </c>
      <c r="H1927" s="41" t="n">
        <v>16</v>
      </c>
      <c r="I1927" s="41" t="n">
        <v>1975</v>
      </c>
      <c r="J1927" s="41" t="n">
        <v>16980</v>
      </c>
    </row>
    <row r="1928" customFormat="false" ht="14.4" hidden="false" customHeight="false" outlineLevel="0" collapsed="false">
      <c r="G1928" s="41" t="n">
        <v>113</v>
      </c>
      <c r="H1928" s="41" t="n">
        <v>16</v>
      </c>
      <c r="I1928" s="41" t="n">
        <v>2153</v>
      </c>
      <c r="J1928" s="41" t="n">
        <v>14640</v>
      </c>
    </row>
    <row r="1929" customFormat="false" ht="14.4" hidden="false" customHeight="false" outlineLevel="0" collapsed="false">
      <c r="G1929" s="41" t="n">
        <v>114</v>
      </c>
      <c r="H1929" s="41" t="n">
        <v>16</v>
      </c>
      <c r="I1929" s="41" t="n">
        <v>2983</v>
      </c>
      <c r="J1929" s="41" t="n">
        <v>33563</v>
      </c>
    </row>
    <row r="1930" customFormat="false" ht="14.4" hidden="false" customHeight="false" outlineLevel="0" collapsed="false">
      <c r="G1930" s="41" t="n">
        <v>115</v>
      </c>
      <c r="H1930" s="41" t="n">
        <v>16</v>
      </c>
      <c r="I1930" s="41" t="n">
        <v>4646</v>
      </c>
      <c r="J1930" s="41" t="n">
        <v>24123</v>
      </c>
    </row>
    <row r="1931" customFormat="false" ht="14.4" hidden="false" customHeight="false" outlineLevel="0" collapsed="false">
      <c r="G1931" s="41" t="n">
        <v>116</v>
      </c>
      <c r="H1931" s="41" t="n">
        <v>16</v>
      </c>
      <c r="I1931" s="41" t="n">
        <v>3251</v>
      </c>
      <c r="J1931" s="41" t="n">
        <v>23505</v>
      </c>
    </row>
    <row r="1932" customFormat="false" ht="14.4" hidden="false" customHeight="false" outlineLevel="0" collapsed="false">
      <c r="G1932" s="41" t="n">
        <v>117</v>
      </c>
      <c r="H1932" s="41" t="n">
        <v>16</v>
      </c>
      <c r="I1932" s="41" t="n">
        <v>3737</v>
      </c>
      <c r="J1932" s="41" t="n">
        <v>17244</v>
      </c>
    </row>
    <row r="1933" customFormat="false" ht="14.4" hidden="false" customHeight="false" outlineLevel="0" collapsed="false">
      <c r="G1933" s="41" t="n">
        <v>118</v>
      </c>
      <c r="H1933" s="41" t="n">
        <v>16</v>
      </c>
      <c r="I1933" s="41" t="n">
        <v>2695</v>
      </c>
      <c r="J1933" s="41" t="n">
        <v>16513</v>
      </c>
    </row>
    <row r="1934" customFormat="false" ht="14.4" hidden="false" customHeight="false" outlineLevel="0" collapsed="false">
      <c r="G1934" s="41" t="n">
        <v>119</v>
      </c>
      <c r="H1934" s="41" t="n">
        <v>16</v>
      </c>
      <c r="I1934" s="41" t="n">
        <v>3475</v>
      </c>
      <c r="J1934" s="41" t="n">
        <v>20277</v>
      </c>
    </row>
    <row r="1935" customFormat="false" ht="14.4" hidden="false" customHeight="false" outlineLevel="0" collapsed="false">
      <c r="G1935" s="41" t="n">
        <v>120</v>
      </c>
      <c r="H1935" s="41" t="n">
        <v>16</v>
      </c>
      <c r="I1935" s="41" t="n">
        <v>2391</v>
      </c>
      <c r="J1935" s="41" t="n">
        <v>15074</v>
      </c>
    </row>
    <row r="1936" customFormat="false" ht="14.4" hidden="false" customHeight="false" outlineLevel="0" collapsed="false">
      <c r="G1936" s="41" t="n">
        <v>121</v>
      </c>
      <c r="H1936" s="41" t="n">
        <v>16</v>
      </c>
      <c r="I1936" s="41" t="n">
        <v>3773</v>
      </c>
      <c r="J1936" s="41" t="n">
        <v>26852</v>
      </c>
    </row>
    <row r="1937" customFormat="false" ht="14.4" hidden="false" customHeight="false" outlineLevel="0" collapsed="false">
      <c r="G1937" s="41" t="n">
        <v>122</v>
      </c>
      <c r="H1937" s="41" t="n">
        <v>16</v>
      </c>
      <c r="I1937" s="41" t="n">
        <v>3759</v>
      </c>
      <c r="J1937" s="41" t="n">
        <v>25796</v>
      </c>
    </row>
    <row r="1938" customFormat="false" ht="14.4" hidden="false" customHeight="false" outlineLevel="0" collapsed="false">
      <c r="G1938" s="41" t="n">
        <v>1</v>
      </c>
      <c r="H1938" s="41" t="n">
        <v>17</v>
      </c>
      <c r="I1938" s="41" t="n">
        <v>7325</v>
      </c>
      <c r="J1938" s="41" t="n">
        <v>41200</v>
      </c>
    </row>
    <row r="1939" customFormat="false" ht="14.4" hidden="false" customHeight="false" outlineLevel="0" collapsed="false">
      <c r="G1939" s="41" t="n">
        <v>2</v>
      </c>
      <c r="H1939" s="41" t="n">
        <v>17</v>
      </c>
      <c r="I1939" s="41" t="n">
        <v>5671</v>
      </c>
      <c r="J1939" s="41" t="n">
        <v>31768</v>
      </c>
    </row>
    <row r="1940" customFormat="false" ht="14.4" hidden="false" customHeight="false" outlineLevel="0" collapsed="false">
      <c r="G1940" s="41" t="n">
        <v>3</v>
      </c>
      <c r="H1940" s="41" t="n">
        <v>17</v>
      </c>
      <c r="I1940" s="41" t="n">
        <v>4268</v>
      </c>
      <c r="J1940" s="41" t="n">
        <v>24199</v>
      </c>
    </row>
    <row r="1941" customFormat="false" ht="14.4" hidden="false" customHeight="false" outlineLevel="0" collapsed="false">
      <c r="G1941" s="41" t="n">
        <v>4</v>
      </c>
      <c r="H1941" s="41" t="n">
        <v>17</v>
      </c>
      <c r="I1941" s="41" t="n">
        <v>8560</v>
      </c>
      <c r="J1941" s="41" t="n">
        <v>49402</v>
      </c>
    </row>
    <row r="1942" customFormat="false" ht="14.4" hidden="false" customHeight="false" outlineLevel="0" collapsed="false">
      <c r="G1942" s="41" t="n">
        <v>5</v>
      </c>
      <c r="H1942" s="41" t="n">
        <v>17</v>
      </c>
      <c r="I1942" s="41" t="n">
        <v>8856</v>
      </c>
      <c r="J1942" s="41" t="n">
        <v>51334</v>
      </c>
    </row>
    <row r="1943" customFormat="false" ht="14.4" hidden="false" customHeight="false" outlineLevel="0" collapsed="false">
      <c r="G1943" s="41" t="n">
        <v>6</v>
      </c>
      <c r="H1943" s="41" t="n">
        <v>17</v>
      </c>
      <c r="I1943" s="41" t="n">
        <v>4742</v>
      </c>
      <c r="J1943" s="41" t="n">
        <v>45171</v>
      </c>
    </row>
    <row r="1944" customFormat="false" ht="14.4" hidden="false" customHeight="false" outlineLevel="0" collapsed="false">
      <c r="G1944" s="41" t="n">
        <v>7</v>
      </c>
      <c r="H1944" s="41" t="n">
        <v>17</v>
      </c>
      <c r="I1944" s="41" t="n">
        <v>7792</v>
      </c>
      <c r="J1944" s="41" t="n">
        <v>52387</v>
      </c>
    </row>
    <row r="1945" customFormat="false" ht="14.4" hidden="false" customHeight="false" outlineLevel="0" collapsed="false">
      <c r="G1945" s="41" t="n">
        <v>8</v>
      </c>
      <c r="H1945" s="41" t="n">
        <v>17</v>
      </c>
      <c r="I1945" s="41" t="n">
        <v>237</v>
      </c>
      <c r="J1945" s="41" t="n">
        <v>1481</v>
      </c>
    </row>
    <row r="1946" customFormat="false" ht="14.4" hidden="false" customHeight="false" outlineLevel="0" collapsed="false">
      <c r="G1946" s="41" t="n">
        <v>9</v>
      </c>
      <c r="H1946" s="41" t="n">
        <v>17</v>
      </c>
      <c r="I1946" s="41" t="n">
        <v>2499</v>
      </c>
      <c r="J1946" s="41" t="n">
        <v>12256</v>
      </c>
    </row>
    <row r="1947" customFormat="false" ht="14.4" hidden="false" customHeight="false" outlineLevel="0" collapsed="false">
      <c r="G1947" s="41" t="n">
        <v>10</v>
      </c>
      <c r="H1947" s="41" t="n">
        <v>17</v>
      </c>
      <c r="I1947" s="41" t="n">
        <v>1038</v>
      </c>
      <c r="J1947" s="41" t="n">
        <v>7565</v>
      </c>
    </row>
    <row r="1948" customFormat="false" ht="14.4" hidden="false" customHeight="false" outlineLevel="0" collapsed="false">
      <c r="G1948" s="41" t="n">
        <v>11</v>
      </c>
      <c r="H1948" s="41" t="n">
        <v>17</v>
      </c>
      <c r="I1948" s="41" t="n">
        <v>2458</v>
      </c>
      <c r="J1948" s="41" t="n">
        <v>19030</v>
      </c>
    </row>
    <row r="1949" customFormat="false" ht="14.4" hidden="false" customHeight="false" outlineLevel="0" collapsed="false">
      <c r="G1949" s="41" t="n">
        <v>12</v>
      </c>
      <c r="H1949" s="41" t="n">
        <v>17</v>
      </c>
      <c r="I1949" s="41" t="n">
        <v>2365</v>
      </c>
      <c r="J1949" s="41" t="n">
        <v>13338</v>
      </c>
    </row>
    <row r="1950" customFormat="false" ht="14.4" hidden="false" customHeight="false" outlineLevel="0" collapsed="false">
      <c r="G1950" s="41" t="n">
        <v>13</v>
      </c>
      <c r="H1950" s="41" t="n">
        <v>17</v>
      </c>
      <c r="I1950" s="41" t="n">
        <v>4219</v>
      </c>
      <c r="J1950" s="41" t="n">
        <v>21960</v>
      </c>
    </row>
    <row r="1951" customFormat="false" ht="14.4" hidden="false" customHeight="false" outlineLevel="0" collapsed="false">
      <c r="G1951" s="41" t="n">
        <v>14</v>
      </c>
      <c r="H1951" s="41" t="n">
        <v>17</v>
      </c>
      <c r="I1951" s="41" t="n">
        <v>3346</v>
      </c>
      <c r="J1951" s="41" t="n">
        <v>18721</v>
      </c>
    </row>
    <row r="1952" customFormat="false" ht="14.4" hidden="false" customHeight="false" outlineLevel="0" collapsed="false">
      <c r="G1952" s="41" t="n">
        <v>15</v>
      </c>
      <c r="H1952" s="41" t="n">
        <v>17</v>
      </c>
      <c r="I1952" s="41" t="n">
        <v>1046</v>
      </c>
      <c r="J1952" s="41" t="n">
        <v>5678</v>
      </c>
    </row>
    <row r="1953" customFormat="false" ht="14.4" hidden="false" customHeight="false" outlineLevel="0" collapsed="false">
      <c r="G1953" s="41" t="n">
        <v>16</v>
      </c>
      <c r="H1953" s="41" t="n">
        <v>17</v>
      </c>
      <c r="I1953" s="41" t="n">
        <v>3824</v>
      </c>
      <c r="J1953" s="41" t="n">
        <v>21930</v>
      </c>
    </row>
    <row r="1954" customFormat="false" ht="14.4" hidden="false" customHeight="false" outlineLevel="0" collapsed="false">
      <c r="G1954" s="41" t="n">
        <v>18</v>
      </c>
      <c r="H1954" s="41" t="n">
        <v>17</v>
      </c>
      <c r="I1954" s="41" t="n">
        <v>4156</v>
      </c>
      <c r="J1954" s="41" t="n">
        <v>23202</v>
      </c>
    </row>
    <row r="1955" customFormat="false" ht="14.4" hidden="false" customHeight="false" outlineLevel="0" collapsed="false">
      <c r="G1955" s="41" t="n">
        <v>19</v>
      </c>
      <c r="H1955" s="41" t="n">
        <v>17</v>
      </c>
      <c r="I1955" s="41" t="n">
        <v>1667</v>
      </c>
      <c r="J1955" s="41" t="n">
        <v>8791</v>
      </c>
    </row>
    <row r="1956" customFormat="false" ht="14.4" hidden="false" customHeight="false" outlineLevel="0" collapsed="false">
      <c r="G1956" s="41" t="n">
        <v>20</v>
      </c>
      <c r="H1956" s="41" t="n">
        <v>17</v>
      </c>
      <c r="I1956" s="41" t="n">
        <v>2169</v>
      </c>
      <c r="J1956" s="41" t="n">
        <v>14396</v>
      </c>
    </row>
    <row r="1957" customFormat="false" ht="14.4" hidden="false" customHeight="false" outlineLevel="0" collapsed="false">
      <c r="G1957" s="41" t="n">
        <v>21</v>
      </c>
      <c r="H1957" s="41" t="n">
        <v>17</v>
      </c>
      <c r="I1957" s="41" t="n">
        <v>2426</v>
      </c>
      <c r="J1957" s="41" t="n">
        <v>15932</v>
      </c>
    </row>
    <row r="1958" customFormat="false" ht="14.4" hidden="false" customHeight="false" outlineLevel="0" collapsed="false">
      <c r="G1958" s="41" t="n">
        <v>22</v>
      </c>
      <c r="H1958" s="41" t="n">
        <v>17</v>
      </c>
      <c r="I1958" s="41" t="n">
        <v>1973</v>
      </c>
      <c r="J1958" s="41" t="n">
        <v>13339</v>
      </c>
    </row>
    <row r="1959" customFormat="false" ht="14.4" hidden="false" customHeight="false" outlineLevel="0" collapsed="false">
      <c r="G1959" s="41" t="n">
        <v>23</v>
      </c>
      <c r="H1959" s="41" t="n">
        <v>17</v>
      </c>
      <c r="I1959" s="41" t="n">
        <v>1620</v>
      </c>
      <c r="J1959" s="41" t="n">
        <v>8850</v>
      </c>
    </row>
    <row r="1960" customFormat="false" ht="14.4" hidden="false" customHeight="false" outlineLevel="0" collapsed="false">
      <c r="G1960" s="41" t="n">
        <v>24</v>
      </c>
      <c r="H1960" s="41" t="n">
        <v>17</v>
      </c>
      <c r="I1960" s="41" t="n">
        <v>3648</v>
      </c>
      <c r="J1960" s="41" t="n">
        <v>38450</v>
      </c>
    </row>
    <row r="1961" customFormat="false" ht="14.4" hidden="false" customHeight="false" outlineLevel="0" collapsed="false">
      <c r="G1961" s="41" t="n">
        <v>25</v>
      </c>
      <c r="H1961" s="41" t="n">
        <v>17</v>
      </c>
      <c r="I1961" s="41" t="n">
        <v>4413</v>
      </c>
      <c r="J1961" s="41" t="n">
        <v>27085</v>
      </c>
    </row>
    <row r="1962" customFormat="false" ht="14.4" hidden="false" customHeight="false" outlineLevel="0" collapsed="false">
      <c r="G1962" s="41" t="n">
        <v>26</v>
      </c>
      <c r="H1962" s="41" t="n">
        <v>17</v>
      </c>
      <c r="I1962" s="41" t="n">
        <v>942</v>
      </c>
      <c r="J1962" s="41" t="n">
        <v>7456</v>
      </c>
    </row>
    <row r="1963" customFormat="false" ht="14.4" hidden="false" customHeight="false" outlineLevel="0" collapsed="false">
      <c r="G1963" s="41" t="n">
        <v>27</v>
      </c>
      <c r="H1963" s="41" t="n">
        <v>17</v>
      </c>
      <c r="I1963" s="41" t="n">
        <v>3034</v>
      </c>
      <c r="J1963" s="41" t="n">
        <v>20289</v>
      </c>
    </row>
    <row r="1964" customFormat="false" ht="14.4" hidden="false" customHeight="false" outlineLevel="0" collapsed="false">
      <c r="G1964" s="41" t="n">
        <v>28</v>
      </c>
      <c r="H1964" s="41" t="n">
        <v>17</v>
      </c>
      <c r="I1964" s="41" t="n">
        <v>3045</v>
      </c>
      <c r="J1964" s="41" t="n">
        <v>15435</v>
      </c>
    </row>
    <row r="1965" customFormat="false" ht="14.4" hidden="false" customHeight="false" outlineLevel="0" collapsed="false">
      <c r="G1965" s="41" t="n">
        <v>29</v>
      </c>
      <c r="H1965" s="41" t="n">
        <v>17</v>
      </c>
      <c r="I1965" s="41" t="n">
        <v>1507</v>
      </c>
      <c r="J1965" s="41" t="n">
        <v>10222</v>
      </c>
    </row>
    <row r="1966" customFormat="false" ht="14.4" hidden="false" customHeight="false" outlineLevel="0" collapsed="false">
      <c r="G1966" s="41" t="n">
        <v>30</v>
      </c>
      <c r="H1966" s="41" t="n">
        <v>17</v>
      </c>
      <c r="I1966" s="41" t="n">
        <v>2428</v>
      </c>
      <c r="J1966" s="41" t="n">
        <v>24454</v>
      </c>
    </row>
    <row r="1967" customFormat="false" ht="14.4" hidden="false" customHeight="false" outlineLevel="0" collapsed="false">
      <c r="G1967" s="41" t="n">
        <v>31</v>
      </c>
      <c r="H1967" s="41" t="n">
        <v>17</v>
      </c>
      <c r="I1967" s="41" t="n">
        <v>5337</v>
      </c>
      <c r="J1967" s="41" t="n">
        <v>35563</v>
      </c>
    </row>
    <row r="1968" customFormat="false" ht="14.4" hidden="false" customHeight="false" outlineLevel="0" collapsed="false">
      <c r="G1968" s="41" t="n">
        <v>32</v>
      </c>
      <c r="H1968" s="41" t="n">
        <v>17</v>
      </c>
      <c r="I1968" s="41" t="n">
        <v>4574</v>
      </c>
      <c r="J1968" s="41" t="n">
        <v>39683</v>
      </c>
    </row>
    <row r="1969" customFormat="false" ht="14.4" hidden="false" customHeight="false" outlineLevel="0" collapsed="false">
      <c r="G1969" s="41" t="n">
        <v>33</v>
      </c>
      <c r="H1969" s="41" t="n">
        <v>17</v>
      </c>
      <c r="I1969" s="41" t="n">
        <v>2753</v>
      </c>
      <c r="J1969" s="41" t="n">
        <v>30263</v>
      </c>
    </row>
    <row r="1970" customFormat="false" ht="14.4" hidden="false" customHeight="false" outlineLevel="0" collapsed="false">
      <c r="G1970" s="41" t="n">
        <v>34</v>
      </c>
      <c r="H1970" s="41" t="n">
        <v>17</v>
      </c>
      <c r="I1970" s="41" t="n">
        <v>5660</v>
      </c>
      <c r="J1970" s="41" t="n">
        <v>27965</v>
      </c>
    </row>
    <row r="1971" customFormat="false" ht="14.4" hidden="false" customHeight="false" outlineLevel="0" collapsed="false">
      <c r="G1971" s="41" t="n">
        <v>35</v>
      </c>
      <c r="H1971" s="41" t="n">
        <v>17</v>
      </c>
      <c r="I1971" s="41" t="n">
        <v>5279</v>
      </c>
      <c r="J1971" s="41" t="n">
        <v>29646</v>
      </c>
    </row>
    <row r="1972" customFormat="false" ht="14.4" hidden="false" customHeight="false" outlineLevel="0" collapsed="false">
      <c r="G1972" s="41" t="n">
        <v>36</v>
      </c>
      <c r="H1972" s="41" t="n">
        <v>17</v>
      </c>
      <c r="I1972" s="41" t="n">
        <v>4435</v>
      </c>
      <c r="J1972" s="41" t="n">
        <v>23082</v>
      </c>
    </row>
    <row r="1973" customFormat="false" ht="14.4" hidden="false" customHeight="false" outlineLevel="0" collapsed="false">
      <c r="G1973" s="41" t="n">
        <v>37</v>
      </c>
      <c r="H1973" s="41" t="n">
        <v>17</v>
      </c>
      <c r="I1973" s="41" t="n">
        <v>5843</v>
      </c>
      <c r="J1973" s="41" t="n">
        <v>25886</v>
      </c>
    </row>
    <row r="1974" customFormat="false" ht="14.4" hidden="false" customHeight="false" outlineLevel="0" collapsed="false">
      <c r="G1974" s="41" t="n">
        <v>38</v>
      </c>
      <c r="H1974" s="41" t="n">
        <v>17</v>
      </c>
      <c r="I1974" s="41" t="n">
        <v>1769</v>
      </c>
      <c r="J1974" s="41" t="n">
        <v>16807</v>
      </c>
    </row>
    <row r="1975" customFormat="false" ht="14.4" hidden="false" customHeight="false" outlineLevel="0" collapsed="false">
      <c r="G1975" s="41" t="n">
        <v>39</v>
      </c>
      <c r="H1975" s="41" t="n">
        <v>17</v>
      </c>
      <c r="I1975" s="41" t="n">
        <v>3192</v>
      </c>
      <c r="J1975" s="41" t="n">
        <v>18231</v>
      </c>
    </row>
    <row r="1976" customFormat="false" ht="14.4" hidden="false" customHeight="false" outlineLevel="0" collapsed="false">
      <c r="G1976" s="41" t="n">
        <v>40</v>
      </c>
      <c r="H1976" s="41" t="n">
        <v>17</v>
      </c>
      <c r="I1976" s="41" t="n">
        <v>499</v>
      </c>
      <c r="J1976" s="41" t="n">
        <v>6988</v>
      </c>
    </row>
    <row r="1977" customFormat="false" ht="14.4" hidden="false" customHeight="false" outlineLevel="0" collapsed="false">
      <c r="G1977" s="41" t="n">
        <v>41</v>
      </c>
      <c r="H1977" s="41" t="n">
        <v>17</v>
      </c>
      <c r="I1977" s="41" t="n">
        <v>6194</v>
      </c>
      <c r="J1977" s="41" t="n">
        <v>51112</v>
      </c>
    </row>
    <row r="1978" customFormat="false" ht="14.4" hidden="false" customHeight="false" outlineLevel="0" collapsed="false">
      <c r="G1978" s="41" t="n">
        <v>42</v>
      </c>
      <c r="H1978" s="41" t="n">
        <v>17</v>
      </c>
      <c r="I1978" s="41" t="n">
        <v>1836</v>
      </c>
      <c r="J1978" s="41" t="n">
        <v>17281</v>
      </c>
    </row>
    <row r="1979" customFormat="false" ht="14.4" hidden="false" customHeight="false" outlineLevel="0" collapsed="false">
      <c r="G1979" s="41" t="n">
        <v>43</v>
      </c>
      <c r="H1979" s="41" t="n">
        <v>17</v>
      </c>
      <c r="I1979" s="41" t="n">
        <v>5750</v>
      </c>
      <c r="J1979" s="41" t="n">
        <v>36826</v>
      </c>
    </row>
    <row r="1980" customFormat="false" ht="14.4" hidden="false" customHeight="false" outlineLevel="0" collapsed="false">
      <c r="G1980" s="41" t="n">
        <v>44</v>
      </c>
      <c r="H1980" s="41" t="n">
        <v>17</v>
      </c>
      <c r="I1980" s="41" t="n">
        <v>5276</v>
      </c>
      <c r="J1980" s="41" t="n">
        <v>47730</v>
      </c>
    </row>
    <row r="1981" customFormat="false" ht="14.4" hidden="false" customHeight="false" outlineLevel="0" collapsed="false">
      <c r="G1981" s="41" t="n">
        <v>45</v>
      </c>
      <c r="H1981" s="41" t="n">
        <v>17</v>
      </c>
      <c r="I1981" s="41" t="n">
        <v>4754</v>
      </c>
      <c r="J1981" s="41" t="n">
        <v>34208</v>
      </c>
    </row>
    <row r="1982" customFormat="false" ht="14.4" hidden="false" customHeight="false" outlineLevel="0" collapsed="false">
      <c r="G1982" s="41" t="n">
        <v>46</v>
      </c>
      <c r="H1982" s="41" t="n">
        <v>17</v>
      </c>
      <c r="I1982" s="41" t="n">
        <v>6341</v>
      </c>
      <c r="J1982" s="41" t="n">
        <v>53531</v>
      </c>
    </row>
    <row r="1983" customFormat="false" ht="14.4" hidden="false" customHeight="false" outlineLevel="0" collapsed="false">
      <c r="G1983" s="41" t="n">
        <v>47</v>
      </c>
      <c r="H1983" s="41" t="n">
        <v>17</v>
      </c>
      <c r="I1983" s="41" t="n">
        <v>6414</v>
      </c>
      <c r="J1983" s="41" t="n">
        <v>38047</v>
      </c>
    </row>
    <row r="1984" customFormat="false" ht="14.4" hidden="false" customHeight="false" outlineLevel="0" collapsed="false">
      <c r="G1984" s="41" t="n">
        <v>48</v>
      </c>
      <c r="H1984" s="41" t="n">
        <v>17</v>
      </c>
      <c r="I1984" s="41" t="n">
        <v>5731</v>
      </c>
      <c r="J1984" s="41" t="n">
        <v>34830</v>
      </c>
    </row>
    <row r="1985" customFormat="false" ht="14.4" hidden="false" customHeight="false" outlineLevel="0" collapsed="false">
      <c r="G1985" s="41" t="n">
        <v>49</v>
      </c>
      <c r="H1985" s="41" t="n">
        <v>17</v>
      </c>
      <c r="I1985" s="41" t="n">
        <v>2151</v>
      </c>
      <c r="J1985" s="41" t="n">
        <v>15848</v>
      </c>
    </row>
    <row r="1986" customFormat="false" ht="14.4" hidden="false" customHeight="false" outlineLevel="0" collapsed="false">
      <c r="G1986" s="41" t="n">
        <v>50</v>
      </c>
      <c r="H1986" s="41" t="n">
        <v>17</v>
      </c>
      <c r="I1986" s="41" t="n">
        <v>4020</v>
      </c>
      <c r="J1986" s="41" t="n">
        <v>21526</v>
      </c>
    </row>
    <row r="1987" customFormat="false" ht="14.4" hidden="false" customHeight="false" outlineLevel="0" collapsed="false">
      <c r="G1987" s="41" t="n">
        <v>51</v>
      </c>
      <c r="H1987" s="41" t="n">
        <v>17</v>
      </c>
      <c r="I1987" s="41" t="n">
        <v>3005</v>
      </c>
      <c r="J1987" s="41" t="n">
        <v>19091</v>
      </c>
    </row>
    <row r="1988" customFormat="false" ht="14.4" hidden="false" customHeight="false" outlineLevel="0" collapsed="false">
      <c r="G1988" s="41" t="n">
        <v>52</v>
      </c>
      <c r="H1988" s="41" t="n">
        <v>17</v>
      </c>
      <c r="I1988" s="41" t="n">
        <v>3814</v>
      </c>
      <c r="J1988" s="41" t="n">
        <v>26017</v>
      </c>
    </row>
    <row r="1989" customFormat="false" ht="14.4" hidden="false" customHeight="false" outlineLevel="0" collapsed="false">
      <c r="G1989" s="41" t="n">
        <v>53</v>
      </c>
      <c r="H1989" s="41" t="n">
        <v>17</v>
      </c>
      <c r="I1989" s="41" t="n">
        <v>4798</v>
      </c>
      <c r="J1989" s="41" t="n">
        <v>23956</v>
      </c>
    </row>
    <row r="1990" customFormat="false" ht="14.4" hidden="false" customHeight="false" outlineLevel="0" collapsed="false">
      <c r="G1990" s="41" t="n">
        <v>54</v>
      </c>
      <c r="H1990" s="41" t="n">
        <v>17</v>
      </c>
      <c r="I1990" s="41" t="n">
        <v>3818</v>
      </c>
      <c r="J1990" s="41" t="n">
        <v>35988</v>
      </c>
    </row>
    <row r="1991" customFormat="false" ht="14.4" hidden="false" customHeight="false" outlineLevel="0" collapsed="false">
      <c r="G1991" s="41" t="n">
        <v>55</v>
      </c>
      <c r="H1991" s="41" t="n">
        <v>17</v>
      </c>
      <c r="I1991" s="41" t="n">
        <v>6389</v>
      </c>
      <c r="J1991" s="41" t="n">
        <v>38841</v>
      </c>
    </row>
    <row r="1992" customFormat="false" ht="14.4" hidden="false" customHeight="false" outlineLevel="0" collapsed="false">
      <c r="G1992" s="41" t="n">
        <v>56</v>
      </c>
      <c r="H1992" s="41" t="n">
        <v>17</v>
      </c>
      <c r="I1992" s="41" t="n">
        <v>1408</v>
      </c>
      <c r="J1992" s="41" t="n">
        <v>8630</v>
      </c>
    </row>
    <row r="1993" customFormat="false" ht="14.4" hidden="false" customHeight="false" outlineLevel="0" collapsed="false">
      <c r="G1993" s="41" t="n">
        <v>57</v>
      </c>
      <c r="H1993" s="41" t="n">
        <v>17</v>
      </c>
      <c r="I1993" s="41" t="n">
        <v>3576</v>
      </c>
      <c r="J1993" s="41" t="n">
        <v>20795</v>
      </c>
    </row>
    <row r="1994" customFormat="false" ht="14.4" hidden="false" customHeight="false" outlineLevel="0" collapsed="false">
      <c r="G1994" s="41" t="n">
        <v>58</v>
      </c>
      <c r="H1994" s="41" t="n">
        <v>17</v>
      </c>
      <c r="I1994" s="41" t="n">
        <v>3005</v>
      </c>
      <c r="J1994" s="41" t="n">
        <v>18056</v>
      </c>
    </row>
    <row r="1995" customFormat="false" ht="14.4" hidden="false" customHeight="false" outlineLevel="0" collapsed="false">
      <c r="G1995" s="41" t="n">
        <v>59</v>
      </c>
      <c r="H1995" s="41" t="n">
        <v>17</v>
      </c>
      <c r="I1995" s="41" t="n">
        <v>9106</v>
      </c>
      <c r="J1995" s="41" t="n">
        <v>51318</v>
      </c>
    </row>
    <row r="1996" customFormat="false" ht="14.4" hidden="false" customHeight="false" outlineLevel="0" collapsed="false">
      <c r="G1996" s="41" t="n">
        <v>60</v>
      </c>
      <c r="H1996" s="41" t="n">
        <v>17</v>
      </c>
      <c r="I1996" s="41" t="n">
        <v>7558</v>
      </c>
      <c r="J1996" s="41" t="n">
        <v>49416</v>
      </c>
    </row>
    <row r="1997" customFormat="false" ht="14.4" hidden="false" customHeight="false" outlineLevel="0" collapsed="false">
      <c r="G1997" s="41" t="n">
        <v>61</v>
      </c>
      <c r="H1997" s="41" t="n">
        <v>17</v>
      </c>
      <c r="I1997" s="41" t="n">
        <v>8835</v>
      </c>
      <c r="J1997" s="41" t="n">
        <v>79444</v>
      </c>
    </row>
    <row r="1998" customFormat="false" ht="14.4" hidden="false" customHeight="false" outlineLevel="0" collapsed="false">
      <c r="G1998" s="41" t="n">
        <v>62</v>
      </c>
      <c r="H1998" s="41" t="n">
        <v>17</v>
      </c>
      <c r="I1998" s="41" t="n">
        <v>11117</v>
      </c>
      <c r="J1998" s="41" t="n">
        <v>79962</v>
      </c>
    </row>
    <row r="1999" customFormat="false" ht="14.4" hidden="false" customHeight="false" outlineLevel="0" collapsed="false">
      <c r="G1999" s="41" t="n">
        <v>63</v>
      </c>
      <c r="H1999" s="41" t="n">
        <v>17</v>
      </c>
      <c r="I1999" s="41" t="n">
        <v>9786</v>
      </c>
      <c r="J1999" s="41" t="n">
        <v>53629</v>
      </c>
    </row>
    <row r="2000" customFormat="false" ht="14.4" hidden="false" customHeight="false" outlineLevel="0" collapsed="false">
      <c r="G2000" s="41" t="n">
        <v>64</v>
      </c>
      <c r="H2000" s="41" t="n">
        <v>17</v>
      </c>
      <c r="I2000" s="41" t="n">
        <v>8477</v>
      </c>
      <c r="J2000" s="41" t="n">
        <v>69661</v>
      </c>
    </row>
    <row r="2001" customFormat="false" ht="14.4" hidden="false" customHeight="false" outlineLevel="0" collapsed="false">
      <c r="G2001" s="41" t="n">
        <v>65</v>
      </c>
      <c r="H2001" s="41" t="n">
        <v>17</v>
      </c>
      <c r="I2001" s="41" t="n">
        <v>8738</v>
      </c>
      <c r="J2001" s="41" t="n">
        <v>75880</v>
      </c>
    </row>
    <row r="2002" customFormat="false" ht="14.4" hidden="false" customHeight="false" outlineLevel="0" collapsed="false">
      <c r="G2002" s="41" t="n">
        <v>66</v>
      </c>
      <c r="H2002" s="41" t="n">
        <v>17</v>
      </c>
      <c r="I2002" s="41" t="n">
        <v>5740</v>
      </c>
      <c r="J2002" s="41" t="n">
        <v>54494</v>
      </c>
    </row>
    <row r="2003" customFormat="false" ht="14.4" hidden="false" customHeight="false" outlineLevel="0" collapsed="false">
      <c r="G2003" s="41" t="n">
        <v>67</v>
      </c>
      <c r="H2003" s="41" t="n">
        <v>17</v>
      </c>
      <c r="I2003" s="41" t="n">
        <v>9730</v>
      </c>
      <c r="J2003" s="41" t="n">
        <v>63930</v>
      </c>
    </row>
    <row r="2004" customFormat="false" ht="14.4" hidden="false" customHeight="false" outlineLevel="0" collapsed="false">
      <c r="G2004" s="41" t="n">
        <v>68</v>
      </c>
      <c r="H2004" s="41" t="n">
        <v>17</v>
      </c>
      <c r="I2004" s="41" t="n">
        <v>6466</v>
      </c>
      <c r="J2004" s="41" t="n">
        <v>51964</v>
      </c>
    </row>
    <row r="2005" customFormat="false" ht="14.4" hidden="false" customHeight="false" outlineLevel="0" collapsed="false">
      <c r="G2005" s="41" t="n">
        <v>69</v>
      </c>
      <c r="H2005" s="41" t="n">
        <v>17</v>
      </c>
      <c r="I2005" s="41" t="n">
        <v>1462</v>
      </c>
      <c r="J2005" s="41" t="n">
        <v>7575</v>
      </c>
    </row>
    <row r="2006" customFormat="false" ht="14.4" hidden="false" customHeight="false" outlineLevel="0" collapsed="false">
      <c r="G2006" s="41" t="n">
        <v>70</v>
      </c>
      <c r="H2006" s="41" t="n">
        <v>17</v>
      </c>
      <c r="I2006" s="41" t="n">
        <v>1410</v>
      </c>
      <c r="J2006" s="41" t="n">
        <v>9736</v>
      </c>
    </row>
    <row r="2007" customFormat="false" ht="14.4" hidden="false" customHeight="false" outlineLevel="0" collapsed="false">
      <c r="G2007" s="41" t="n">
        <v>71</v>
      </c>
      <c r="H2007" s="41" t="n">
        <v>17</v>
      </c>
      <c r="I2007" s="41" t="n">
        <v>4255</v>
      </c>
      <c r="J2007" s="41" t="n">
        <v>23102</v>
      </c>
    </row>
    <row r="2008" customFormat="false" ht="14.4" hidden="false" customHeight="false" outlineLevel="0" collapsed="false">
      <c r="G2008" s="41" t="n">
        <v>72</v>
      </c>
      <c r="H2008" s="41" t="n">
        <v>17</v>
      </c>
      <c r="I2008" s="41" t="n">
        <v>1063</v>
      </c>
      <c r="J2008" s="41" t="n">
        <v>6607</v>
      </c>
    </row>
    <row r="2009" customFormat="false" ht="14.4" hidden="false" customHeight="false" outlineLevel="0" collapsed="false">
      <c r="G2009" s="41" t="n">
        <v>73</v>
      </c>
      <c r="H2009" s="41" t="n">
        <v>17</v>
      </c>
      <c r="I2009" s="41" t="n">
        <v>5706</v>
      </c>
      <c r="J2009" s="41" t="n">
        <v>35245</v>
      </c>
    </row>
    <row r="2010" customFormat="false" ht="14.4" hidden="false" customHeight="false" outlineLevel="0" collapsed="false">
      <c r="G2010" s="41" t="n">
        <v>74</v>
      </c>
      <c r="H2010" s="41" t="n">
        <v>17</v>
      </c>
      <c r="I2010" s="41" t="n">
        <v>2984</v>
      </c>
      <c r="J2010" s="41" t="n">
        <v>36933</v>
      </c>
    </row>
    <row r="2011" customFormat="false" ht="14.4" hidden="false" customHeight="false" outlineLevel="0" collapsed="false">
      <c r="G2011" s="41" t="n">
        <v>75</v>
      </c>
      <c r="H2011" s="41" t="n">
        <v>17</v>
      </c>
      <c r="I2011" s="41" t="n">
        <v>2181</v>
      </c>
      <c r="J2011" s="41" t="n">
        <v>24230</v>
      </c>
    </row>
    <row r="2012" customFormat="false" ht="14.4" hidden="false" customHeight="false" outlineLevel="0" collapsed="false">
      <c r="G2012" s="41" t="n">
        <v>76</v>
      </c>
      <c r="H2012" s="41" t="n">
        <v>17</v>
      </c>
      <c r="I2012" s="41" t="n">
        <v>5342</v>
      </c>
      <c r="J2012" s="41" t="n">
        <v>45097</v>
      </c>
    </row>
    <row r="2013" customFormat="false" ht="14.4" hidden="false" customHeight="false" outlineLevel="0" collapsed="false">
      <c r="G2013" s="41" t="n">
        <v>77</v>
      </c>
      <c r="H2013" s="41" t="n">
        <v>17</v>
      </c>
      <c r="I2013" s="41" t="n">
        <v>2979</v>
      </c>
      <c r="J2013" s="41" t="n">
        <v>27169</v>
      </c>
    </row>
    <row r="2014" customFormat="false" ht="14.4" hidden="false" customHeight="false" outlineLevel="0" collapsed="false">
      <c r="G2014" s="41" t="n">
        <v>78</v>
      </c>
      <c r="H2014" s="41" t="n">
        <v>17</v>
      </c>
      <c r="I2014" s="41" t="n">
        <v>5402</v>
      </c>
      <c r="J2014" s="41" t="n">
        <v>30481</v>
      </c>
    </row>
    <row r="2015" customFormat="false" ht="14.4" hidden="false" customHeight="false" outlineLevel="0" collapsed="false">
      <c r="G2015" s="41" t="n">
        <v>79</v>
      </c>
      <c r="H2015" s="41" t="n">
        <v>17</v>
      </c>
      <c r="I2015" s="41" t="n">
        <v>5111</v>
      </c>
      <c r="J2015" s="41" t="n">
        <v>22465</v>
      </c>
    </row>
    <row r="2016" customFormat="false" ht="14.4" hidden="false" customHeight="false" outlineLevel="0" collapsed="false">
      <c r="G2016" s="41" t="n">
        <v>80</v>
      </c>
      <c r="H2016" s="41" t="n">
        <v>17</v>
      </c>
      <c r="I2016" s="41" t="n">
        <v>4619</v>
      </c>
      <c r="J2016" s="41" t="n">
        <v>26162</v>
      </c>
    </row>
    <row r="2017" customFormat="false" ht="14.4" hidden="false" customHeight="false" outlineLevel="0" collapsed="false">
      <c r="G2017" s="41" t="n">
        <v>81</v>
      </c>
      <c r="H2017" s="41" t="n">
        <v>17</v>
      </c>
      <c r="I2017" s="41" t="n">
        <v>1904</v>
      </c>
      <c r="J2017" s="41" t="n">
        <v>23509</v>
      </c>
    </row>
    <row r="2018" customFormat="false" ht="14.4" hidden="false" customHeight="false" outlineLevel="0" collapsed="false">
      <c r="G2018" s="41" t="n">
        <v>82</v>
      </c>
      <c r="H2018" s="41" t="n">
        <v>17</v>
      </c>
      <c r="I2018" s="41" t="n">
        <v>3821</v>
      </c>
      <c r="J2018" s="41" t="n">
        <v>33054</v>
      </c>
    </row>
    <row r="2019" customFormat="false" ht="14.4" hidden="false" customHeight="false" outlineLevel="0" collapsed="false">
      <c r="G2019" s="41" t="n">
        <v>83</v>
      </c>
      <c r="H2019" s="41" t="n">
        <v>17</v>
      </c>
      <c r="I2019" s="41" t="n">
        <v>2835</v>
      </c>
      <c r="J2019" s="41" t="n">
        <v>25548</v>
      </c>
    </row>
    <row r="2020" customFormat="false" ht="14.4" hidden="false" customHeight="false" outlineLevel="0" collapsed="false">
      <c r="G2020" s="41" t="n">
        <v>84</v>
      </c>
      <c r="H2020" s="41" t="n">
        <v>17</v>
      </c>
      <c r="I2020" s="41" t="n">
        <v>4719</v>
      </c>
      <c r="J2020" s="41" t="n">
        <v>27207</v>
      </c>
    </row>
    <row r="2021" customFormat="false" ht="14.4" hidden="false" customHeight="false" outlineLevel="0" collapsed="false">
      <c r="G2021" s="41" t="n">
        <v>85</v>
      </c>
      <c r="H2021" s="41" t="n">
        <v>17</v>
      </c>
      <c r="I2021" s="41" t="n">
        <v>4293</v>
      </c>
      <c r="J2021" s="41" t="n">
        <v>20538</v>
      </c>
    </row>
    <row r="2022" customFormat="false" ht="14.4" hidden="false" customHeight="false" outlineLevel="0" collapsed="false">
      <c r="G2022" s="41" t="n">
        <v>86</v>
      </c>
      <c r="H2022" s="41" t="n">
        <v>17</v>
      </c>
      <c r="I2022" s="41" t="n">
        <v>4101</v>
      </c>
      <c r="J2022" s="41" t="n">
        <v>21652</v>
      </c>
    </row>
    <row r="2023" customFormat="false" ht="14.4" hidden="false" customHeight="false" outlineLevel="0" collapsed="false">
      <c r="G2023" s="41" t="n">
        <v>87</v>
      </c>
      <c r="H2023" s="41" t="n">
        <v>17</v>
      </c>
      <c r="I2023" s="41" t="n">
        <v>4830</v>
      </c>
      <c r="J2023" s="41" t="n">
        <v>28804</v>
      </c>
    </row>
    <row r="2024" customFormat="false" ht="14.4" hidden="false" customHeight="false" outlineLevel="0" collapsed="false">
      <c r="G2024" s="41" t="n">
        <v>88</v>
      </c>
      <c r="H2024" s="41" t="n">
        <v>17</v>
      </c>
      <c r="I2024" s="41" t="n">
        <v>1131</v>
      </c>
      <c r="J2024" s="41" t="n">
        <v>8035</v>
      </c>
    </row>
    <row r="2025" customFormat="false" ht="14.4" hidden="false" customHeight="false" outlineLevel="0" collapsed="false">
      <c r="G2025" s="41" t="n">
        <v>89</v>
      </c>
      <c r="H2025" s="41" t="n">
        <v>17</v>
      </c>
      <c r="I2025" s="41" t="n">
        <v>1047</v>
      </c>
      <c r="J2025" s="41" t="n">
        <v>9650</v>
      </c>
    </row>
    <row r="2026" customFormat="false" ht="14.4" hidden="false" customHeight="false" outlineLevel="0" collapsed="false">
      <c r="G2026" s="41" t="n">
        <v>90</v>
      </c>
      <c r="H2026" s="41" t="n">
        <v>17</v>
      </c>
      <c r="I2026" s="41" t="n">
        <v>966</v>
      </c>
      <c r="J2026" s="41" t="n">
        <v>6851</v>
      </c>
    </row>
    <row r="2027" customFormat="false" ht="14.4" hidden="false" customHeight="false" outlineLevel="0" collapsed="false">
      <c r="G2027" s="41" t="n">
        <v>91</v>
      </c>
      <c r="H2027" s="41" t="n">
        <v>17</v>
      </c>
      <c r="I2027" s="41" t="n">
        <v>1027</v>
      </c>
      <c r="J2027" s="41" t="n">
        <v>7486</v>
      </c>
    </row>
    <row r="2028" customFormat="false" ht="14.4" hidden="false" customHeight="false" outlineLevel="0" collapsed="false">
      <c r="G2028" s="41" t="n">
        <v>92</v>
      </c>
      <c r="H2028" s="41" t="n">
        <v>17</v>
      </c>
      <c r="I2028" s="41" t="n">
        <v>845</v>
      </c>
      <c r="J2028" s="41" t="n">
        <v>8595</v>
      </c>
    </row>
    <row r="2029" customFormat="false" ht="14.4" hidden="false" customHeight="false" outlineLevel="0" collapsed="false">
      <c r="G2029" s="41" t="n">
        <v>93</v>
      </c>
      <c r="H2029" s="41" t="n">
        <v>17</v>
      </c>
      <c r="I2029" s="41" t="n">
        <v>2794</v>
      </c>
      <c r="J2029" s="41" t="n">
        <v>9795</v>
      </c>
    </row>
    <row r="2030" customFormat="false" ht="14.4" hidden="false" customHeight="false" outlineLevel="0" collapsed="false">
      <c r="G2030" s="41" t="n">
        <v>94</v>
      </c>
      <c r="H2030" s="41" t="n">
        <v>17</v>
      </c>
      <c r="I2030" s="41" t="n">
        <v>1648</v>
      </c>
      <c r="J2030" s="41" t="n">
        <v>8907</v>
      </c>
    </row>
    <row r="2031" customFormat="false" ht="14.4" hidden="false" customHeight="false" outlineLevel="0" collapsed="false">
      <c r="G2031" s="41" t="n">
        <v>95</v>
      </c>
      <c r="H2031" s="41" t="n">
        <v>17</v>
      </c>
      <c r="I2031" s="41" t="n">
        <v>1046</v>
      </c>
      <c r="J2031" s="41" t="n">
        <v>7932</v>
      </c>
    </row>
    <row r="2032" customFormat="false" ht="14.4" hidden="false" customHeight="false" outlineLevel="0" collapsed="false">
      <c r="G2032" s="41" t="n">
        <v>96</v>
      </c>
      <c r="H2032" s="41" t="n">
        <v>17</v>
      </c>
      <c r="I2032" s="41" t="n">
        <v>795</v>
      </c>
      <c r="J2032" s="41" t="n">
        <v>8299</v>
      </c>
    </row>
    <row r="2033" customFormat="false" ht="14.4" hidden="false" customHeight="false" outlineLevel="0" collapsed="false">
      <c r="G2033" s="41" t="n">
        <v>97</v>
      </c>
      <c r="H2033" s="41" t="n">
        <v>17</v>
      </c>
      <c r="I2033" s="41" t="n">
        <v>5860</v>
      </c>
      <c r="J2033" s="41" t="n">
        <v>44073</v>
      </c>
    </row>
    <row r="2034" customFormat="false" ht="14.4" hidden="false" customHeight="false" outlineLevel="0" collapsed="false">
      <c r="G2034" s="41" t="n">
        <v>98</v>
      </c>
      <c r="H2034" s="41" t="n">
        <v>17</v>
      </c>
      <c r="I2034" s="41" t="n">
        <v>3476</v>
      </c>
      <c r="J2034" s="41" t="n">
        <v>35580</v>
      </c>
    </row>
    <row r="2035" customFormat="false" ht="14.4" hidden="false" customHeight="false" outlineLevel="0" collapsed="false">
      <c r="G2035" s="41" t="n">
        <v>99</v>
      </c>
      <c r="H2035" s="41" t="n">
        <v>17</v>
      </c>
      <c r="I2035" s="41" t="n">
        <v>1737</v>
      </c>
      <c r="J2035" s="41" t="n">
        <v>16153</v>
      </c>
    </row>
    <row r="2036" customFormat="false" ht="14.4" hidden="false" customHeight="false" outlineLevel="0" collapsed="false">
      <c r="G2036" s="41" t="n">
        <v>100</v>
      </c>
      <c r="H2036" s="41" t="n">
        <v>17</v>
      </c>
      <c r="I2036" s="41" t="n">
        <v>4220</v>
      </c>
      <c r="J2036" s="41" t="n">
        <v>47137</v>
      </c>
    </row>
    <row r="2037" customFormat="false" ht="14.4" hidden="false" customHeight="false" outlineLevel="0" collapsed="false">
      <c r="G2037" s="41" t="n">
        <v>101</v>
      </c>
      <c r="H2037" s="41" t="n">
        <v>17</v>
      </c>
      <c r="I2037" s="41" t="n">
        <v>6274</v>
      </c>
      <c r="J2037" s="41" t="n">
        <v>49591</v>
      </c>
    </row>
    <row r="2038" customFormat="false" ht="14.4" hidden="false" customHeight="false" outlineLevel="0" collapsed="false">
      <c r="G2038" s="41" t="n">
        <v>102</v>
      </c>
      <c r="H2038" s="41" t="n">
        <v>17</v>
      </c>
      <c r="I2038" s="41" t="n">
        <v>1998</v>
      </c>
      <c r="J2038" s="41" t="n">
        <v>17616</v>
      </c>
    </row>
    <row r="2039" customFormat="false" ht="14.4" hidden="false" customHeight="false" outlineLevel="0" collapsed="false">
      <c r="G2039" s="41" t="n">
        <v>103</v>
      </c>
      <c r="H2039" s="41" t="n">
        <v>17</v>
      </c>
      <c r="I2039" s="41" t="n">
        <v>2895</v>
      </c>
      <c r="J2039" s="41" t="n">
        <v>23395</v>
      </c>
    </row>
    <row r="2040" customFormat="false" ht="14.4" hidden="false" customHeight="false" outlineLevel="0" collapsed="false">
      <c r="G2040" s="41" t="n">
        <v>104</v>
      </c>
      <c r="H2040" s="41" t="n">
        <v>17</v>
      </c>
      <c r="I2040" s="41" t="n">
        <v>7203</v>
      </c>
      <c r="J2040" s="41" t="n">
        <v>43234</v>
      </c>
    </row>
    <row r="2041" customFormat="false" ht="14.4" hidden="false" customHeight="false" outlineLevel="0" collapsed="false">
      <c r="G2041" s="41" t="n">
        <v>105</v>
      </c>
      <c r="H2041" s="41" t="n">
        <v>17</v>
      </c>
      <c r="I2041" s="41" t="n">
        <v>6048</v>
      </c>
      <c r="J2041" s="41" t="n">
        <v>37914</v>
      </c>
    </row>
    <row r="2042" customFormat="false" ht="14.4" hidden="false" customHeight="false" outlineLevel="0" collapsed="false">
      <c r="G2042" s="41" t="n">
        <v>106</v>
      </c>
      <c r="H2042" s="41" t="n">
        <v>17</v>
      </c>
      <c r="I2042" s="41" t="n">
        <v>6195</v>
      </c>
      <c r="J2042" s="41" t="n">
        <v>38581</v>
      </c>
    </row>
    <row r="2043" customFormat="false" ht="14.4" hidden="false" customHeight="false" outlineLevel="0" collapsed="false">
      <c r="G2043" s="41" t="n">
        <v>107</v>
      </c>
      <c r="H2043" s="41" t="n">
        <v>17</v>
      </c>
      <c r="I2043" s="41" t="n">
        <v>6217</v>
      </c>
      <c r="J2043" s="41" t="n">
        <v>45533</v>
      </c>
    </row>
    <row r="2044" customFormat="false" ht="14.4" hidden="false" customHeight="false" outlineLevel="0" collapsed="false">
      <c r="G2044" s="41" t="n">
        <v>108</v>
      </c>
      <c r="H2044" s="41" t="n">
        <v>17</v>
      </c>
      <c r="I2044" s="41" t="n">
        <v>5822</v>
      </c>
      <c r="J2044" s="41" t="n">
        <v>57005</v>
      </c>
    </row>
    <row r="2045" customFormat="false" ht="14.4" hidden="false" customHeight="false" outlineLevel="0" collapsed="false">
      <c r="G2045" s="41" t="n">
        <v>109</v>
      </c>
      <c r="H2045" s="41" t="n">
        <v>17</v>
      </c>
      <c r="I2045" s="41" t="n">
        <v>6095</v>
      </c>
      <c r="J2045" s="41" t="n">
        <v>36827</v>
      </c>
    </row>
    <row r="2046" customFormat="false" ht="14.4" hidden="false" customHeight="false" outlineLevel="0" collapsed="false">
      <c r="G2046" s="41" t="n">
        <v>110</v>
      </c>
      <c r="H2046" s="41" t="n">
        <v>17</v>
      </c>
      <c r="I2046" s="41" t="n">
        <v>3297</v>
      </c>
      <c r="J2046" s="41" t="n">
        <v>33571</v>
      </c>
    </row>
    <row r="2047" customFormat="false" ht="14.4" hidden="false" customHeight="false" outlineLevel="0" collapsed="false">
      <c r="G2047" s="41" t="n">
        <v>111</v>
      </c>
      <c r="H2047" s="41" t="n">
        <v>17</v>
      </c>
      <c r="I2047" s="41" t="n">
        <v>4992</v>
      </c>
      <c r="J2047" s="41" t="n">
        <v>51798</v>
      </c>
    </row>
    <row r="2048" customFormat="false" ht="14.4" hidden="false" customHeight="false" outlineLevel="0" collapsed="false">
      <c r="G2048" s="41" t="n">
        <v>112</v>
      </c>
      <c r="H2048" s="41" t="n">
        <v>17</v>
      </c>
      <c r="I2048" s="41" t="n">
        <v>6518</v>
      </c>
      <c r="J2048" s="41" t="n">
        <v>34873</v>
      </c>
    </row>
    <row r="2049" customFormat="false" ht="14.4" hidden="false" customHeight="false" outlineLevel="0" collapsed="false">
      <c r="G2049" s="41" t="n">
        <v>113</v>
      </c>
      <c r="H2049" s="41" t="n">
        <v>17</v>
      </c>
      <c r="I2049" s="41" t="n">
        <v>6326</v>
      </c>
      <c r="J2049" s="41" t="n">
        <v>32533</v>
      </c>
    </row>
    <row r="2050" customFormat="false" ht="14.4" hidden="false" customHeight="false" outlineLevel="0" collapsed="false">
      <c r="G2050" s="41" t="n">
        <v>114</v>
      </c>
      <c r="H2050" s="41" t="n">
        <v>17</v>
      </c>
      <c r="I2050" s="41" t="n">
        <v>7046</v>
      </c>
      <c r="J2050" s="41" t="n">
        <v>51449</v>
      </c>
    </row>
    <row r="2051" customFormat="false" ht="14.4" hidden="false" customHeight="false" outlineLevel="0" collapsed="false">
      <c r="G2051" s="41" t="n">
        <v>115</v>
      </c>
      <c r="H2051" s="41" t="n">
        <v>17</v>
      </c>
      <c r="I2051" s="41" t="n">
        <v>2189</v>
      </c>
      <c r="J2051" s="41" t="n">
        <v>21804</v>
      </c>
    </row>
    <row r="2052" customFormat="false" ht="14.4" hidden="false" customHeight="false" outlineLevel="0" collapsed="false">
      <c r="G2052" s="41" t="n">
        <v>116</v>
      </c>
      <c r="H2052" s="41" t="n">
        <v>17</v>
      </c>
      <c r="I2052" s="41" t="n">
        <v>4350</v>
      </c>
      <c r="J2052" s="41" t="n">
        <v>30568</v>
      </c>
    </row>
    <row r="2053" customFormat="false" ht="14.4" hidden="false" customHeight="false" outlineLevel="0" collapsed="false">
      <c r="G2053" s="41" t="n">
        <v>117</v>
      </c>
      <c r="H2053" s="41" t="n">
        <v>17</v>
      </c>
      <c r="I2053" s="41" t="n">
        <v>2160</v>
      </c>
      <c r="J2053" s="41" t="n">
        <v>14024</v>
      </c>
    </row>
    <row r="2054" customFormat="false" ht="14.4" hidden="false" customHeight="false" outlineLevel="0" collapsed="false">
      <c r="G2054" s="41" t="n">
        <v>118</v>
      </c>
      <c r="H2054" s="41" t="n">
        <v>17</v>
      </c>
      <c r="I2054" s="41" t="n">
        <v>4520</v>
      </c>
      <c r="J2054" s="41" t="n">
        <v>23632</v>
      </c>
    </row>
    <row r="2055" customFormat="false" ht="14.4" hidden="false" customHeight="false" outlineLevel="0" collapsed="false">
      <c r="G2055" s="41" t="n">
        <v>119</v>
      </c>
      <c r="H2055" s="41" t="n">
        <v>17</v>
      </c>
      <c r="I2055" s="41" t="n">
        <v>3326</v>
      </c>
      <c r="J2055" s="41" t="n">
        <v>22033</v>
      </c>
    </row>
    <row r="2056" customFormat="false" ht="14.4" hidden="false" customHeight="false" outlineLevel="0" collapsed="false">
      <c r="G2056" s="41" t="n">
        <v>120</v>
      </c>
      <c r="H2056" s="41" t="n">
        <v>17</v>
      </c>
      <c r="I2056" s="41" t="n">
        <v>3449</v>
      </c>
      <c r="J2056" s="41" t="n">
        <v>20586</v>
      </c>
    </row>
    <row r="2057" customFormat="false" ht="14.4" hidden="false" customHeight="false" outlineLevel="0" collapsed="false">
      <c r="G2057" s="41" t="n">
        <v>121</v>
      </c>
      <c r="H2057" s="41" t="n">
        <v>17</v>
      </c>
      <c r="I2057" s="41" t="n">
        <v>2642</v>
      </c>
      <c r="J2057" s="41" t="n">
        <v>29386</v>
      </c>
    </row>
    <row r="2058" customFormat="false" ht="14.4" hidden="false" customHeight="false" outlineLevel="0" collapsed="false">
      <c r="G2058" s="41" t="n">
        <v>122</v>
      </c>
      <c r="H2058" s="41" t="n">
        <v>17</v>
      </c>
      <c r="I2058" s="41" t="n">
        <v>1641</v>
      </c>
      <c r="J2058" s="41" t="n">
        <v>13643</v>
      </c>
    </row>
    <row r="2059" customFormat="false" ht="14.4" hidden="false" customHeight="false" outlineLevel="0" collapsed="false">
      <c r="G2059" s="41" t="n">
        <v>1</v>
      </c>
      <c r="H2059" s="41" t="n">
        <v>18</v>
      </c>
      <c r="I2059" s="41" t="n">
        <v>2476</v>
      </c>
      <c r="J2059" s="41" t="n">
        <v>20904</v>
      </c>
    </row>
    <row r="2060" customFormat="false" ht="14.4" hidden="false" customHeight="false" outlineLevel="0" collapsed="false">
      <c r="G2060" s="41" t="n">
        <v>2</v>
      </c>
      <c r="H2060" s="41" t="n">
        <v>18</v>
      </c>
      <c r="I2060" s="41" t="n">
        <v>1800</v>
      </c>
      <c r="J2060" s="41" t="n">
        <v>12226</v>
      </c>
    </row>
    <row r="2061" customFormat="false" ht="14.4" hidden="false" customHeight="false" outlineLevel="0" collapsed="false">
      <c r="G2061" s="41" t="n">
        <v>3</v>
      </c>
      <c r="H2061" s="41" t="n">
        <v>18</v>
      </c>
      <c r="I2061" s="41" t="n">
        <v>759</v>
      </c>
      <c r="J2061" s="41" t="n">
        <v>4661</v>
      </c>
    </row>
    <row r="2062" customFormat="false" ht="14.4" hidden="false" customHeight="false" outlineLevel="0" collapsed="false">
      <c r="G2062" s="41" t="n">
        <v>4</v>
      </c>
      <c r="H2062" s="41" t="n">
        <v>18</v>
      </c>
      <c r="I2062" s="41" t="n">
        <v>3300</v>
      </c>
      <c r="J2062" s="41" t="n">
        <v>29106</v>
      </c>
    </row>
    <row r="2063" customFormat="false" ht="14.4" hidden="false" customHeight="false" outlineLevel="0" collapsed="false">
      <c r="G2063" s="41" t="n">
        <v>5</v>
      </c>
      <c r="H2063" s="41" t="n">
        <v>18</v>
      </c>
      <c r="I2063" s="41" t="n">
        <v>4166</v>
      </c>
      <c r="J2063" s="41" t="n">
        <v>32235</v>
      </c>
    </row>
    <row r="2064" customFormat="false" ht="14.4" hidden="false" customHeight="false" outlineLevel="0" collapsed="false">
      <c r="G2064" s="41" t="n">
        <v>6</v>
      </c>
      <c r="H2064" s="41" t="n">
        <v>18</v>
      </c>
      <c r="I2064" s="41" t="n">
        <v>3285</v>
      </c>
      <c r="J2064" s="41" t="n">
        <v>25547</v>
      </c>
    </row>
    <row r="2065" customFormat="false" ht="14.4" hidden="false" customHeight="false" outlineLevel="0" collapsed="false">
      <c r="G2065" s="41" t="n">
        <v>7</v>
      </c>
      <c r="H2065" s="41" t="n">
        <v>18</v>
      </c>
      <c r="I2065" s="41" t="n">
        <v>4254</v>
      </c>
      <c r="J2065" s="41" t="n">
        <v>32091</v>
      </c>
    </row>
    <row r="2066" customFormat="false" ht="14.4" hidden="false" customHeight="false" outlineLevel="0" collapsed="false">
      <c r="G2066" s="41" t="n">
        <v>8</v>
      </c>
      <c r="H2066" s="41" t="n">
        <v>18</v>
      </c>
      <c r="I2066" s="41" t="n">
        <v>3487</v>
      </c>
      <c r="J2066" s="41" t="n">
        <v>21616</v>
      </c>
    </row>
    <row r="2067" customFormat="false" ht="14.4" hidden="false" customHeight="false" outlineLevel="0" collapsed="false">
      <c r="G2067" s="41" t="n">
        <v>9</v>
      </c>
      <c r="H2067" s="41" t="n">
        <v>18</v>
      </c>
      <c r="I2067" s="41" t="n">
        <v>2237</v>
      </c>
      <c r="J2067" s="41" t="n">
        <v>12952</v>
      </c>
    </row>
    <row r="2068" customFormat="false" ht="14.4" hidden="false" customHeight="false" outlineLevel="0" collapsed="false">
      <c r="G2068" s="41" t="n">
        <v>10</v>
      </c>
      <c r="H2068" s="41" t="n">
        <v>18</v>
      </c>
      <c r="I2068" s="41" t="n">
        <v>4062</v>
      </c>
      <c r="J2068" s="41" t="n">
        <v>20371</v>
      </c>
    </row>
    <row r="2069" customFormat="false" ht="14.4" hidden="false" customHeight="false" outlineLevel="0" collapsed="false">
      <c r="G2069" s="41" t="n">
        <v>11</v>
      </c>
      <c r="H2069" s="41" t="n">
        <v>18</v>
      </c>
      <c r="I2069" s="41" t="n">
        <v>1275</v>
      </c>
      <c r="J2069" s="41" t="n">
        <v>8146</v>
      </c>
    </row>
    <row r="2070" customFormat="false" ht="14.4" hidden="false" customHeight="false" outlineLevel="0" collapsed="false">
      <c r="G2070" s="41" t="n">
        <v>12</v>
      </c>
      <c r="H2070" s="41" t="n">
        <v>18</v>
      </c>
      <c r="I2070" s="41" t="n">
        <v>1939</v>
      </c>
      <c r="J2070" s="41" t="n">
        <v>9951</v>
      </c>
    </row>
    <row r="2071" customFormat="false" ht="14.4" hidden="false" customHeight="false" outlineLevel="0" collapsed="false">
      <c r="G2071" s="41" t="n">
        <v>13</v>
      </c>
      <c r="H2071" s="41" t="n">
        <v>18</v>
      </c>
      <c r="I2071" s="41" t="n">
        <v>928</v>
      </c>
      <c r="J2071" s="41" t="n">
        <v>5089</v>
      </c>
    </row>
    <row r="2072" customFormat="false" ht="14.4" hidden="false" customHeight="false" outlineLevel="0" collapsed="false">
      <c r="G2072" s="41" t="n">
        <v>14</v>
      </c>
      <c r="H2072" s="41" t="n">
        <v>18</v>
      </c>
      <c r="I2072" s="41" t="n">
        <v>1231</v>
      </c>
      <c r="J2072" s="41" t="n">
        <v>6617</v>
      </c>
    </row>
    <row r="2073" customFormat="false" ht="14.4" hidden="false" customHeight="false" outlineLevel="0" collapsed="false">
      <c r="G2073" s="41" t="n">
        <v>15</v>
      </c>
      <c r="H2073" s="41" t="n">
        <v>18</v>
      </c>
      <c r="I2073" s="41" t="n">
        <v>4247</v>
      </c>
      <c r="J2073" s="41" t="n">
        <v>19802</v>
      </c>
    </row>
    <row r="2074" customFormat="false" ht="14.4" hidden="false" customHeight="false" outlineLevel="0" collapsed="false">
      <c r="G2074" s="41" t="n">
        <v>16</v>
      </c>
      <c r="H2074" s="41" t="n">
        <v>18</v>
      </c>
      <c r="I2074" s="41" t="n">
        <v>1412</v>
      </c>
      <c r="J2074" s="41" t="n">
        <v>8529</v>
      </c>
    </row>
    <row r="2075" customFormat="false" ht="14.4" hidden="false" customHeight="false" outlineLevel="0" collapsed="false">
      <c r="G2075" s="41" t="n">
        <v>17</v>
      </c>
      <c r="H2075" s="41" t="n">
        <v>18</v>
      </c>
      <c r="I2075" s="41" t="n">
        <v>3952</v>
      </c>
      <c r="J2075" s="41" t="n">
        <v>22554</v>
      </c>
    </row>
    <row r="2076" customFormat="false" ht="14.4" hidden="false" customHeight="false" outlineLevel="0" collapsed="false">
      <c r="G2076" s="41" t="n">
        <v>19</v>
      </c>
      <c r="H2076" s="41" t="n">
        <v>18</v>
      </c>
      <c r="I2076" s="41" t="n">
        <v>2325</v>
      </c>
      <c r="J2076" s="41" t="n">
        <v>16758</v>
      </c>
    </row>
    <row r="2077" customFormat="false" ht="14.4" hidden="false" customHeight="false" outlineLevel="0" collapsed="false">
      <c r="G2077" s="41" t="n">
        <v>20</v>
      </c>
      <c r="H2077" s="41" t="n">
        <v>18</v>
      </c>
      <c r="I2077" s="41" t="n">
        <v>1973</v>
      </c>
      <c r="J2077" s="41" t="n">
        <v>17165</v>
      </c>
    </row>
    <row r="2078" customFormat="false" ht="14.4" hidden="false" customHeight="false" outlineLevel="0" collapsed="false">
      <c r="G2078" s="41" t="n">
        <v>21</v>
      </c>
      <c r="H2078" s="41" t="n">
        <v>18</v>
      </c>
      <c r="I2078" s="41" t="n">
        <v>2208</v>
      </c>
      <c r="J2078" s="41" t="n">
        <v>22970</v>
      </c>
    </row>
    <row r="2079" customFormat="false" ht="14.4" hidden="false" customHeight="false" outlineLevel="0" collapsed="false">
      <c r="G2079" s="41" t="n">
        <v>22</v>
      </c>
      <c r="H2079" s="41" t="n">
        <v>18</v>
      </c>
      <c r="I2079" s="41" t="n">
        <v>2419</v>
      </c>
      <c r="J2079" s="41" t="n">
        <v>26123</v>
      </c>
    </row>
    <row r="2080" customFormat="false" ht="14.4" hidden="false" customHeight="false" outlineLevel="0" collapsed="false">
      <c r="G2080" s="41" t="n">
        <v>23</v>
      </c>
      <c r="H2080" s="41" t="n">
        <v>18</v>
      </c>
      <c r="I2080" s="41" t="n">
        <v>3135</v>
      </c>
      <c r="J2080" s="41" t="n">
        <v>16365</v>
      </c>
    </row>
    <row r="2081" customFormat="false" ht="14.4" hidden="false" customHeight="false" outlineLevel="0" collapsed="false">
      <c r="G2081" s="41" t="n">
        <v>24</v>
      </c>
      <c r="H2081" s="41" t="n">
        <v>18</v>
      </c>
      <c r="I2081" s="41" t="n">
        <v>3057</v>
      </c>
      <c r="J2081" s="41" t="n">
        <v>29507</v>
      </c>
    </row>
    <row r="2082" customFormat="false" ht="14.4" hidden="false" customHeight="false" outlineLevel="0" collapsed="false">
      <c r="G2082" s="41" t="n">
        <v>25</v>
      </c>
      <c r="H2082" s="41" t="n">
        <v>18</v>
      </c>
      <c r="I2082" s="41" t="n">
        <v>2170</v>
      </c>
      <c r="J2082" s="41" t="n">
        <v>20754</v>
      </c>
    </row>
    <row r="2083" customFormat="false" ht="14.4" hidden="false" customHeight="false" outlineLevel="0" collapsed="false">
      <c r="G2083" s="41" t="n">
        <v>26</v>
      </c>
      <c r="H2083" s="41" t="n">
        <v>18</v>
      </c>
      <c r="I2083" s="41" t="n">
        <v>3428</v>
      </c>
      <c r="J2083" s="41" t="n">
        <v>23696</v>
      </c>
    </row>
    <row r="2084" customFormat="false" ht="14.4" hidden="false" customHeight="false" outlineLevel="0" collapsed="false">
      <c r="G2084" s="41" t="n">
        <v>27</v>
      </c>
      <c r="H2084" s="41" t="n">
        <v>18</v>
      </c>
      <c r="I2084" s="41" t="n">
        <v>1317</v>
      </c>
      <c r="J2084" s="41" t="n">
        <v>14914</v>
      </c>
    </row>
    <row r="2085" customFormat="false" ht="14.4" hidden="false" customHeight="false" outlineLevel="0" collapsed="false">
      <c r="G2085" s="41" t="n">
        <v>28</v>
      </c>
      <c r="H2085" s="41" t="n">
        <v>18</v>
      </c>
      <c r="I2085" s="41" t="n">
        <v>1690</v>
      </c>
      <c r="J2085" s="41" t="n">
        <v>10292</v>
      </c>
    </row>
    <row r="2086" customFormat="false" ht="14.4" hidden="false" customHeight="false" outlineLevel="0" collapsed="false">
      <c r="G2086" s="41" t="n">
        <v>29</v>
      </c>
      <c r="H2086" s="41" t="n">
        <v>18</v>
      </c>
      <c r="I2086" s="41" t="n">
        <v>3306</v>
      </c>
      <c r="J2086" s="41" t="n">
        <v>17983</v>
      </c>
    </row>
    <row r="2087" customFormat="false" ht="14.4" hidden="false" customHeight="false" outlineLevel="0" collapsed="false">
      <c r="G2087" s="41" t="n">
        <v>30</v>
      </c>
      <c r="H2087" s="41" t="n">
        <v>18</v>
      </c>
      <c r="I2087" s="41" t="n">
        <v>1289</v>
      </c>
      <c r="J2087" s="41" t="n">
        <v>8079</v>
      </c>
    </row>
    <row r="2088" customFormat="false" ht="14.4" hidden="false" customHeight="false" outlineLevel="0" collapsed="false">
      <c r="G2088" s="41" t="n">
        <v>31</v>
      </c>
      <c r="H2088" s="41" t="n">
        <v>18</v>
      </c>
      <c r="I2088" s="41" t="n">
        <v>2187</v>
      </c>
      <c r="J2088" s="41" t="n">
        <v>23025</v>
      </c>
    </row>
    <row r="2089" customFormat="false" ht="14.4" hidden="false" customHeight="false" outlineLevel="0" collapsed="false">
      <c r="G2089" s="41" t="n">
        <v>32</v>
      </c>
      <c r="H2089" s="41" t="n">
        <v>18</v>
      </c>
      <c r="I2089" s="41" t="n">
        <v>2646</v>
      </c>
      <c r="J2089" s="41" t="n">
        <v>21351</v>
      </c>
    </row>
    <row r="2090" customFormat="false" ht="14.4" hidden="false" customHeight="false" outlineLevel="0" collapsed="false">
      <c r="G2090" s="41" t="n">
        <v>33</v>
      </c>
      <c r="H2090" s="41" t="n">
        <v>18</v>
      </c>
      <c r="I2090" s="41" t="n">
        <v>1671</v>
      </c>
      <c r="J2090" s="41" t="n">
        <v>13764</v>
      </c>
    </row>
    <row r="2091" customFormat="false" ht="14.4" hidden="false" customHeight="false" outlineLevel="0" collapsed="false">
      <c r="G2091" s="41" t="n">
        <v>34</v>
      </c>
      <c r="H2091" s="41" t="n">
        <v>18</v>
      </c>
      <c r="I2091" s="41" t="n">
        <v>1363</v>
      </c>
      <c r="J2091" s="41" t="n">
        <v>7651</v>
      </c>
    </row>
    <row r="2092" customFormat="false" ht="14.4" hidden="false" customHeight="false" outlineLevel="0" collapsed="false">
      <c r="G2092" s="41" t="n">
        <v>35</v>
      </c>
      <c r="H2092" s="41" t="n">
        <v>18</v>
      </c>
      <c r="I2092" s="41" t="n">
        <v>2939</v>
      </c>
      <c r="J2092" s="41" t="n">
        <v>20278</v>
      </c>
    </row>
    <row r="2093" customFormat="false" ht="14.4" hidden="false" customHeight="false" outlineLevel="0" collapsed="false">
      <c r="G2093" s="41" t="n">
        <v>36</v>
      </c>
      <c r="H2093" s="41" t="n">
        <v>18</v>
      </c>
      <c r="I2093" s="41" t="n">
        <v>3683</v>
      </c>
      <c r="J2093" s="41" t="n">
        <v>16849</v>
      </c>
    </row>
    <row r="2094" customFormat="false" ht="14.4" hidden="false" customHeight="false" outlineLevel="0" collapsed="false">
      <c r="G2094" s="41" t="n">
        <v>37</v>
      </c>
      <c r="H2094" s="41" t="n">
        <v>18</v>
      </c>
      <c r="I2094" s="41" t="n">
        <v>2823</v>
      </c>
      <c r="J2094" s="41" t="n">
        <v>14180</v>
      </c>
    </row>
    <row r="2095" customFormat="false" ht="14.4" hidden="false" customHeight="false" outlineLevel="0" collapsed="false">
      <c r="G2095" s="41" t="n">
        <v>38</v>
      </c>
      <c r="H2095" s="41" t="n">
        <v>18</v>
      </c>
      <c r="I2095" s="41" t="n">
        <v>3269</v>
      </c>
      <c r="J2095" s="41" t="n">
        <v>41506</v>
      </c>
    </row>
    <row r="2096" customFormat="false" ht="14.4" hidden="false" customHeight="false" outlineLevel="0" collapsed="false">
      <c r="G2096" s="41" t="n">
        <v>39</v>
      </c>
      <c r="H2096" s="41" t="n">
        <v>18</v>
      </c>
      <c r="I2096" s="41" t="n">
        <v>3098</v>
      </c>
      <c r="J2096" s="41" t="n">
        <v>42926</v>
      </c>
    </row>
    <row r="2097" customFormat="false" ht="14.4" hidden="false" customHeight="false" outlineLevel="0" collapsed="false">
      <c r="G2097" s="41" t="n">
        <v>40</v>
      </c>
      <c r="H2097" s="41" t="n">
        <v>18</v>
      </c>
      <c r="I2097" s="41" t="n">
        <v>1967</v>
      </c>
      <c r="J2097" s="41" t="n">
        <v>29178</v>
      </c>
    </row>
    <row r="2098" customFormat="false" ht="14.4" hidden="false" customHeight="false" outlineLevel="0" collapsed="false">
      <c r="G2098" s="41" t="n">
        <v>41</v>
      </c>
      <c r="H2098" s="41" t="n">
        <v>18</v>
      </c>
      <c r="I2098" s="41" t="n">
        <v>6296</v>
      </c>
      <c r="J2098" s="41" t="n">
        <v>56486</v>
      </c>
    </row>
    <row r="2099" customFormat="false" ht="14.4" hidden="false" customHeight="false" outlineLevel="0" collapsed="false">
      <c r="G2099" s="41" t="n">
        <v>42</v>
      </c>
      <c r="H2099" s="41" t="n">
        <v>18</v>
      </c>
      <c r="I2099" s="41" t="n">
        <v>5721</v>
      </c>
      <c r="J2099" s="41" t="n">
        <v>47782</v>
      </c>
    </row>
    <row r="2100" customFormat="false" ht="14.4" hidden="false" customHeight="false" outlineLevel="0" collapsed="false">
      <c r="G2100" s="41" t="n">
        <v>43</v>
      </c>
      <c r="H2100" s="41" t="n">
        <v>18</v>
      </c>
      <c r="I2100" s="41" t="n">
        <v>6979</v>
      </c>
      <c r="J2100" s="41" t="n">
        <v>40079</v>
      </c>
    </row>
    <row r="2101" customFormat="false" ht="14.4" hidden="false" customHeight="false" outlineLevel="0" collapsed="false">
      <c r="G2101" s="41" t="n">
        <v>44</v>
      </c>
      <c r="H2101" s="41" t="n">
        <v>18</v>
      </c>
      <c r="I2101" s="41" t="n">
        <v>5421</v>
      </c>
      <c r="J2101" s="41" t="n">
        <v>48308</v>
      </c>
    </row>
    <row r="2102" customFormat="false" ht="14.4" hidden="false" customHeight="false" outlineLevel="0" collapsed="false">
      <c r="G2102" s="41" t="n">
        <v>45</v>
      </c>
      <c r="H2102" s="41" t="n">
        <v>18</v>
      </c>
      <c r="I2102" s="41" t="n">
        <v>6849</v>
      </c>
      <c r="J2102" s="41" t="n">
        <v>38951</v>
      </c>
    </row>
    <row r="2103" customFormat="false" ht="14.4" hidden="false" customHeight="false" outlineLevel="0" collapsed="false">
      <c r="G2103" s="41" t="n">
        <v>46</v>
      </c>
      <c r="H2103" s="41" t="n">
        <v>18</v>
      </c>
      <c r="I2103" s="41" t="n">
        <v>5506</v>
      </c>
      <c r="J2103" s="41" t="n">
        <v>37994</v>
      </c>
    </row>
    <row r="2104" customFormat="false" ht="14.4" hidden="false" customHeight="false" outlineLevel="0" collapsed="false">
      <c r="G2104" s="41" t="n">
        <v>47</v>
      </c>
      <c r="H2104" s="41" t="n">
        <v>18</v>
      </c>
      <c r="I2104" s="41" t="n">
        <v>4029</v>
      </c>
      <c r="J2104" s="41" t="n">
        <v>28679</v>
      </c>
    </row>
    <row r="2105" customFormat="false" ht="14.4" hidden="false" customHeight="false" outlineLevel="0" collapsed="false">
      <c r="G2105" s="41" t="n">
        <v>48</v>
      </c>
      <c r="H2105" s="41" t="n">
        <v>18</v>
      </c>
      <c r="I2105" s="41" t="n">
        <v>3648</v>
      </c>
      <c r="J2105" s="41" t="n">
        <v>22803</v>
      </c>
    </row>
    <row r="2106" customFormat="false" ht="14.4" hidden="false" customHeight="false" outlineLevel="0" collapsed="false">
      <c r="G2106" s="41" t="n">
        <v>49</v>
      </c>
      <c r="H2106" s="41" t="n">
        <v>18</v>
      </c>
      <c r="I2106" s="41" t="n">
        <v>3762</v>
      </c>
      <c r="J2106" s="41" t="n">
        <v>24900</v>
      </c>
    </row>
    <row r="2107" customFormat="false" ht="14.4" hidden="false" customHeight="false" outlineLevel="0" collapsed="false">
      <c r="G2107" s="41" t="n">
        <v>50</v>
      </c>
      <c r="H2107" s="41" t="n">
        <v>18</v>
      </c>
      <c r="I2107" s="41" t="n">
        <v>3670</v>
      </c>
      <c r="J2107" s="41" t="n">
        <v>22879</v>
      </c>
    </row>
    <row r="2108" customFormat="false" ht="14.4" hidden="false" customHeight="false" outlineLevel="0" collapsed="false">
      <c r="G2108" s="41" t="n">
        <v>51</v>
      </c>
      <c r="H2108" s="41" t="n">
        <v>18</v>
      </c>
      <c r="I2108" s="41" t="n">
        <v>4488</v>
      </c>
      <c r="J2108" s="41" t="n">
        <v>22095</v>
      </c>
    </row>
    <row r="2109" customFormat="false" ht="14.4" hidden="false" customHeight="false" outlineLevel="0" collapsed="false">
      <c r="G2109" s="41" t="n">
        <v>52</v>
      </c>
      <c r="H2109" s="41" t="n">
        <v>18</v>
      </c>
      <c r="I2109" s="41" t="n">
        <v>3404</v>
      </c>
      <c r="J2109" s="41" t="n">
        <v>29727</v>
      </c>
    </row>
    <row r="2110" customFormat="false" ht="14.4" hidden="false" customHeight="false" outlineLevel="0" collapsed="false">
      <c r="G2110" s="41" t="n">
        <v>53</v>
      </c>
      <c r="H2110" s="41" t="n">
        <v>18</v>
      </c>
      <c r="I2110" s="41" t="n">
        <v>1887</v>
      </c>
      <c r="J2110" s="41" t="n">
        <v>7493</v>
      </c>
    </row>
    <row r="2111" customFormat="false" ht="14.4" hidden="false" customHeight="false" outlineLevel="0" collapsed="false">
      <c r="G2111" s="41" t="n">
        <v>54</v>
      </c>
      <c r="H2111" s="41" t="n">
        <v>18</v>
      </c>
      <c r="I2111" s="41" t="n">
        <v>2539</v>
      </c>
      <c r="J2111" s="41" t="n">
        <v>16410</v>
      </c>
    </row>
    <row r="2112" customFormat="false" ht="14.4" hidden="false" customHeight="false" outlineLevel="0" collapsed="false">
      <c r="G2112" s="41" t="n">
        <v>55</v>
      </c>
      <c r="H2112" s="41" t="n">
        <v>18</v>
      </c>
      <c r="I2112" s="41" t="n">
        <v>1775</v>
      </c>
      <c r="J2112" s="41" t="n">
        <v>17875</v>
      </c>
    </row>
    <row r="2113" customFormat="false" ht="14.4" hidden="false" customHeight="false" outlineLevel="0" collapsed="false">
      <c r="G2113" s="41" t="n">
        <v>56</v>
      </c>
      <c r="H2113" s="41" t="n">
        <v>18</v>
      </c>
      <c r="I2113" s="41" t="n">
        <v>3044</v>
      </c>
      <c r="J2113" s="41" t="n">
        <v>14928</v>
      </c>
    </row>
    <row r="2114" customFormat="false" ht="14.4" hidden="false" customHeight="false" outlineLevel="0" collapsed="false">
      <c r="G2114" s="41" t="n">
        <v>57</v>
      </c>
      <c r="H2114" s="41" t="n">
        <v>18</v>
      </c>
      <c r="I2114" s="41" t="n">
        <v>1005</v>
      </c>
      <c r="J2114" s="41" t="n">
        <v>5104</v>
      </c>
    </row>
    <row r="2115" customFormat="false" ht="14.4" hidden="false" customHeight="false" outlineLevel="0" collapsed="false">
      <c r="G2115" s="41" t="n">
        <v>58</v>
      </c>
      <c r="H2115" s="41" t="n">
        <v>18</v>
      </c>
      <c r="I2115" s="41" t="n">
        <v>1048</v>
      </c>
      <c r="J2115" s="41" t="n">
        <v>4891</v>
      </c>
    </row>
    <row r="2116" customFormat="false" ht="14.4" hidden="false" customHeight="false" outlineLevel="0" collapsed="false">
      <c r="G2116" s="41" t="n">
        <v>59</v>
      </c>
      <c r="H2116" s="41" t="n">
        <v>18</v>
      </c>
      <c r="I2116" s="41" t="n">
        <v>4981</v>
      </c>
      <c r="J2116" s="41" t="n">
        <v>39291</v>
      </c>
    </row>
    <row r="2117" customFormat="false" ht="14.4" hidden="false" customHeight="false" outlineLevel="0" collapsed="false">
      <c r="G2117" s="41" t="n">
        <v>60</v>
      </c>
      <c r="H2117" s="41" t="n">
        <v>18</v>
      </c>
      <c r="I2117" s="41" t="n">
        <v>5785</v>
      </c>
      <c r="J2117" s="41" t="n">
        <v>43878</v>
      </c>
    </row>
    <row r="2118" customFormat="false" ht="14.4" hidden="false" customHeight="false" outlineLevel="0" collapsed="false">
      <c r="G2118" s="41" t="n">
        <v>61</v>
      </c>
      <c r="H2118" s="41" t="n">
        <v>18</v>
      </c>
      <c r="I2118" s="41" t="n">
        <v>8990</v>
      </c>
      <c r="J2118" s="41" t="n">
        <v>66419</v>
      </c>
    </row>
    <row r="2119" customFormat="false" ht="14.4" hidden="false" customHeight="false" outlineLevel="0" collapsed="false">
      <c r="G2119" s="41" t="n">
        <v>62</v>
      </c>
      <c r="H2119" s="41" t="n">
        <v>18</v>
      </c>
      <c r="I2119" s="41" t="n">
        <v>10222</v>
      </c>
      <c r="J2119" s="41" t="n">
        <v>66237</v>
      </c>
    </row>
    <row r="2120" customFormat="false" ht="14.4" hidden="false" customHeight="false" outlineLevel="0" collapsed="false">
      <c r="G2120" s="41" t="n">
        <v>63</v>
      </c>
      <c r="H2120" s="41" t="n">
        <v>18</v>
      </c>
      <c r="I2120" s="41" t="n">
        <v>6693</v>
      </c>
      <c r="J2120" s="41" t="n">
        <v>41602</v>
      </c>
    </row>
    <row r="2121" customFormat="false" ht="14.4" hidden="false" customHeight="false" outlineLevel="0" collapsed="false">
      <c r="G2121" s="41" t="n">
        <v>64</v>
      </c>
      <c r="H2121" s="41" t="n">
        <v>18</v>
      </c>
      <c r="I2121" s="41" t="n">
        <v>6713</v>
      </c>
      <c r="J2121" s="41" t="n">
        <v>55817</v>
      </c>
    </row>
    <row r="2122" customFormat="false" ht="14.4" hidden="false" customHeight="false" outlineLevel="0" collapsed="false">
      <c r="G2122" s="41" t="n">
        <v>65</v>
      </c>
      <c r="H2122" s="41" t="n">
        <v>18</v>
      </c>
      <c r="I2122" s="41" t="n">
        <v>7136</v>
      </c>
      <c r="J2122" s="41" t="n">
        <v>62036</v>
      </c>
    </row>
    <row r="2123" customFormat="false" ht="14.4" hidden="false" customHeight="false" outlineLevel="0" collapsed="false">
      <c r="G2123" s="41" t="n">
        <v>66</v>
      </c>
      <c r="H2123" s="41" t="n">
        <v>18</v>
      </c>
      <c r="I2123" s="41" t="n">
        <v>5700</v>
      </c>
      <c r="J2123" s="41" t="n">
        <v>51779</v>
      </c>
    </row>
    <row r="2124" customFormat="false" ht="14.4" hidden="false" customHeight="false" outlineLevel="0" collapsed="false">
      <c r="G2124" s="41" t="n">
        <v>67</v>
      </c>
      <c r="H2124" s="41" t="n">
        <v>18</v>
      </c>
      <c r="I2124" s="41" t="n">
        <v>7092</v>
      </c>
      <c r="J2124" s="41" t="n">
        <v>50205</v>
      </c>
    </row>
    <row r="2125" customFormat="false" ht="14.4" hidden="false" customHeight="false" outlineLevel="0" collapsed="false">
      <c r="G2125" s="41" t="n">
        <v>68</v>
      </c>
      <c r="H2125" s="41" t="n">
        <v>18</v>
      </c>
      <c r="I2125" s="41" t="n">
        <v>5339</v>
      </c>
      <c r="J2125" s="41" t="n">
        <v>41683</v>
      </c>
    </row>
    <row r="2126" customFormat="false" ht="14.4" hidden="false" customHeight="false" outlineLevel="0" collapsed="false">
      <c r="G2126" s="41" t="n">
        <v>69</v>
      </c>
      <c r="H2126" s="41" t="n">
        <v>18</v>
      </c>
      <c r="I2126" s="41" t="n">
        <v>2979</v>
      </c>
      <c r="J2126" s="41" t="n">
        <v>16157</v>
      </c>
    </row>
    <row r="2127" customFormat="false" ht="14.4" hidden="false" customHeight="false" outlineLevel="0" collapsed="false">
      <c r="G2127" s="41" t="n">
        <v>70</v>
      </c>
      <c r="H2127" s="41" t="n">
        <v>18</v>
      </c>
      <c r="I2127" s="41" t="n">
        <v>4241</v>
      </c>
      <c r="J2127" s="41" t="n">
        <v>20057</v>
      </c>
    </row>
    <row r="2128" customFormat="false" ht="14.4" hidden="false" customHeight="false" outlineLevel="0" collapsed="false">
      <c r="G2128" s="41" t="n">
        <v>71</v>
      </c>
      <c r="H2128" s="41" t="n">
        <v>18</v>
      </c>
      <c r="I2128" s="41" t="n">
        <v>2304</v>
      </c>
      <c r="J2128" s="41" t="n">
        <v>14855</v>
      </c>
    </row>
    <row r="2129" customFormat="false" ht="14.4" hidden="false" customHeight="false" outlineLevel="0" collapsed="false">
      <c r="G2129" s="41" t="n">
        <v>72</v>
      </c>
      <c r="H2129" s="41" t="n">
        <v>18</v>
      </c>
      <c r="I2129" s="41" t="n">
        <v>4310</v>
      </c>
      <c r="J2129" s="41" t="n">
        <v>21716</v>
      </c>
    </row>
    <row r="2130" customFormat="false" ht="14.4" hidden="false" customHeight="false" outlineLevel="0" collapsed="false">
      <c r="G2130" s="41" t="n">
        <v>73</v>
      </c>
      <c r="H2130" s="41" t="n">
        <v>18</v>
      </c>
      <c r="I2130" s="41" t="n">
        <v>1736</v>
      </c>
      <c r="J2130" s="41" t="n">
        <v>21641</v>
      </c>
    </row>
    <row r="2131" customFormat="false" ht="14.4" hidden="false" customHeight="false" outlineLevel="0" collapsed="false">
      <c r="G2131" s="41" t="n">
        <v>74</v>
      </c>
      <c r="H2131" s="41" t="n">
        <v>18</v>
      </c>
      <c r="I2131" s="41" t="n">
        <v>2635</v>
      </c>
      <c r="J2131" s="41" t="n">
        <v>19759</v>
      </c>
    </row>
    <row r="2132" customFormat="false" ht="14.4" hidden="false" customHeight="false" outlineLevel="0" collapsed="false">
      <c r="G2132" s="41" t="n">
        <v>75</v>
      </c>
      <c r="H2132" s="41" t="n">
        <v>18</v>
      </c>
      <c r="I2132" s="41" t="n">
        <v>1078</v>
      </c>
      <c r="J2132" s="41" t="n">
        <v>8007</v>
      </c>
    </row>
    <row r="2133" customFormat="false" ht="14.4" hidden="false" customHeight="false" outlineLevel="0" collapsed="false">
      <c r="G2133" s="41" t="n">
        <v>76</v>
      </c>
      <c r="H2133" s="41" t="n">
        <v>18</v>
      </c>
      <c r="I2133" s="41" t="n">
        <v>3425</v>
      </c>
      <c r="J2133" s="41" t="n">
        <v>27670</v>
      </c>
    </row>
    <row r="2134" customFormat="false" ht="14.4" hidden="false" customHeight="false" outlineLevel="0" collapsed="false">
      <c r="G2134" s="41" t="n">
        <v>77</v>
      </c>
      <c r="H2134" s="41" t="n">
        <v>18</v>
      </c>
      <c r="I2134" s="41" t="n">
        <v>1233</v>
      </c>
      <c r="J2134" s="41" t="n">
        <v>7904</v>
      </c>
    </row>
    <row r="2135" customFormat="false" ht="14.4" hidden="false" customHeight="false" outlineLevel="0" collapsed="false">
      <c r="G2135" s="41" t="n">
        <v>78</v>
      </c>
      <c r="H2135" s="41" t="n">
        <v>18</v>
      </c>
      <c r="I2135" s="41" t="n">
        <v>2081</v>
      </c>
      <c r="J2135" s="41" t="n">
        <v>20541</v>
      </c>
    </row>
    <row r="2136" customFormat="false" ht="14.4" hidden="false" customHeight="false" outlineLevel="0" collapsed="false">
      <c r="G2136" s="41" t="n">
        <v>79</v>
      </c>
      <c r="H2136" s="41" t="n">
        <v>18</v>
      </c>
      <c r="I2136" s="41" t="n">
        <v>2554</v>
      </c>
      <c r="J2136" s="41" t="n">
        <v>13637</v>
      </c>
    </row>
    <row r="2137" customFormat="false" ht="14.4" hidden="false" customHeight="false" outlineLevel="0" collapsed="false">
      <c r="G2137" s="41" t="n">
        <v>80</v>
      </c>
      <c r="H2137" s="41" t="n">
        <v>18</v>
      </c>
      <c r="I2137" s="41" t="n">
        <v>2065</v>
      </c>
      <c r="J2137" s="41" t="n">
        <v>18395</v>
      </c>
    </row>
    <row r="2138" customFormat="false" ht="14.4" hidden="false" customHeight="false" outlineLevel="0" collapsed="false">
      <c r="G2138" s="41" t="n">
        <v>81</v>
      </c>
      <c r="H2138" s="41" t="n">
        <v>18</v>
      </c>
      <c r="I2138" s="41" t="n">
        <v>2155</v>
      </c>
      <c r="J2138" s="41" t="n">
        <v>12244</v>
      </c>
    </row>
    <row r="2139" customFormat="false" ht="14.4" hidden="false" customHeight="false" outlineLevel="0" collapsed="false">
      <c r="G2139" s="41" t="n">
        <v>82</v>
      </c>
      <c r="H2139" s="41" t="n">
        <v>18</v>
      </c>
      <c r="I2139" s="41" t="n">
        <v>2299</v>
      </c>
      <c r="J2139" s="41" t="n">
        <v>14994</v>
      </c>
    </row>
    <row r="2140" customFormat="false" ht="14.4" hidden="false" customHeight="false" outlineLevel="0" collapsed="false">
      <c r="G2140" s="41" t="n">
        <v>83</v>
      </c>
      <c r="H2140" s="41" t="n">
        <v>18</v>
      </c>
      <c r="I2140" s="41" t="n">
        <v>1483</v>
      </c>
      <c r="J2140" s="41" t="n">
        <v>10088</v>
      </c>
    </row>
    <row r="2141" customFormat="false" ht="14.4" hidden="false" customHeight="false" outlineLevel="0" collapsed="false">
      <c r="G2141" s="41" t="n">
        <v>84</v>
      </c>
      <c r="H2141" s="41" t="n">
        <v>18</v>
      </c>
      <c r="I2141" s="41" t="n">
        <v>3523</v>
      </c>
      <c r="J2141" s="41" t="n">
        <v>16186</v>
      </c>
    </row>
    <row r="2142" customFormat="false" ht="14.4" hidden="false" customHeight="false" outlineLevel="0" collapsed="false">
      <c r="G2142" s="41" t="n">
        <v>85</v>
      </c>
      <c r="H2142" s="41" t="n">
        <v>18</v>
      </c>
      <c r="I2142" s="41" t="n">
        <v>2868</v>
      </c>
      <c r="J2142" s="41" t="n">
        <v>15483</v>
      </c>
    </row>
    <row r="2143" customFormat="false" ht="14.4" hidden="false" customHeight="false" outlineLevel="0" collapsed="false">
      <c r="G2143" s="41" t="n">
        <v>86</v>
      </c>
      <c r="H2143" s="41" t="n">
        <v>18</v>
      </c>
      <c r="I2143" s="41" t="n">
        <v>3167</v>
      </c>
      <c r="J2143" s="41" t="n">
        <v>13767</v>
      </c>
    </row>
    <row r="2144" customFormat="false" ht="14.4" hidden="false" customHeight="false" outlineLevel="0" collapsed="false">
      <c r="G2144" s="41" t="n">
        <v>87</v>
      </c>
      <c r="H2144" s="41" t="n">
        <v>18</v>
      </c>
      <c r="I2144" s="41" t="n">
        <v>3320</v>
      </c>
      <c r="J2144" s="41" t="n">
        <v>19391</v>
      </c>
    </row>
    <row r="2145" customFormat="false" ht="14.4" hidden="false" customHeight="false" outlineLevel="0" collapsed="false">
      <c r="G2145" s="41" t="n">
        <v>88</v>
      </c>
      <c r="H2145" s="41" t="n">
        <v>18</v>
      </c>
      <c r="I2145" s="41" t="n">
        <v>2204</v>
      </c>
      <c r="J2145" s="41" t="n">
        <v>31818</v>
      </c>
    </row>
    <row r="2146" customFormat="false" ht="14.4" hidden="false" customHeight="false" outlineLevel="0" collapsed="false">
      <c r="G2146" s="41" t="n">
        <v>89</v>
      </c>
      <c r="H2146" s="41" t="n">
        <v>18</v>
      </c>
      <c r="I2146" s="41" t="n">
        <v>4145</v>
      </c>
      <c r="J2146" s="41" t="n">
        <v>26523</v>
      </c>
    </row>
    <row r="2147" customFormat="false" ht="14.4" hidden="false" customHeight="false" outlineLevel="0" collapsed="false">
      <c r="G2147" s="41" t="n">
        <v>90</v>
      </c>
      <c r="H2147" s="41" t="n">
        <v>18</v>
      </c>
      <c r="I2147" s="41" t="n">
        <v>4536</v>
      </c>
      <c r="J2147" s="41" t="n">
        <v>28417</v>
      </c>
    </row>
    <row r="2148" customFormat="false" ht="14.4" hidden="false" customHeight="false" outlineLevel="0" collapsed="false">
      <c r="G2148" s="41" t="n">
        <v>91</v>
      </c>
      <c r="H2148" s="41" t="n">
        <v>18</v>
      </c>
      <c r="I2148" s="41" t="n">
        <v>2273</v>
      </c>
      <c r="J2148" s="41" t="n">
        <v>31841</v>
      </c>
    </row>
    <row r="2149" customFormat="false" ht="14.4" hidden="false" customHeight="false" outlineLevel="0" collapsed="false">
      <c r="G2149" s="41" t="n">
        <v>92</v>
      </c>
      <c r="H2149" s="41" t="n">
        <v>18</v>
      </c>
      <c r="I2149" s="41" t="n">
        <v>2040</v>
      </c>
      <c r="J2149" s="41" t="n">
        <v>30785</v>
      </c>
    </row>
    <row r="2150" customFormat="false" ht="14.4" hidden="false" customHeight="false" outlineLevel="0" collapsed="false">
      <c r="G2150" s="41" t="n">
        <v>93</v>
      </c>
      <c r="H2150" s="41" t="n">
        <v>18</v>
      </c>
      <c r="I2150" s="41" t="n">
        <v>3134</v>
      </c>
      <c r="J2150" s="41" t="n">
        <v>32511</v>
      </c>
    </row>
    <row r="2151" customFormat="false" ht="14.4" hidden="false" customHeight="false" outlineLevel="0" collapsed="false">
      <c r="G2151" s="41" t="n">
        <v>94</v>
      </c>
      <c r="H2151" s="41" t="n">
        <v>18</v>
      </c>
      <c r="I2151" s="41" t="n">
        <v>4199</v>
      </c>
      <c r="J2151" s="41" t="n">
        <v>30473</v>
      </c>
    </row>
    <row r="2152" customFormat="false" ht="14.4" hidden="false" customHeight="false" outlineLevel="0" collapsed="false">
      <c r="G2152" s="41" t="n">
        <v>95</v>
      </c>
      <c r="H2152" s="41" t="n">
        <v>18</v>
      </c>
      <c r="I2152" s="41" t="n">
        <v>2695</v>
      </c>
      <c r="J2152" s="41" t="n">
        <v>30307</v>
      </c>
    </row>
    <row r="2153" customFormat="false" ht="14.4" hidden="false" customHeight="false" outlineLevel="0" collapsed="false">
      <c r="G2153" s="41" t="n">
        <v>96</v>
      </c>
      <c r="H2153" s="41" t="n">
        <v>18</v>
      </c>
      <c r="I2153" s="41" t="n">
        <v>1976</v>
      </c>
      <c r="J2153" s="41" t="n">
        <v>30489</v>
      </c>
    </row>
    <row r="2154" customFormat="false" ht="14.4" hidden="false" customHeight="false" outlineLevel="0" collapsed="false">
      <c r="G2154" s="41" t="n">
        <v>97</v>
      </c>
      <c r="H2154" s="41" t="n">
        <v>18</v>
      </c>
      <c r="I2154" s="41" t="n">
        <v>8153</v>
      </c>
      <c r="J2154" s="41" t="n">
        <v>56664</v>
      </c>
    </row>
    <row r="2155" customFormat="false" ht="14.4" hidden="false" customHeight="false" outlineLevel="0" collapsed="false">
      <c r="G2155" s="41" t="n">
        <v>98</v>
      </c>
      <c r="H2155" s="41" t="n">
        <v>18</v>
      </c>
      <c r="I2155" s="41" t="n">
        <v>7040</v>
      </c>
      <c r="J2155" s="41" t="n">
        <v>45982</v>
      </c>
    </row>
    <row r="2156" customFormat="false" ht="14.4" hidden="false" customHeight="false" outlineLevel="0" collapsed="false">
      <c r="G2156" s="41" t="n">
        <v>99</v>
      </c>
      <c r="H2156" s="41" t="n">
        <v>18</v>
      </c>
      <c r="I2156" s="41" t="n">
        <v>2321</v>
      </c>
      <c r="J2156" s="41" t="n">
        <v>39256</v>
      </c>
    </row>
    <row r="2157" customFormat="false" ht="14.4" hidden="false" customHeight="false" outlineLevel="0" collapsed="false">
      <c r="G2157" s="41" t="n">
        <v>100</v>
      </c>
      <c r="H2157" s="41" t="n">
        <v>18</v>
      </c>
      <c r="I2157" s="41" t="n">
        <v>6369</v>
      </c>
      <c r="J2157" s="41" t="n">
        <v>65705</v>
      </c>
    </row>
    <row r="2158" customFormat="false" ht="14.4" hidden="false" customHeight="false" outlineLevel="0" collapsed="false">
      <c r="G2158" s="41" t="n">
        <v>101</v>
      </c>
      <c r="H2158" s="41" t="n">
        <v>18</v>
      </c>
      <c r="I2158" s="41" t="n">
        <v>7153</v>
      </c>
      <c r="J2158" s="41" t="n">
        <v>57331</v>
      </c>
    </row>
    <row r="2159" customFormat="false" ht="14.4" hidden="false" customHeight="false" outlineLevel="0" collapsed="false">
      <c r="G2159" s="41" t="n">
        <v>102</v>
      </c>
      <c r="H2159" s="41" t="n">
        <v>18</v>
      </c>
      <c r="I2159" s="41" t="n">
        <v>3611</v>
      </c>
      <c r="J2159" s="41" t="n">
        <v>42029</v>
      </c>
    </row>
    <row r="2160" customFormat="false" ht="14.4" hidden="false" customHeight="false" outlineLevel="0" collapsed="false">
      <c r="G2160" s="41" t="n">
        <v>103</v>
      </c>
      <c r="H2160" s="41" t="n">
        <v>18</v>
      </c>
      <c r="I2160" s="41" t="n">
        <v>3051</v>
      </c>
      <c r="J2160" s="41" t="n">
        <v>46487</v>
      </c>
    </row>
    <row r="2161" customFormat="false" ht="14.4" hidden="false" customHeight="false" outlineLevel="0" collapsed="false">
      <c r="G2161" s="41" t="n">
        <v>104</v>
      </c>
      <c r="H2161" s="41" t="n">
        <v>18</v>
      </c>
      <c r="I2161" s="41" t="n">
        <v>4193</v>
      </c>
      <c r="J2161" s="41" t="n">
        <v>30934</v>
      </c>
    </row>
    <row r="2162" customFormat="false" ht="14.4" hidden="false" customHeight="false" outlineLevel="0" collapsed="false">
      <c r="G2162" s="41" t="n">
        <v>105</v>
      </c>
      <c r="H2162" s="41" t="n">
        <v>18</v>
      </c>
      <c r="I2162" s="41" t="n">
        <v>3657</v>
      </c>
      <c r="J2162" s="41" t="n">
        <v>25887</v>
      </c>
    </row>
    <row r="2163" customFormat="false" ht="14.4" hidden="false" customHeight="false" outlineLevel="0" collapsed="false">
      <c r="G2163" s="41" t="n">
        <v>106</v>
      </c>
      <c r="H2163" s="41" t="n">
        <v>18</v>
      </c>
      <c r="I2163" s="41" t="n">
        <v>4672</v>
      </c>
      <c r="J2163" s="41" t="n">
        <v>26554</v>
      </c>
    </row>
    <row r="2164" customFormat="false" ht="14.4" hidden="false" customHeight="false" outlineLevel="0" collapsed="false">
      <c r="G2164" s="41" t="n">
        <v>107</v>
      </c>
      <c r="H2164" s="41" t="n">
        <v>18</v>
      </c>
      <c r="I2164" s="41" t="n">
        <v>3967</v>
      </c>
      <c r="J2164" s="41" t="n">
        <v>25462</v>
      </c>
    </row>
    <row r="2165" customFormat="false" ht="14.4" hidden="false" customHeight="false" outlineLevel="0" collapsed="false">
      <c r="G2165" s="41" t="n">
        <v>108</v>
      </c>
      <c r="H2165" s="41" t="n">
        <v>18</v>
      </c>
      <c r="I2165" s="41" t="n">
        <v>5544</v>
      </c>
      <c r="J2165" s="41" t="n">
        <v>37263</v>
      </c>
    </row>
    <row r="2166" customFormat="false" ht="14.4" hidden="false" customHeight="false" outlineLevel="0" collapsed="false">
      <c r="G2166" s="41" t="n">
        <v>109</v>
      </c>
      <c r="H2166" s="41" t="n">
        <v>18</v>
      </c>
      <c r="I2166" s="41" t="n">
        <v>3791</v>
      </c>
      <c r="J2166" s="41" t="n">
        <v>24611</v>
      </c>
    </row>
    <row r="2167" customFormat="false" ht="14.4" hidden="false" customHeight="false" outlineLevel="0" collapsed="false">
      <c r="G2167" s="41" t="n">
        <v>110</v>
      </c>
      <c r="H2167" s="41" t="n">
        <v>18</v>
      </c>
      <c r="I2167" s="41" t="n">
        <v>2605</v>
      </c>
      <c r="J2167" s="41" t="n">
        <v>16524</v>
      </c>
    </row>
    <row r="2168" customFormat="false" ht="14.4" hidden="false" customHeight="false" outlineLevel="0" collapsed="false">
      <c r="G2168" s="41" t="n">
        <v>111</v>
      </c>
      <c r="H2168" s="41" t="n">
        <v>18</v>
      </c>
      <c r="I2168" s="41" t="n">
        <v>4178</v>
      </c>
      <c r="J2168" s="41" t="n">
        <v>30434</v>
      </c>
    </row>
    <row r="2169" customFormat="false" ht="14.4" hidden="false" customHeight="false" outlineLevel="0" collapsed="false">
      <c r="G2169" s="41" t="n">
        <v>112</v>
      </c>
      <c r="H2169" s="41" t="n">
        <v>18</v>
      </c>
      <c r="I2169" s="41" t="n">
        <v>4045</v>
      </c>
      <c r="J2169" s="41" t="n">
        <v>22846</v>
      </c>
    </row>
    <row r="2170" customFormat="false" ht="14.4" hidden="false" customHeight="false" outlineLevel="0" collapsed="false">
      <c r="G2170" s="41" t="n">
        <v>113</v>
      </c>
      <c r="H2170" s="41" t="n">
        <v>18</v>
      </c>
      <c r="I2170" s="41" t="n">
        <v>3616</v>
      </c>
      <c r="J2170" s="41" t="n">
        <v>22518</v>
      </c>
    </row>
    <row r="2171" customFormat="false" ht="14.4" hidden="false" customHeight="false" outlineLevel="0" collapsed="false">
      <c r="G2171" s="41" t="n">
        <v>114</v>
      </c>
      <c r="H2171" s="41" t="n">
        <v>18</v>
      </c>
      <c r="I2171" s="41" t="n">
        <v>5980</v>
      </c>
      <c r="J2171" s="41" t="n">
        <v>38062</v>
      </c>
    </row>
    <row r="2172" customFormat="false" ht="14.4" hidden="false" customHeight="false" outlineLevel="0" collapsed="false">
      <c r="G2172" s="41" t="n">
        <v>115</v>
      </c>
      <c r="H2172" s="41" t="n">
        <v>18</v>
      </c>
      <c r="I2172" s="41" t="n">
        <v>3549</v>
      </c>
      <c r="J2172" s="41" t="n">
        <v>35188</v>
      </c>
    </row>
    <row r="2173" customFormat="false" ht="14.4" hidden="false" customHeight="false" outlineLevel="0" collapsed="false">
      <c r="G2173" s="41" t="n">
        <v>116</v>
      </c>
      <c r="H2173" s="41" t="n">
        <v>18</v>
      </c>
      <c r="I2173" s="41" t="n">
        <v>3684</v>
      </c>
      <c r="J2173" s="41" t="n">
        <v>33259</v>
      </c>
    </row>
    <row r="2174" customFormat="false" ht="14.4" hidden="false" customHeight="false" outlineLevel="0" collapsed="false">
      <c r="G2174" s="41" t="n">
        <v>117</v>
      </c>
      <c r="H2174" s="41" t="n">
        <v>18</v>
      </c>
      <c r="I2174" s="41" t="n">
        <v>3726</v>
      </c>
      <c r="J2174" s="41" t="n">
        <v>21239</v>
      </c>
    </row>
    <row r="2175" customFormat="false" ht="14.4" hidden="false" customHeight="false" outlineLevel="0" collapsed="false">
      <c r="G2175" s="41" t="n">
        <v>118</v>
      </c>
      <c r="H2175" s="41" t="n">
        <v>18</v>
      </c>
      <c r="I2175" s="41" t="n">
        <v>3446</v>
      </c>
      <c r="J2175" s="41" t="n">
        <v>26267</v>
      </c>
    </row>
    <row r="2176" customFormat="false" ht="14.4" hidden="false" customHeight="false" outlineLevel="0" collapsed="false">
      <c r="G2176" s="41" t="n">
        <v>119</v>
      </c>
      <c r="H2176" s="41" t="n">
        <v>18</v>
      </c>
      <c r="I2176" s="41" t="n">
        <v>4869</v>
      </c>
      <c r="J2176" s="41" t="n">
        <v>25989</v>
      </c>
    </row>
    <row r="2177" customFormat="false" ht="14.4" hidden="false" customHeight="false" outlineLevel="0" collapsed="false">
      <c r="G2177" s="41" t="n">
        <v>120</v>
      </c>
      <c r="H2177" s="41" t="n">
        <v>18</v>
      </c>
      <c r="I2177" s="41" t="n">
        <v>3779</v>
      </c>
      <c r="J2177" s="41" t="n">
        <v>21369</v>
      </c>
    </row>
    <row r="2178" customFormat="false" ht="14.4" hidden="false" customHeight="false" outlineLevel="0" collapsed="false">
      <c r="G2178" s="41" t="n">
        <v>121</v>
      </c>
      <c r="H2178" s="41" t="n">
        <v>18</v>
      </c>
      <c r="I2178" s="41" t="n">
        <v>6150</v>
      </c>
      <c r="J2178" s="41" t="n">
        <v>31880</v>
      </c>
    </row>
    <row r="2179" customFormat="false" ht="14.4" hidden="false" customHeight="false" outlineLevel="0" collapsed="false">
      <c r="G2179" s="41" t="n">
        <v>122</v>
      </c>
      <c r="H2179" s="41" t="n">
        <v>18</v>
      </c>
      <c r="I2179" s="41" t="n">
        <v>1827</v>
      </c>
      <c r="J2179" s="41" t="n">
        <v>20821</v>
      </c>
    </row>
    <row r="2180" customFormat="false" ht="14.4" hidden="false" customHeight="false" outlineLevel="0" collapsed="false">
      <c r="G2180" s="41" t="n">
        <v>1</v>
      </c>
      <c r="H2180" s="41" t="n">
        <v>19</v>
      </c>
      <c r="I2180" s="41" t="n">
        <v>5353</v>
      </c>
      <c r="J2180" s="41" t="n">
        <v>35495</v>
      </c>
    </row>
    <row r="2181" customFormat="false" ht="14.4" hidden="false" customHeight="false" outlineLevel="0" collapsed="false">
      <c r="G2181" s="41" t="n">
        <v>2</v>
      </c>
      <c r="H2181" s="41" t="n">
        <v>19</v>
      </c>
      <c r="I2181" s="41" t="n">
        <v>4396</v>
      </c>
      <c r="J2181" s="41" t="n">
        <v>26817</v>
      </c>
    </row>
    <row r="2182" customFormat="false" ht="14.4" hidden="false" customHeight="false" outlineLevel="0" collapsed="false">
      <c r="G2182" s="41" t="n">
        <v>3</v>
      </c>
      <c r="H2182" s="41" t="n">
        <v>19</v>
      </c>
      <c r="I2182" s="41" t="n">
        <v>2869</v>
      </c>
      <c r="J2182" s="41" t="n">
        <v>17950</v>
      </c>
    </row>
    <row r="2183" customFormat="false" ht="14.4" hidden="false" customHeight="false" outlineLevel="0" collapsed="false">
      <c r="G2183" s="41" t="n">
        <v>4</v>
      </c>
      <c r="H2183" s="41" t="n">
        <v>19</v>
      </c>
      <c r="I2183" s="41" t="n">
        <v>6243</v>
      </c>
      <c r="J2183" s="41" t="n">
        <v>43697</v>
      </c>
    </row>
    <row r="2184" customFormat="false" ht="14.4" hidden="false" customHeight="false" outlineLevel="0" collapsed="false">
      <c r="G2184" s="41" t="n">
        <v>5</v>
      </c>
      <c r="H2184" s="41" t="n">
        <v>19</v>
      </c>
      <c r="I2184" s="41" t="n">
        <v>7040</v>
      </c>
      <c r="J2184" s="41" t="n">
        <v>46826</v>
      </c>
    </row>
    <row r="2185" customFormat="false" ht="14.4" hidden="false" customHeight="false" outlineLevel="0" collapsed="false">
      <c r="G2185" s="41" t="n">
        <v>6</v>
      </c>
      <c r="H2185" s="41" t="n">
        <v>19</v>
      </c>
      <c r="I2185" s="41" t="n">
        <v>3716</v>
      </c>
      <c r="J2185" s="41" t="n">
        <v>43968</v>
      </c>
    </row>
    <row r="2186" customFormat="false" ht="14.4" hidden="false" customHeight="false" outlineLevel="0" collapsed="false">
      <c r="G2186" s="41" t="n">
        <v>7</v>
      </c>
      <c r="H2186" s="41" t="n">
        <v>19</v>
      </c>
      <c r="I2186" s="41" t="n">
        <v>6542</v>
      </c>
      <c r="J2186" s="41" t="n">
        <v>46682</v>
      </c>
    </row>
    <row r="2187" customFormat="false" ht="14.4" hidden="false" customHeight="false" outlineLevel="0" collapsed="false">
      <c r="G2187" s="41" t="n">
        <v>8</v>
      </c>
      <c r="H2187" s="41" t="n">
        <v>19</v>
      </c>
      <c r="I2187" s="41" t="n">
        <v>1102</v>
      </c>
      <c r="J2187" s="41" t="n">
        <v>7815</v>
      </c>
    </row>
    <row r="2188" customFormat="false" ht="14.4" hidden="false" customHeight="false" outlineLevel="0" collapsed="false">
      <c r="G2188" s="41" t="n">
        <v>9</v>
      </c>
      <c r="H2188" s="41" t="n">
        <v>19</v>
      </c>
      <c r="I2188" s="41" t="n">
        <v>1336</v>
      </c>
      <c r="J2188" s="41" t="n">
        <v>8455</v>
      </c>
    </row>
    <row r="2189" customFormat="false" ht="14.4" hidden="false" customHeight="false" outlineLevel="0" collapsed="false">
      <c r="G2189" s="41" t="n">
        <v>10</v>
      </c>
      <c r="H2189" s="41" t="n">
        <v>19</v>
      </c>
      <c r="I2189" s="41" t="n">
        <v>2009</v>
      </c>
      <c r="J2189" s="41" t="n">
        <v>10933</v>
      </c>
    </row>
    <row r="2190" customFormat="false" ht="14.4" hidden="false" customHeight="false" outlineLevel="0" collapsed="false">
      <c r="G2190" s="41" t="n">
        <v>11</v>
      </c>
      <c r="H2190" s="41" t="n">
        <v>19</v>
      </c>
      <c r="I2190" s="41" t="n">
        <v>1438</v>
      </c>
      <c r="J2190" s="41" t="n">
        <v>13883</v>
      </c>
    </row>
    <row r="2191" customFormat="false" ht="14.4" hidden="false" customHeight="false" outlineLevel="0" collapsed="false">
      <c r="G2191" s="41" t="n">
        <v>12</v>
      </c>
      <c r="H2191" s="41" t="n">
        <v>19</v>
      </c>
      <c r="I2191" s="41" t="n">
        <v>1237</v>
      </c>
      <c r="J2191" s="41" t="n">
        <v>7045</v>
      </c>
    </row>
    <row r="2192" customFormat="false" ht="14.4" hidden="false" customHeight="false" outlineLevel="0" collapsed="false">
      <c r="G2192" s="41" t="n">
        <v>13</v>
      </c>
      <c r="H2192" s="41" t="n">
        <v>19</v>
      </c>
      <c r="I2192" s="41" t="n">
        <v>2782</v>
      </c>
      <c r="J2192" s="41" t="n">
        <v>16357</v>
      </c>
    </row>
    <row r="2193" customFormat="false" ht="14.4" hidden="false" customHeight="false" outlineLevel="0" collapsed="false">
      <c r="G2193" s="41" t="n">
        <v>14</v>
      </c>
      <c r="H2193" s="41" t="n">
        <v>19</v>
      </c>
      <c r="I2193" s="41" t="n">
        <v>3345</v>
      </c>
      <c r="J2193" s="41" t="n">
        <v>14172</v>
      </c>
    </row>
    <row r="2194" customFormat="false" ht="14.4" hidden="false" customHeight="false" outlineLevel="0" collapsed="false">
      <c r="G2194" s="41" t="n">
        <v>15</v>
      </c>
      <c r="H2194" s="41" t="n">
        <v>19</v>
      </c>
      <c r="I2194" s="41" t="n">
        <v>1613</v>
      </c>
      <c r="J2194" s="41" t="n">
        <v>8624</v>
      </c>
    </row>
    <row r="2195" customFormat="false" ht="14.4" hidden="false" customHeight="false" outlineLevel="0" collapsed="false">
      <c r="G2195" s="41" t="n">
        <v>16</v>
      </c>
      <c r="H2195" s="41" t="n">
        <v>19</v>
      </c>
      <c r="I2195" s="41" t="n">
        <v>3872</v>
      </c>
      <c r="J2195" s="41" t="n">
        <v>17381</v>
      </c>
    </row>
    <row r="2196" customFormat="false" ht="14.4" hidden="false" customHeight="false" outlineLevel="0" collapsed="false">
      <c r="G2196" s="41" t="n">
        <v>17</v>
      </c>
      <c r="H2196" s="41" t="n">
        <v>19</v>
      </c>
      <c r="I2196" s="41" t="n">
        <v>1537</v>
      </c>
      <c r="J2196" s="41" t="n">
        <v>8094</v>
      </c>
    </row>
    <row r="2197" customFormat="false" ht="14.4" hidden="false" customHeight="false" outlineLevel="0" collapsed="false">
      <c r="G2197" s="41" t="n">
        <v>18</v>
      </c>
      <c r="H2197" s="41" t="n">
        <v>19</v>
      </c>
      <c r="I2197" s="41" t="n">
        <v>2693</v>
      </c>
      <c r="J2197" s="41" t="n">
        <v>16885</v>
      </c>
    </row>
    <row r="2198" customFormat="false" ht="14.4" hidden="false" customHeight="false" outlineLevel="0" collapsed="false">
      <c r="G2198" s="41" t="n">
        <v>20</v>
      </c>
      <c r="H2198" s="41" t="n">
        <v>19</v>
      </c>
      <c r="I2198" s="41" t="n">
        <v>945</v>
      </c>
      <c r="J2198" s="41" t="n">
        <v>7087</v>
      </c>
    </row>
    <row r="2199" customFormat="false" ht="14.4" hidden="false" customHeight="false" outlineLevel="0" collapsed="false">
      <c r="G2199" s="41" t="n">
        <v>21</v>
      </c>
      <c r="H2199" s="41" t="n">
        <v>19</v>
      </c>
      <c r="I2199" s="41" t="n">
        <v>1549</v>
      </c>
      <c r="J2199" s="41" t="n">
        <v>11147</v>
      </c>
    </row>
    <row r="2200" customFormat="false" ht="14.4" hidden="false" customHeight="false" outlineLevel="0" collapsed="false">
      <c r="G2200" s="41" t="n">
        <v>22</v>
      </c>
      <c r="H2200" s="41" t="n">
        <v>19</v>
      </c>
      <c r="I2200" s="41" t="n">
        <v>1856</v>
      </c>
      <c r="J2200" s="41" t="n">
        <v>13443</v>
      </c>
    </row>
    <row r="2201" customFormat="false" ht="14.4" hidden="false" customHeight="false" outlineLevel="0" collapsed="false">
      <c r="G2201" s="41" t="n">
        <v>23</v>
      </c>
      <c r="H2201" s="41" t="n">
        <v>19</v>
      </c>
      <c r="I2201" s="41" t="n">
        <v>116</v>
      </c>
      <c r="J2201" s="41" t="n">
        <v>1055</v>
      </c>
    </row>
    <row r="2202" customFormat="false" ht="14.4" hidden="false" customHeight="false" outlineLevel="0" collapsed="false">
      <c r="G2202" s="41" t="n">
        <v>24</v>
      </c>
      <c r="H2202" s="41" t="n">
        <v>19</v>
      </c>
      <c r="I2202" s="41" t="n">
        <v>3519</v>
      </c>
      <c r="J2202" s="41" t="n">
        <v>27837</v>
      </c>
    </row>
    <row r="2203" customFormat="false" ht="14.4" hidden="false" customHeight="false" outlineLevel="0" collapsed="false">
      <c r="G2203" s="41" t="n">
        <v>25</v>
      </c>
      <c r="H2203" s="41" t="n">
        <v>19</v>
      </c>
      <c r="I2203" s="41" t="n">
        <v>2991</v>
      </c>
      <c r="J2203" s="41" t="n">
        <v>19400</v>
      </c>
    </row>
    <row r="2204" customFormat="false" ht="14.4" hidden="false" customHeight="false" outlineLevel="0" collapsed="false">
      <c r="G2204" s="41" t="n">
        <v>26</v>
      </c>
      <c r="H2204" s="41" t="n">
        <v>19</v>
      </c>
      <c r="I2204" s="41" t="n">
        <v>911</v>
      </c>
      <c r="J2204" s="41" t="n">
        <v>7228</v>
      </c>
    </row>
    <row r="2205" customFormat="false" ht="14.4" hidden="false" customHeight="false" outlineLevel="0" collapsed="false">
      <c r="G2205" s="41" t="n">
        <v>27</v>
      </c>
      <c r="H2205" s="41" t="n">
        <v>19</v>
      </c>
      <c r="I2205" s="41" t="n">
        <v>2150</v>
      </c>
      <c r="J2205" s="41" t="n">
        <v>12799</v>
      </c>
    </row>
    <row r="2206" customFormat="false" ht="14.4" hidden="false" customHeight="false" outlineLevel="0" collapsed="false">
      <c r="G2206" s="41" t="n">
        <v>28</v>
      </c>
      <c r="H2206" s="41" t="n">
        <v>19</v>
      </c>
      <c r="I2206" s="41" t="n">
        <v>1753</v>
      </c>
      <c r="J2206" s="41" t="n">
        <v>7750</v>
      </c>
    </row>
    <row r="2207" customFormat="false" ht="14.4" hidden="false" customHeight="false" outlineLevel="0" collapsed="false">
      <c r="G2207" s="41" t="n">
        <v>29</v>
      </c>
      <c r="H2207" s="41" t="n">
        <v>19</v>
      </c>
      <c r="I2207" s="41" t="n">
        <v>494</v>
      </c>
      <c r="J2207" s="41" t="n">
        <v>3567</v>
      </c>
    </row>
    <row r="2208" customFormat="false" ht="14.4" hidden="false" customHeight="false" outlineLevel="0" collapsed="false">
      <c r="G2208" s="41" t="n">
        <v>30</v>
      </c>
      <c r="H2208" s="41" t="n">
        <v>19</v>
      </c>
      <c r="I2208" s="41" t="n">
        <v>2646</v>
      </c>
      <c r="J2208" s="41" t="n">
        <v>17105</v>
      </c>
    </row>
    <row r="2209" customFormat="false" ht="14.4" hidden="false" customHeight="false" outlineLevel="0" collapsed="false">
      <c r="G2209" s="41" t="n">
        <v>31</v>
      </c>
      <c r="H2209" s="41" t="n">
        <v>19</v>
      </c>
      <c r="I2209" s="41" t="n">
        <v>3920</v>
      </c>
      <c r="J2209" s="41" t="n">
        <v>27878</v>
      </c>
    </row>
    <row r="2210" customFormat="false" ht="14.4" hidden="false" customHeight="false" outlineLevel="0" collapsed="false">
      <c r="G2210" s="41" t="n">
        <v>32</v>
      </c>
      <c r="H2210" s="41" t="n">
        <v>19</v>
      </c>
      <c r="I2210" s="41" t="n">
        <v>4129</v>
      </c>
      <c r="J2210" s="41" t="n">
        <v>32334</v>
      </c>
    </row>
    <row r="2211" customFormat="false" ht="14.4" hidden="false" customHeight="false" outlineLevel="0" collapsed="false">
      <c r="G2211" s="41" t="n">
        <v>33</v>
      </c>
      <c r="H2211" s="41" t="n">
        <v>19</v>
      </c>
      <c r="I2211" s="41" t="n">
        <v>3099</v>
      </c>
      <c r="J2211" s="41" t="n">
        <v>23064</v>
      </c>
    </row>
    <row r="2212" customFormat="false" ht="14.4" hidden="false" customHeight="false" outlineLevel="0" collapsed="false">
      <c r="G2212" s="41" t="n">
        <v>34</v>
      </c>
      <c r="H2212" s="41" t="n">
        <v>19</v>
      </c>
      <c r="I2212" s="41" t="n">
        <v>3601</v>
      </c>
      <c r="J2212" s="41" t="n">
        <v>21505</v>
      </c>
    </row>
    <row r="2213" customFormat="false" ht="14.4" hidden="false" customHeight="false" outlineLevel="0" collapsed="false">
      <c r="G2213" s="41" t="n">
        <v>35</v>
      </c>
      <c r="H2213" s="41" t="n">
        <v>19</v>
      </c>
      <c r="I2213" s="41" t="n">
        <v>4809</v>
      </c>
      <c r="J2213" s="41" t="n">
        <v>26573</v>
      </c>
    </row>
    <row r="2214" customFormat="false" ht="14.4" hidden="false" customHeight="false" outlineLevel="0" collapsed="false">
      <c r="G2214" s="41" t="n">
        <v>36</v>
      </c>
      <c r="H2214" s="41" t="n">
        <v>19</v>
      </c>
      <c r="I2214" s="41" t="n">
        <v>3221</v>
      </c>
      <c r="J2214" s="41" t="n">
        <v>20009</v>
      </c>
    </row>
    <row r="2215" customFormat="false" ht="14.4" hidden="false" customHeight="false" outlineLevel="0" collapsed="false">
      <c r="G2215" s="41" t="n">
        <v>37</v>
      </c>
      <c r="H2215" s="41" t="n">
        <v>19</v>
      </c>
      <c r="I2215" s="41" t="n">
        <v>4257</v>
      </c>
      <c r="J2215" s="41" t="n">
        <v>22990</v>
      </c>
    </row>
    <row r="2216" customFormat="false" ht="14.4" hidden="false" customHeight="false" outlineLevel="0" collapsed="false">
      <c r="G2216" s="41" t="n">
        <v>38</v>
      </c>
      <c r="H2216" s="41" t="n">
        <v>19</v>
      </c>
      <c r="I2216" s="41" t="n">
        <v>3449</v>
      </c>
      <c r="J2216" s="41" t="n">
        <v>24584</v>
      </c>
    </row>
    <row r="2217" customFormat="false" ht="14.4" hidden="false" customHeight="false" outlineLevel="0" collapsed="false">
      <c r="G2217" s="41" t="n">
        <v>39</v>
      </c>
      <c r="H2217" s="41" t="n">
        <v>19</v>
      </c>
      <c r="I2217" s="41" t="n">
        <v>3623</v>
      </c>
      <c r="J2217" s="41" t="n">
        <v>26008</v>
      </c>
    </row>
    <row r="2218" customFormat="false" ht="14.4" hidden="false" customHeight="false" outlineLevel="0" collapsed="false">
      <c r="G2218" s="41" t="n">
        <v>40</v>
      </c>
      <c r="H2218" s="41" t="n">
        <v>19</v>
      </c>
      <c r="I2218" s="41" t="n">
        <v>1361</v>
      </c>
      <c r="J2218" s="41" t="n">
        <v>14578</v>
      </c>
    </row>
    <row r="2219" customFormat="false" ht="14.4" hidden="false" customHeight="false" outlineLevel="0" collapsed="false">
      <c r="G2219" s="41" t="n">
        <v>41</v>
      </c>
      <c r="H2219" s="41" t="n">
        <v>19</v>
      </c>
      <c r="I2219" s="41" t="n">
        <v>6312</v>
      </c>
      <c r="J2219" s="41" t="n">
        <v>53661</v>
      </c>
    </row>
    <row r="2220" customFormat="false" ht="14.4" hidden="false" customHeight="false" outlineLevel="0" collapsed="false">
      <c r="G2220" s="41" t="n">
        <v>42</v>
      </c>
      <c r="H2220" s="41" t="n">
        <v>19</v>
      </c>
      <c r="I2220" s="41" t="n">
        <v>2739</v>
      </c>
      <c r="J2220" s="41" t="n">
        <v>24871</v>
      </c>
    </row>
    <row r="2221" customFormat="false" ht="14.4" hidden="false" customHeight="false" outlineLevel="0" collapsed="false">
      <c r="G2221" s="41" t="n">
        <v>43</v>
      </c>
      <c r="H2221" s="41" t="n">
        <v>19</v>
      </c>
      <c r="I2221" s="41" t="n">
        <v>4817</v>
      </c>
      <c r="J2221" s="41" t="n">
        <v>36830</v>
      </c>
    </row>
    <row r="2222" customFormat="false" ht="14.4" hidden="false" customHeight="false" outlineLevel="0" collapsed="false">
      <c r="G2222" s="41" t="n">
        <v>44</v>
      </c>
      <c r="H2222" s="41" t="n">
        <v>19</v>
      </c>
      <c r="I2222" s="41" t="n">
        <v>6063</v>
      </c>
      <c r="J2222" s="41" t="n">
        <v>47858</v>
      </c>
    </row>
    <row r="2223" customFormat="false" ht="14.4" hidden="false" customHeight="false" outlineLevel="0" collapsed="false">
      <c r="G2223" s="41" t="n">
        <v>45</v>
      </c>
      <c r="H2223" s="41" t="n">
        <v>19</v>
      </c>
      <c r="I2223" s="41" t="n">
        <v>4614</v>
      </c>
      <c r="J2223" s="41" t="n">
        <v>35816</v>
      </c>
    </row>
    <row r="2224" customFormat="false" ht="14.4" hidden="false" customHeight="false" outlineLevel="0" collapsed="false">
      <c r="G2224" s="41" t="n">
        <v>46</v>
      </c>
      <c r="H2224" s="41" t="n">
        <v>19</v>
      </c>
      <c r="I2224" s="41" t="n">
        <v>7471</v>
      </c>
      <c r="J2224" s="41" t="n">
        <v>56997</v>
      </c>
    </row>
    <row r="2225" customFormat="false" ht="14.4" hidden="false" customHeight="false" outlineLevel="0" collapsed="false">
      <c r="G2225" s="41" t="n">
        <v>47</v>
      </c>
      <c r="H2225" s="41" t="n">
        <v>19</v>
      </c>
      <c r="I2225" s="41" t="n">
        <v>6381</v>
      </c>
      <c r="J2225" s="41" t="n">
        <v>34974</v>
      </c>
    </row>
    <row r="2226" customFormat="false" ht="14.4" hidden="false" customHeight="false" outlineLevel="0" collapsed="false">
      <c r="G2226" s="41" t="n">
        <v>48</v>
      </c>
      <c r="H2226" s="41" t="n">
        <v>19</v>
      </c>
      <c r="I2226" s="41" t="n">
        <v>5115</v>
      </c>
      <c r="J2226" s="41" t="n">
        <v>31757</v>
      </c>
    </row>
    <row r="2227" customFormat="false" ht="14.4" hidden="false" customHeight="false" outlineLevel="0" collapsed="false">
      <c r="G2227" s="41" t="n">
        <v>49</v>
      </c>
      <c r="H2227" s="41" t="n">
        <v>19</v>
      </c>
      <c r="I2227" s="41" t="n">
        <v>2569</v>
      </c>
      <c r="J2227" s="41" t="n">
        <v>16712</v>
      </c>
    </row>
    <row r="2228" customFormat="false" ht="14.4" hidden="false" customHeight="false" outlineLevel="0" collapsed="false">
      <c r="G2228" s="41" t="n">
        <v>50</v>
      </c>
      <c r="H2228" s="41" t="n">
        <v>19</v>
      </c>
      <c r="I2228" s="41" t="n">
        <v>3518</v>
      </c>
      <c r="J2228" s="41" t="n">
        <v>20801</v>
      </c>
    </row>
    <row r="2229" customFormat="false" ht="14.4" hidden="false" customHeight="false" outlineLevel="0" collapsed="false">
      <c r="G2229" s="41" t="n">
        <v>51</v>
      </c>
      <c r="H2229" s="41" t="n">
        <v>19</v>
      </c>
      <c r="I2229" s="41" t="n">
        <v>3178</v>
      </c>
      <c r="J2229" s="41" t="n">
        <v>18840</v>
      </c>
    </row>
    <row r="2230" customFormat="false" ht="14.4" hidden="false" customHeight="false" outlineLevel="0" collapsed="false">
      <c r="G2230" s="41" t="n">
        <v>52</v>
      </c>
      <c r="H2230" s="41" t="n">
        <v>19</v>
      </c>
      <c r="I2230" s="41" t="n">
        <v>3233</v>
      </c>
      <c r="J2230" s="41" t="n">
        <v>24825</v>
      </c>
    </row>
    <row r="2231" customFormat="false" ht="14.4" hidden="false" customHeight="false" outlineLevel="0" collapsed="false">
      <c r="G2231" s="41" t="n">
        <v>53</v>
      </c>
      <c r="H2231" s="41" t="n">
        <v>19</v>
      </c>
      <c r="I2231" s="41" t="n">
        <v>2994</v>
      </c>
      <c r="J2231" s="41" t="n">
        <v>18468</v>
      </c>
    </row>
    <row r="2232" customFormat="false" ht="14.4" hidden="false" customHeight="false" outlineLevel="0" collapsed="false">
      <c r="G2232" s="41" t="n">
        <v>54</v>
      </c>
      <c r="H2232" s="41" t="n">
        <v>19</v>
      </c>
      <c r="I2232" s="41" t="n">
        <v>3342</v>
      </c>
      <c r="J2232" s="41" t="n">
        <v>34785</v>
      </c>
    </row>
    <row r="2233" customFormat="false" ht="14.4" hidden="false" customHeight="false" outlineLevel="0" collapsed="false">
      <c r="G2233" s="41" t="n">
        <v>55</v>
      </c>
      <c r="H2233" s="41" t="n">
        <v>19</v>
      </c>
      <c r="I2233" s="41" t="n">
        <v>4799</v>
      </c>
      <c r="J2233" s="41" t="n">
        <v>31769</v>
      </c>
    </row>
    <row r="2234" customFormat="false" ht="14.4" hidden="false" customHeight="false" outlineLevel="0" collapsed="false">
      <c r="G2234" s="41" t="n">
        <v>56</v>
      </c>
      <c r="H2234" s="41" t="n">
        <v>19</v>
      </c>
      <c r="I2234" s="41" t="n">
        <v>1378</v>
      </c>
      <c r="J2234" s="41" t="n">
        <v>6956</v>
      </c>
    </row>
    <row r="2235" customFormat="false" ht="14.4" hidden="false" customHeight="false" outlineLevel="0" collapsed="false">
      <c r="G2235" s="41" t="n">
        <v>57</v>
      </c>
      <c r="H2235" s="41" t="n">
        <v>19</v>
      </c>
      <c r="I2235" s="41" t="n">
        <v>2107</v>
      </c>
      <c r="J2235" s="41" t="n">
        <v>13843</v>
      </c>
    </row>
    <row r="2236" customFormat="false" ht="14.4" hidden="false" customHeight="false" outlineLevel="0" collapsed="false">
      <c r="G2236" s="41" t="n">
        <v>58</v>
      </c>
      <c r="H2236" s="41" t="n">
        <v>19</v>
      </c>
      <c r="I2236" s="41" t="n">
        <v>2446</v>
      </c>
      <c r="J2236" s="41" t="n">
        <v>11392</v>
      </c>
    </row>
    <row r="2237" customFormat="false" ht="14.4" hidden="false" customHeight="false" outlineLevel="0" collapsed="false">
      <c r="G2237" s="41" t="n">
        <v>59</v>
      </c>
      <c r="H2237" s="41" t="n">
        <v>19</v>
      </c>
      <c r="I2237" s="41" t="n">
        <v>7329</v>
      </c>
      <c r="J2237" s="41" t="n">
        <v>48245</v>
      </c>
    </row>
    <row r="2238" customFormat="false" ht="14.4" hidden="false" customHeight="false" outlineLevel="0" collapsed="false">
      <c r="G2238" s="41" t="n">
        <v>60</v>
      </c>
      <c r="H2238" s="41" t="n">
        <v>19</v>
      </c>
      <c r="I2238" s="41" t="n">
        <v>5708</v>
      </c>
      <c r="J2238" s="41" t="n">
        <v>47205</v>
      </c>
    </row>
    <row r="2239" customFormat="false" ht="14.4" hidden="false" customHeight="false" outlineLevel="0" collapsed="false">
      <c r="G2239" s="41" t="n">
        <v>61</v>
      </c>
      <c r="H2239" s="41" t="n">
        <v>19</v>
      </c>
      <c r="I2239" s="41" t="n">
        <v>8429</v>
      </c>
      <c r="J2239" s="41" t="n">
        <v>77233</v>
      </c>
    </row>
    <row r="2240" customFormat="false" ht="14.4" hidden="false" customHeight="false" outlineLevel="0" collapsed="false">
      <c r="G2240" s="41" t="n">
        <v>62</v>
      </c>
      <c r="H2240" s="41" t="n">
        <v>19</v>
      </c>
      <c r="I2240" s="41" t="n">
        <v>9804</v>
      </c>
      <c r="J2240" s="41" t="n">
        <v>76889</v>
      </c>
    </row>
    <row r="2241" customFormat="false" ht="14.4" hidden="false" customHeight="false" outlineLevel="0" collapsed="false">
      <c r="G2241" s="41" t="n">
        <v>63</v>
      </c>
      <c r="H2241" s="41" t="n">
        <v>19</v>
      </c>
      <c r="I2241" s="41" t="n">
        <v>7360</v>
      </c>
      <c r="J2241" s="41" t="n">
        <v>50556</v>
      </c>
    </row>
    <row r="2242" customFormat="false" ht="14.4" hidden="false" customHeight="false" outlineLevel="0" collapsed="false">
      <c r="G2242" s="41" t="n">
        <v>64</v>
      </c>
      <c r="H2242" s="41" t="n">
        <v>19</v>
      </c>
      <c r="I2242" s="41" t="n">
        <v>7768</v>
      </c>
      <c r="J2242" s="41" t="n">
        <v>66588</v>
      </c>
    </row>
    <row r="2243" customFormat="false" ht="14.4" hidden="false" customHeight="false" outlineLevel="0" collapsed="false">
      <c r="G2243" s="41" t="n">
        <v>65</v>
      </c>
      <c r="H2243" s="41" t="n">
        <v>19</v>
      </c>
      <c r="I2243" s="41" t="n">
        <v>9150</v>
      </c>
      <c r="J2243" s="41" t="n">
        <v>72807</v>
      </c>
    </row>
    <row r="2244" customFormat="false" ht="14.4" hidden="false" customHeight="false" outlineLevel="0" collapsed="false">
      <c r="G2244" s="41" t="n">
        <v>66</v>
      </c>
      <c r="H2244" s="41" t="n">
        <v>19</v>
      </c>
      <c r="I2244" s="41" t="n">
        <v>6356</v>
      </c>
      <c r="J2244" s="41" t="n">
        <v>53294</v>
      </c>
    </row>
    <row r="2245" customFormat="false" ht="14.4" hidden="false" customHeight="false" outlineLevel="0" collapsed="false">
      <c r="G2245" s="41" t="n">
        <v>67</v>
      </c>
      <c r="H2245" s="41" t="n">
        <v>19</v>
      </c>
      <c r="I2245" s="41" t="n">
        <v>8134</v>
      </c>
      <c r="J2245" s="41" t="n">
        <v>60857</v>
      </c>
    </row>
    <row r="2246" customFormat="false" ht="14.4" hidden="false" customHeight="false" outlineLevel="0" collapsed="false">
      <c r="G2246" s="41" t="n">
        <v>68</v>
      </c>
      <c r="H2246" s="41" t="n">
        <v>19</v>
      </c>
      <c r="I2246" s="41" t="n">
        <v>5981</v>
      </c>
      <c r="J2246" s="41" t="n">
        <v>49753</v>
      </c>
    </row>
    <row r="2247" customFormat="false" ht="14.4" hidden="false" customHeight="false" outlineLevel="0" collapsed="false">
      <c r="G2247" s="41" t="n">
        <v>69</v>
      </c>
      <c r="H2247" s="41" t="n">
        <v>19</v>
      </c>
      <c r="I2247" s="41" t="n">
        <v>89</v>
      </c>
      <c r="J2247" s="41" t="n">
        <v>639</v>
      </c>
    </row>
    <row r="2248" customFormat="false" ht="14.4" hidden="false" customHeight="false" outlineLevel="0" collapsed="false">
      <c r="G2248" s="41" t="n">
        <v>70</v>
      </c>
      <c r="H2248" s="41" t="n">
        <v>19</v>
      </c>
      <c r="I2248" s="41" t="n">
        <v>759</v>
      </c>
      <c r="J2248" s="41" t="n">
        <v>5031</v>
      </c>
    </row>
    <row r="2249" customFormat="false" ht="14.4" hidden="false" customHeight="false" outlineLevel="0" collapsed="false">
      <c r="G2249" s="41" t="n">
        <v>71</v>
      </c>
      <c r="H2249" s="41" t="n">
        <v>19</v>
      </c>
      <c r="I2249" s="41" t="n">
        <v>2398</v>
      </c>
      <c r="J2249" s="41" t="n">
        <v>15417</v>
      </c>
    </row>
    <row r="2250" customFormat="false" ht="14.4" hidden="false" customHeight="false" outlineLevel="0" collapsed="false">
      <c r="G2250" s="41" t="n">
        <v>72</v>
      </c>
      <c r="H2250" s="41" t="n">
        <v>19</v>
      </c>
      <c r="I2250" s="41" t="n">
        <v>870</v>
      </c>
      <c r="J2250" s="41" t="n">
        <v>5184</v>
      </c>
    </row>
    <row r="2251" customFormat="false" ht="14.4" hidden="false" customHeight="false" outlineLevel="0" collapsed="false">
      <c r="G2251" s="41" t="n">
        <v>73</v>
      </c>
      <c r="H2251" s="41" t="n">
        <v>19</v>
      </c>
      <c r="I2251" s="41" t="n">
        <v>3782</v>
      </c>
      <c r="J2251" s="41" t="n">
        <v>27560</v>
      </c>
    </row>
    <row r="2252" customFormat="false" ht="14.4" hidden="false" customHeight="false" outlineLevel="0" collapsed="false">
      <c r="G2252" s="41" t="n">
        <v>74</v>
      </c>
      <c r="H2252" s="41" t="n">
        <v>19</v>
      </c>
      <c r="I2252" s="41" t="n">
        <v>2293</v>
      </c>
      <c r="J2252" s="41" t="n">
        <v>30588</v>
      </c>
    </row>
    <row r="2253" customFormat="false" ht="14.4" hidden="false" customHeight="false" outlineLevel="0" collapsed="false">
      <c r="G2253" s="41" t="n">
        <v>75</v>
      </c>
      <c r="H2253" s="41" t="n">
        <v>19</v>
      </c>
      <c r="I2253" s="41" t="n">
        <v>2420</v>
      </c>
      <c r="J2253" s="41" t="n">
        <v>16881</v>
      </c>
    </row>
    <row r="2254" customFormat="false" ht="14.4" hidden="false" customHeight="false" outlineLevel="0" collapsed="false">
      <c r="G2254" s="41" t="n">
        <v>76</v>
      </c>
      <c r="H2254" s="41" t="n">
        <v>19</v>
      </c>
      <c r="I2254" s="41" t="n">
        <v>5188</v>
      </c>
      <c r="J2254" s="41" t="n">
        <v>37748</v>
      </c>
    </row>
    <row r="2255" customFormat="false" ht="14.4" hidden="false" customHeight="false" outlineLevel="0" collapsed="false">
      <c r="G2255" s="41" t="n">
        <v>77</v>
      </c>
      <c r="H2255" s="41" t="n">
        <v>19</v>
      </c>
      <c r="I2255" s="41" t="n">
        <v>3102</v>
      </c>
      <c r="J2255" s="41" t="n">
        <v>19820</v>
      </c>
    </row>
    <row r="2256" customFormat="false" ht="14.4" hidden="false" customHeight="false" outlineLevel="0" collapsed="false">
      <c r="G2256" s="41" t="n">
        <v>78</v>
      </c>
      <c r="H2256" s="41" t="n">
        <v>19</v>
      </c>
      <c r="I2256" s="41" t="n">
        <v>5070</v>
      </c>
      <c r="J2256" s="41" t="n">
        <v>27408</v>
      </c>
    </row>
    <row r="2257" customFormat="false" ht="14.4" hidden="false" customHeight="false" outlineLevel="0" collapsed="false">
      <c r="G2257" s="41" t="n">
        <v>79</v>
      </c>
      <c r="H2257" s="41" t="n">
        <v>19</v>
      </c>
      <c r="I2257" s="41" t="n">
        <v>3628</v>
      </c>
      <c r="J2257" s="41" t="n">
        <v>19392</v>
      </c>
    </row>
    <row r="2258" customFormat="false" ht="14.4" hidden="false" customHeight="false" outlineLevel="0" collapsed="false">
      <c r="G2258" s="41" t="n">
        <v>80</v>
      </c>
      <c r="H2258" s="41" t="n">
        <v>19</v>
      </c>
      <c r="I2258" s="41" t="n">
        <v>4051</v>
      </c>
      <c r="J2258" s="41" t="n">
        <v>23089</v>
      </c>
    </row>
    <row r="2259" customFormat="false" ht="14.4" hidden="false" customHeight="false" outlineLevel="0" collapsed="false">
      <c r="G2259" s="41" t="n">
        <v>81</v>
      </c>
      <c r="H2259" s="41" t="n">
        <v>19</v>
      </c>
      <c r="I2259" s="41" t="n">
        <v>2867</v>
      </c>
      <c r="J2259" s="41" t="n">
        <v>16391</v>
      </c>
    </row>
    <row r="2260" customFormat="false" ht="14.4" hidden="false" customHeight="false" outlineLevel="0" collapsed="false">
      <c r="G2260" s="41" t="n">
        <v>82</v>
      </c>
      <c r="H2260" s="41" t="n">
        <v>19</v>
      </c>
      <c r="I2260" s="41" t="n">
        <v>3487</v>
      </c>
      <c r="J2260" s="41" t="n">
        <v>31686</v>
      </c>
    </row>
    <row r="2261" customFormat="false" ht="14.4" hidden="false" customHeight="false" outlineLevel="0" collapsed="false">
      <c r="G2261" s="41" t="n">
        <v>83</v>
      </c>
      <c r="H2261" s="41" t="n">
        <v>19</v>
      </c>
      <c r="I2261" s="41" t="n">
        <v>2944</v>
      </c>
      <c r="J2261" s="41" t="n">
        <v>22410</v>
      </c>
    </row>
    <row r="2262" customFormat="false" ht="14.4" hidden="false" customHeight="false" outlineLevel="0" collapsed="false">
      <c r="G2262" s="41" t="n">
        <v>84</v>
      </c>
      <c r="H2262" s="41" t="n">
        <v>19</v>
      </c>
      <c r="I2262" s="41" t="n">
        <v>4380</v>
      </c>
      <c r="J2262" s="41" t="n">
        <v>24134</v>
      </c>
    </row>
    <row r="2263" customFormat="false" ht="14.4" hidden="false" customHeight="false" outlineLevel="0" collapsed="false">
      <c r="G2263" s="41" t="n">
        <v>85</v>
      </c>
      <c r="H2263" s="41" t="n">
        <v>19</v>
      </c>
      <c r="I2263" s="41" t="n">
        <v>3021</v>
      </c>
      <c r="J2263" s="41" t="n">
        <v>17465</v>
      </c>
    </row>
    <row r="2264" customFormat="false" ht="14.4" hidden="false" customHeight="false" outlineLevel="0" collapsed="false">
      <c r="G2264" s="41" t="n">
        <v>86</v>
      </c>
      <c r="H2264" s="41" t="n">
        <v>19</v>
      </c>
      <c r="I2264" s="41" t="n">
        <v>3539</v>
      </c>
      <c r="J2264" s="41" t="n">
        <v>18579</v>
      </c>
    </row>
    <row r="2265" customFormat="false" ht="14.4" hidden="false" customHeight="false" outlineLevel="0" collapsed="false">
      <c r="G2265" s="41" t="n">
        <v>87</v>
      </c>
      <c r="H2265" s="41" t="n">
        <v>19</v>
      </c>
      <c r="I2265" s="41" t="n">
        <v>4498</v>
      </c>
      <c r="J2265" s="41" t="n">
        <v>25731</v>
      </c>
    </row>
    <row r="2266" customFormat="false" ht="14.4" hidden="false" customHeight="false" outlineLevel="0" collapsed="false">
      <c r="G2266" s="41" t="n">
        <v>88</v>
      </c>
      <c r="H2266" s="41" t="n">
        <v>19</v>
      </c>
      <c r="I2266" s="41" t="n">
        <v>2099</v>
      </c>
      <c r="J2266" s="41" t="n">
        <v>15812</v>
      </c>
    </row>
    <row r="2267" customFormat="false" ht="14.4" hidden="false" customHeight="false" outlineLevel="0" collapsed="false">
      <c r="G2267" s="41" t="n">
        <v>89</v>
      </c>
      <c r="H2267" s="41" t="n">
        <v>19</v>
      </c>
      <c r="I2267" s="41" t="n">
        <v>1848</v>
      </c>
      <c r="J2267" s="41" t="n">
        <v>13768</v>
      </c>
    </row>
    <row r="2268" customFormat="false" ht="14.4" hidden="false" customHeight="false" outlineLevel="0" collapsed="false">
      <c r="G2268" s="41" t="n">
        <v>90</v>
      </c>
      <c r="H2268" s="41" t="n">
        <v>19</v>
      </c>
      <c r="I2268" s="41" t="n">
        <v>2195</v>
      </c>
      <c r="J2268" s="41" t="n">
        <v>14628</v>
      </c>
    </row>
    <row r="2269" customFormat="false" ht="14.4" hidden="false" customHeight="false" outlineLevel="0" collapsed="false">
      <c r="G2269" s="41" t="n">
        <v>91</v>
      </c>
      <c r="H2269" s="41" t="n">
        <v>19</v>
      </c>
      <c r="I2269" s="41" t="n">
        <v>2404</v>
      </c>
      <c r="J2269" s="41" t="n">
        <v>15263</v>
      </c>
    </row>
    <row r="2270" customFormat="false" ht="14.4" hidden="false" customHeight="false" outlineLevel="0" collapsed="false">
      <c r="G2270" s="41" t="n">
        <v>92</v>
      </c>
      <c r="H2270" s="41" t="n">
        <v>19</v>
      </c>
      <c r="I2270" s="41" t="n">
        <v>1755</v>
      </c>
      <c r="J2270" s="41" t="n">
        <v>16185</v>
      </c>
    </row>
    <row r="2271" customFormat="false" ht="14.4" hidden="false" customHeight="false" outlineLevel="0" collapsed="false">
      <c r="G2271" s="41" t="n">
        <v>93</v>
      </c>
      <c r="H2271" s="41" t="n">
        <v>19</v>
      </c>
      <c r="I2271" s="41" t="n">
        <v>2560</v>
      </c>
      <c r="J2271" s="41" t="n">
        <v>17572</v>
      </c>
    </row>
    <row r="2272" customFormat="false" ht="14.4" hidden="false" customHeight="false" outlineLevel="0" collapsed="false">
      <c r="G2272" s="41" t="n">
        <v>94</v>
      </c>
      <c r="H2272" s="41" t="n">
        <v>19</v>
      </c>
      <c r="I2272" s="41" t="n">
        <v>2257</v>
      </c>
      <c r="J2272" s="41" t="n">
        <v>16684</v>
      </c>
    </row>
    <row r="2273" customFormat="false" ht="14.4" hidden="false" customHeight="false" outlineLevel="0" collapsed="false">
      <c r="G2273" s="41" t="n">
        <v>95</v>
      </c>
      <c r="H2273" s="41" t="n">
        <v>19</v>
      </c>
      <c r="I2273" s="41" t="n">
        <v>2476</v>
      </c>
      <c r="J2273" s="41" t="n">
        <v>15709</v>
      </c>
    </row>
    <row r="2274" customFormat="false" ht="14.4" hidden="false" customHeight="false" outlineLevel="0" collapsed="false">
      <c r="G2274" s="41" t="n">
        <v>96</v>
      </c>
      <c r="H2274" s="41" t="n">
        <v>19</v>
      </c>
      <c r="I2274" s="41" t="n">
        <v>1525</v>
      </c>
      <c r="J2274" s="41" t="n">
        <v>15889</v>
      </c>
    </row>
    <row r="2275" customFormat="false" ht="14.4" hidden="false" customHeight="false" outlineLevel="0" collapsed="false">
      <c r="G2275" s="41" t="n">
        <v>97</v>
      </c>
      <c r="H2275" s="41" t="n">
        <v>19</v>
      </c>
      <c r="I2275" s="41" t="n">
        <v>5525</v>
      </c>
      <c r="J2275" s="41" t="n">
        <v>51383</v>
      </c>
    </row>
    <row r="2276" customFormat="false" ht="14.4" hidden="false" customHeight="false" outlineLevel="0" collapsed="false">
      <c r="G2276" s="41" t="n">
        <v>98</v>
      </c>
      <c r="H2276" s="41" t="n">
        <v>19</v>
      </c>
      <c r="I2276" s="41" t="n">
        <v>4377</v>
      </c>
      <c r="J2276" s="41" t="n">
        <v>40695</v>
      </c>
    </row>
    <row r="2277" customFormat="false" ht="14.4" hidden="false" customHeight="false" outlineLevel="0" collapsed="false">
      <c r="G2277" s="41" t="n">
        <v>99</v>
      </c>
      <c r="H2277" s="41" t="n">
        <v>19</v>
      </c>
      <c r="I2277" s="41" t="n">
        <v>2501</v>
      </c>
      <c r="J2277" s="41" t="n">
        <v>23743</v>
      </c>
    </row>
    <row r="2278" customFormat="false" ht="14.4" hidden="false" customHeight="false" outlineLevel="0" collapsed="false">
      <c r="G2278" s="41" t="n">
        <v>100</v>
      </c>
      <c r="H2278" s="41" t="n">
        <v>19</v>
      </c>
      <c r="I2278" s="41" t="n">
        <v>3767</v>
      </c>
      <c r="J2278" s="41" t="n">
        <v>55779</v>
      </c>
    </row>
    <row r="2279" customFormat="false" ht="14.4" hidden="false" customHeight="false" outlineLevel="0" collapsed="false">
      <c r="G2279" s="41" t="n">
        <v>101</v>
      </c>
      <c r="H2279" s="41" t="n">
        <v>19</v>
      </c>
      <c r="I2279" s="41" t="n">
        <v>6685</v>
      </c>
      <c r="J2279" s="41" t="n">
        <v>54506</v>
      </c>
    </row>
    <row r="2280" customFormat="false" ht="14.4" hidden="false" customHeight="false" outlineLevel="0" collapsed="false">
      <c r="G2280" s="41" t="n">
        <v>102</v>
      </c>
      <c r="H2280" s="41" t="n">
        <v>19</v>
      </c>
      <c r="I2280" s="41" t="n">
        <v>3531</v>
      </c>
      <c r="J2280" s="41" t="n">
        <v>25393</v>
      </c>
    </row>
    <row r="2281" customFormat="false" ht="14.4" hidden="false" customHeight="false" outlineLevel="0" collapsed="false">
      <c r="G2281" s="41" t="n">
        <v>103</v>
      </c>
      <c r="H2281" s="41" t="n">
        <v>19</v>
      </c>
      <c r="I2281" s="41" t="n">
        <v>3596</v>
      </c>
      <c r="J2281" s="41" t="n">
        <v>31172</v>
      </c>
    </row>
    <row r="2282" customFormat="false" ht="14.4" hidden="false" customHeight="false" outlineLevel="0" collapsed="false">
      <c r="G2282" s="41" t="n">
        <v>104</v>
      </c>
      <c r="H2282" s="41" t="n">
        <v>19</v>
      </c>
      <c r="I2282" s="41" t="n">
        <v>6213</v>
      </c>
      <c r="J2282" s="41" t="n">
        <v>40098</v>
      </c>
    </row>
    <row r="2283" customFormat="false" ht="14.4" hidden="false" customHeight="false" outlineLevel="0" collapsed="false">
      <c r="G2283" s="41" t="n">
        <v>105</v>
      </c>
      <c r="H2283" s="41" t="n">
        <v>19</v>
      </c>
      <c r="I2283" s="41" t="n">
        <v>6243</v>
      </c>
      <c r="J2283" s="41" t="n">
        <v>34841</v>
      </c>
    </row>
    <row r="2284" customFormat="false" ht="14.4" hidden="false" customHeight="false" outlineLevel="0" collapsed="false">
      <c r="G2284" s="41" t="n">
        <v>106</v>
      </c>
      <c r="H2284" s="41" t="n">
        <v>19</v>
      </c>
      <c r="I2284" s="41" t="n">
        <v>5668</v>
      </c>
      <c r="J2284" s="41" t="n">
        <v>35508</v>
      </c>
    </row>
    <row r="2285" customFormat="false" ht="14.4" hidden="false" customHeight="false" outlineLevel="0" collapsed="false">
      <c r="G2285" s="41" t="n">
        <v>107</v>
      </c>
      <c r="H2285" s="41" t="n">
        <v>19</v>
      </c>
      <c r="I2285" s="41" t="n">
        <v>3714</v>
      </c>
      <c r="J2285" s="41" t="n">
        <v>44330</v>
      </c>
    </row>
    <row r="2286" customFormat="false" ht="14.4" hidden="false" customHeight="false" outlineLevel="0" collapsed="false">
      <c r="G2286" s="41" t="n">
        <v>108</v>
      </c>
      <c r="H2286" s="41" t="n">
        <v>19</v>
      </c>
      <c r="I2286" s="41" t="n">
        <v>4733</v>
      </c>
      <c r="J2286" s="41" t="n">
        <v>57655</v>
      </c>
    </row>
    <row r="2287" customFormat="false" ht="14.4" hidden="false" customHeight="false" outlineLevel="0" collapsed="false">
      <c r="G2287" s="41" t="n">
        <v>109</v>
      </c>
      <c r="H2287" s="41" t="n">
        <v>19</v>
      </c>
      <c r="I2287" s="41" t="n">
        <v>5207</v>
      </c>
      <c r="J2287" s="41" t="n">
        <v>33754</v>
      </c>
    </row>
    <row r="2288" customFormat="false" ht="14.4" hidden="false" customHeight="false" outlineLevel="0" collapsed="false">
      <c r="G2288" s="41" t="n">
        <v>110</v>
      </c>
      <c r="H2288" s="41" t="n">
        <v>19</v>
      </c>
      <c r="I2288" s="41" t="n">
        <v>2998</v>
      </c>
      <c r="J2288" s="41" t="n">
        <v>32368</v>
      </c>
    </row>
    <row r="2289" customFormat="false" ht="14.4" hidden="false" customHeight="false" outlineLevel="0" collapsed="false">
      <c r="G2289" s="41" t="n">
        <v>111</v>
      </c>
      <c r="H2289" s="41" t="n">
        <v>19</v>
      </c>
      <c r="I2289" s="41" t="n">
        <v>4204</v>
      </c>
      <c r="J2289" s="41" t="n">
        <v>50595</v>
      </c>
    </row>
    <row r="2290" customFormat="false" ht="14.4" hidden="false" customHeight="false" outlineLevel="0" collapsed="false">
      <c r="G2290" s="41" t="n">
        <v>112</v>
      </c>
      <c r="H2290" s="41" t="n">
        <v>19</v>
      </c>
      <c r="I2290" s="41" t="n">
        <v>4993</v>
      </c>
      <c r="J2290" s="41" t="n">
        <v>31800</v>
      </c>
    </row>
    <row r="2291" customFormat="false" ht="14.4" hidden="false" customHeight="false" outlineLevel="0" collapsed="false">
      <c r="G2291" s="41" t="n">
        <v>113</v>
      </c>
      <c r="H2291" s="41" t="n">
        <v>19</v>
      </c>
      <c r="I2291" s="41" t="n">
        <v>5054</v>
      </c>
      <c r="J2291" s="41" t="n">
        <v>29460</v>
      </c>
    </row>
    <row r="2292" customFormat="false" ht="14.4" hidden="false" customHeight="false" outlineLevel="0" collapsed="false">
      <c r="G2292" s="41" t="n">
        <v>114</v>
      </c>
      <c r="H2292" s="41" t="n">
        <v>19</v>
      </c>
      <c r="I2292" s="41" t="n">
        <v>5495</v>
      </c>
      <c r="J2292" s="41" t="n">
        <v>48376</v>
      </c>
    </row>
    <row r="2293" customFormat="false" ht="14.4" hidden="false" customHeight="false" outlineLevel="0" collapsed="false">
      <c r="G2293" s="41" t="n">
        <v>115</v>
      </c>
      <c r="H2293" s="41" t="n">
        <v>19</v>
      </c>
      <c r="I2293" s="41" t="n">
        <v>3579</v>
      </c>
      <c r="J2293" s="41" t="n">
        <v>23758</v>
      </c>
    </row>
    <row r="2294" customFormat="false" ht="14.4" hidden="false" customHeight="false" outlineLevel="0" collapsed="false">
      <c r="G2294" s="41" t="n">
        <v>116</v>
      </c>
      <c r="H2294" s="41" t="n">
        <v>19</v>
      </c>
      <c r="I2294" s="41" t="n">
        <v>3614</v>
      </c>
      <c r="J2294" s="41" t="n">
        <v>28357</v>
      </c>
    </row>
    <row r="2295" customFormat="false" ht="14.4" hidden="false" customHeight="false" outlineLevel="0" collapsed="false">
      <c r="G2295" s="41" t="n">
        <v>117</v>
      </c>
      <c r="H2295" s="41" t="n">
        <v>19</v>
      </c>
      <c r="I2295" s="41" t="n">
        <v>2233</v>
      </c>
      <c r="J2295" s="41" t="n">
        <v>14756</v>
      </c>
    </row>
    <row r="2296" customFormat="false" ht="14.4" hidden="false" customHeight="false" outlineLevel="0" collapsed="false">
      <c r="G2296" s="41" t="n">
        <v>118</v>
      </c>
      <c r="H2296" s="41" t="n">
        <v>19</v>
      </c>
      <c r="I2296" s="41" t="n">
        <v>2926</v>
      </c>
      <c r="J2296" s="41" t="n">
        <v>21365</v>
      </c>
    </row>
    <row r="2297" customFormat="false" ht="14.4" hidden="false" customHeight="false" outlineLevel="0" collapsed="false">
      <c r="G2297" s="41" t="n">
        <v>119</v>
      </c>
      <c r="H2297" s="41" t="n">
        <v>19</v>
      </c>
      <c r="I2297" s="41" t="n">
        <v>3546</v>
      </c>
      <c r="J2297" s="41" t="n">
        <v>22037</v>
      </c>
    </row>
    <row r="2298" customFormat="false" ht="14.4" hidden="false" customHeight="false" outlineLevel="0" collapsed="false">
      <c r="G2298" s="41" t="n">
        <v>120</v>
      </c>
      <c r="H2298" s="41" t="n">
        <v>19</v>
      </c>
      <c r="I2298" s="41" t="n">
        <v>3547</v>
      </c>
      <c r="J2298" s="41" t="n">
        <v>19496</v>
      </c>
    </row>
    <row r="2299" customFormat="false" ht="14.4" hidden="false" customHeight="false" outlineLevel="0" collapsed="false">
      <c r="G2299" s="41" t="n">
        <v>121</v>
      </c>
      <c r="H2299" s="41" t="n">
        <v>19</v>
      </c>
      <c r="I2299" s="41" t="n">
        <v>3828</v>
      </c>
      <c r="J2299" s="41" t="n">
        <v>31839</v>
      </c>
    </row>
    <row r="2300" customFormat="false" ht="14.4" hidden="false" customHeight="false" outlineLevel="0" collapsed="false">
      <c r="G2300" s="41" t="n">
        <v>122</v>
      </c>
      <c r="H2300" s="41" t="n">
        <v>19</v>
      </c>
      <c r="I2300" s="41" t="n">
        <v>1356</v>
      </c>
      <c r="J2300" s="41" t="n">
        <v>8936</v>
      </c>
    </row>
    <row r="2301" customFormat="false" ht="14.4" hidden="false" customHeight="false" outlineLevel="0" collapsed="false">
      <c r="G2301" s="41" t="n">
        <v>1</v>
      </c>
      <c r="H2301" s="41" t="n">
        <v>20</v>
      </c>
      <c r="I2301" s="41" t="n">
        <v>3376</v>
      </c>
      <c r="J2301" s="41" t="n">
        <v>36641</v>
      </c>
    </row>
    <row r="2302" customFormat="false" ht="14.4" hidden="false" customHeight="false" outlineLevel="0" collapsed="false">
      <c r="G2302" s="41" t="n">
        <v>2</v>
      </c>
      <c r="H2302" s="41" t="n">
        <v>20</v>
      </c>
      <c r="I2302" s="41" t="n">
        <v>2882</v>
      </c>
      <c r="J2302" s="41" t="n">
        <v>27963</v>
      </c>
    </row>
    <row r="2303" customFormat="false" ht="14.4" hidden="false" customHeight="false" outlineLevel="0" collapsed="false">
      <c r="G2303" s="41" t="n">
        <v>3</v>
      </c>
      <c r="H2303" s="41" t="n">
        <v>20</v>
      </c>
      <c r="I2303" s="41" t="n">
        <v>1859</v>
      </c>
      <c r="J2303" s="41" t="n">
        <v>19589</v>
      </c>
    </row>
    <row r="2304" customFormat="false" ht="14.4" hidden="false" customHeight="false" outlineLevel="0" collapsed="false">
      <c r="G2304" s="41" t="n">
        <v>4</v>
      </c>
      <c r="H2304" s="41" t="n">
        <v>20</v>
      </c>
      <c r="I2304" s="41" t="n">
        <v>4219</v>
      </c>
      <c r="J2304" s="41" t="n">
        <v>44843</v>
      </c>
    </row>
    <row r="2305" customFormat="false" ht="14.4" hidden="false" customHeight="false" outlineLevel="0" collapsed="false">
      <c r="G2305" s="41" t="n">
        <v>5</v>
      </c>
      <c r="H2305" s="41" t="n">
        <v>20</v>
      </c>
      <c r="I2305" s="41" t="n">
        <v>4566</v>
      </c>
      <c r="J2305" s="41" t="n">
        <v>47972</v>
      </c>
    </row>
    <row r="2306" customFormat="false" ht="14.4" hidden="false" customHeight="false" outlineLevel="0" collapsed="false">
      <c r="G2306" s="41" t="n">
        <v>6</v>
      </c>
      <c r="H2306" s="41" t="n">
        <v>20</v>
      </c>
      <c r="I2306" s="41" t="n">
        <v>3966</v>
      </c>
      <c r="J2306" s="41" t="n">
        <v>41284</v>
      </c>
    </row>
    <row r="2307" customFormat="false" ht="14.4" hidden="false" customHeight="false" outlineLevel="0" collapsed="false">
      <c r="G2307" s="41" t="n">
        <v>7</v>
      </c>
      <c r="H2307" s="41" t="n">
        <v>20</v>
      </c>
      <c r="I2307" s="41" t="n">
        <v>4666</v>
      </c>
      <c r="J2307" s="41" t="n">
        <v>47828</v>
      </c>
    </row>
    <row r="2308" customFormat="false" ht="14.4" hidden="false" customHeight="false" outlineLevel="0" collapsed="false">
      <c r="G2308" s="41" t="n">
        <v>8</v>
      </c>
      <c r="H2308" s="41" t="n">
        <v>20</v>
      </c>
      <c r="I2308" s="41" t="n">
        <v>2219</v>
      </c>
      <c r="J2308" s="41" t="n">
        <v>15412</v>
      </c>
    </row>
    <row r="2309" customFormat="false" ht="14.4" hidden="false" customHeight="false" outlineLevel="0" collapsed="false">
      <c r="G2309" s="41" t="n">
        <v>9</v>
      </c>
      <c r="H2309" s="41" t="n">
        <v>20</v>
      </c>
      <c r="I2309" s="41" t="n">
        <v>1147</v>
      </c>
      <c r="J2309" s="41" t="n">
        <v>12680</v>
      </c>
    </row>
    <row r="2310" customFormat="false" ht="14.4" hidden="false" customHeight="false" outlineLevel="0" collapsed="false">
      <c r="G2310" s="41" t="n">
        <v>10</v>
      </c>
      <c r="H2310" s="41" t="n">
        <v>20</v>
      </c>
      <c r="I2310" s="41" t="n">
        <v>3258</v>
      </c>
      <c r="J2310" s="41" t="n">
        <v>18530</v>
      </c>
    </row>
    <row r="2311" customFormat="false" ht="14.4" hidden="false" customHeight="false" outlineLevel="0" collapsed="false">
      <c r="G2311" s="41" t="n">
        <v>11</v>
      </c>
      <c r="H2311" s="41" t="n">
        <v>20</v>
      </c>
      <c r="I2311" s="41" t="n">
        <v>1424</v>
      </c>
      <c r="J2311" s="41" t="n">
        <v>17234</v>
      </c>
    </row>
    <row r="2312" customFormat="false" ht="14.4" hidden="false" customHeight="false" outlineLevel="0" collapsed="false">
      <c r="G2312" s="41" t="n">
        <v>12</v>
      </c>
      <c r="H2312" s="41" t="n">
        <v>20</v>
      </c>
      <c r="I2312" s="41" t="n">
        <v>1816</v>
      </c>
      <c r="J2312" s="41" t="n">
        <v>9514</v>
      </c>
    </row>
    <row r="2313" customFormat="false" ht="14.4" hidden="false" customHeight="false" outlineLevel="0" collapsed="false">
      <c r="G2313" s="41" t="n">
        <v>13</v>
      </c>
      <c r="H2313" s="41" t="n">
        <v>20</v>
      </c>
      <c r="I2313" s="41" t="n">
        <v>3358</v>
      </c>
      <c r="J2313" s="41" t="n">
        <v>18376</v>
      </c>
    </row>
    <row r="2314" customFormat="false" ht="14.4" hidden="false" customHeight="false" outlineLevel="0" collapsed="false">
      <c r="G2314" s="41" t="n">
        <v>14</v>
      </c>
      <c r="H2314" s="41" t="n">
        <v>20</v>
      </c>
      <c r="I2314" s="41" t="n">
        <v>3446</v>
      </c>
      <c r="J2314" s="41" t="n">
        <v>16641</v>
      </c>
    </row>
    <row r="2315" customFormat="false" ht="14.4" hidden="false" customHeight="false" outlineLevel="0" collapsed="false">
      <c r="G2315" s="41" t="n">
        <v>15</v>
      </c>
      <c r="H2315" s="41" t="n">
        <v>20</v>
      </c>
      <c r="I2315" s="41" t="n">
        <v>2668</v>
      </c>
      <c r="J2315" s="41" t="n">
        <v>16221</v>
      </c>
    </row>
    <row r="2316" customFormat="false" ht="14.4" hidden="false" customHeight="false" outlineLevel="0" collapsed="false">
      <c r="G2316" s="41" t="n">
        <v>16</v>
      </c>
      <c r="H2316" s="41" t="n">
        <v>20</v>
      </c>
      <c r="I2316" s="41" t="n">
        <v>3748</v>
      </c>
      <c r="J2316" s="41" t="n">
        <v>19850</v>
      </c>
    </row>
    <row r="2317" customFormat="false" ht="14.4" hidden="false" customHeight="false" outlineLevel="0" collapsed="false">
      <c r="G2317" s="41" t="n">
        <v>17</v>
      </c>
      <c r="H2317" s="41" t="n">
        <v>20</v>
      </c>
      <c r="I2317" s="41" t="n">
        <v>2843</v>
      </c>
      <c r="J2317" s="41" t="n">
        <v>15691</v>
      </c>
    </row>
    <row r="2318" customFormat="false" ht="14.4" hidden="false" customHeight="false" outlineLevel="0" collapsed="false">
      <c r="G2318" s="41" t="n">
        <v>18</v>
      </c>
      <c r="H2318" s="41" t="n">
        <v>20</v>
      </c>
      <c r="I2318" s="41" t="n">
        <v>1418</v>
      </c>
      <c r="J2318" s="41" t="n">
        <v>17663</v>
      </c>
    </row>
    <row r="2319" customFormat="false" ht="14.4" hidden="false" customHeight="false" outlineLevel="0" collapsed="false">
      <c r="G2319" s="41" t="n">
        <v>19</v>
      </c>
      <c r="H2319" s="41" t="n">
        <v>20</v>
      </c>
      <c r="I2319" s="41" t="n">
        <v>1171</v>
      </c>
      <c r="J2319" s="41" t="n">
        <v>7597</v>
      </c>
    </row>
    <row r="2320" customFormat="false" ht="14.4" hidden="false" customHeight="false" outlineLevel="0" collapsed="false">
      <c r="G2320" s="41" t="n">
        <v>21</v>
      </c>
      <c r="H2320" s="41" t="n">
        <v>20</v>
      </c>
      <c r="I2320" s="41" t="n">
        <v>1046</v>
      </c>
      <c r="J2320" s="41" t="n">
        <v>7713</v>
      </c>
    </row>
    <row r="2321" customFormat="false" ht="14.4" hidden="false" customHeight="false" outlineLevel="0" collapsed="false">
      <c r="G2321" s="41" t="n">
        <v>22</v>
      </c>
      <c r="H2321" s="41" t="n">
        <v>20</v>
      </c>
      <c r="I2321" s="41" t="n">
        <v>1319</v>
      </c>
      <c r="J2321" s="41" t="n">
        <v>10866</v>
      </c>
    </row>
    <row r="2322" customFormat="false" ht="14.4" hidden="false" customHeight="false" outlineLevel="0" collapsed="false">
      <c r="G2322" s="41" t="n">
        <v>23</v>
      </c>
      <c r="H2322" s="41" t="n">
        <v>20</v>
      </c>
      <c r="I2322" s="41" t="n">
        <v>1073</v>
      </c>
      <c r="J2322" s="41" t="n">
        <v>7063</v>
      </c>
    </row>
    <row r="2323" customFormat="false" ht="14.4" hidden="false" customHeight="false" outlineLevel="0" collapsed="false">
      <c r="G2323" s="41" t="n">
        <v>24</v>
      </c>
      <c r="H2323" s="41" t="n">
        <v>20</v>
      </c>
      <c r="I2323" s="41" t="n">
        <v>2390</v>
      </c>
      <c r="J2323" s="41" t="n">
        <v>20588</v>
      </c>
    </row>
    <row r="2324" customFormat="false" ht="14.4" hidden="false" customHeight="false" outlineLevel="0" collapsed="false">
      <c r="G2324" s="41" t="n">
        <v>25</v>
      </c>
      <c r="H2324" s="41" t="n">
        <v>20</v>
      </c>
      <c r="I2324" s="41" t="n">
        <v>1669</v>
      </c>
      <c r="J2324" s="41" t="n">
        <v>13209</v>
      </c>
    </row>
    <row r="2325" customFormat="false" ht="14.4" hidden="false" customHeight="false" outlineLevel="0" collapsed="false">
      <c r="G2325" s="41" t="n">
        <v>26</v>
      </c>
      <c r="H2325" s="41" t="n">
        <v>20</v>
      </c>
      <c r="I2325" s="41" t="n">
        <v>1583</v>
      </c>
      <c r="J2325" s="41" t="n">
        <v>10151</v>
      </c>
    </row>
    <row r="2326" customFormat="false" ht="14.4" hidden="false" customHeight="false" outlineLevel="0" collapsed="false">
      <c r="G2326" s="41" t="n">
        <v>27</v>
      </c>
      <c r="H2326" s="41" t="n">
        <v>20</v>
      </c>
      <c r="I2326" s="41" t="n">
        <v>876</v>
      </c>
      <c r="J2326" s="41" t="n">
        <v>5892</v>
      </c>
    </row>
    <row r="2327" customFormat="false" ht="14.4" hidden="false" customHeight="false" outlineLevel="0" collapsed="false">
      <c r="G2327" s="41" t="n">
        <v>28</v>
      </c>
      <c r="H2327" s="41" t="n">
        <v>20</v>
      </c>
      <c r="I2327" s="41" t="n">
        <v>1075</v>
      </c>
      <c r="J2327" s="41" t="n">
        <v>8524</v>
      </c>
    </row>
    <row r="2328" customFormat="false" ht="14.4" hidden="false" customHeight="false" outlineLevel="0" collapsed="false">
      <c r="G2328" s="41" t="n">
        <v>29</v>
      </c>
      <c r="H2328" s="41" t="n">
        <v>20</v>
      </c>
      <c r="I2328" s="41" t="n">
        <v>676</v>
      </c>
      <c r="J2328" s="41" t="n">
        <v>5002</v>
      </c>
    </row>
    <row r="2329" customFormat="false" ht="14.4" hidden="false" customHeight="false" outlineLevel="0" collapsed="false">
      <c r="G2329" s="41" t="n">
        <v>30</v>
      </c>
      <c r="H2329" s="41" t="n">
        <v>20</v>
      </c>
      <c r="I2329" s="41" t="n">
        <v>3002</v>
      </c>
      <c r="J2329" s="41" t="n">
        <v>16321</v>
      </c>
    </row>
    <row r="2330" customFormat="false" ht="14.4" hidden="false" customHeight="false" outlineLevel="0" collapsed="false">
      <c r="G2330" s="41" t="n">
        <v>31</v>
      </c>
      <c r="H2330" s="41" t="n">
        <v>20</v>
      </c>
      <c r="I2330" s="41" t="n">
        <v>2628</v>
      </c>
      <c r="J2330" s="41" t="n">
        <v>21687</v>
      </c>
    </row>
    <row r="2331" customFormat="false" ht="14.4" hidden="false" customHeight="false" outlineLevel="0" collapsed="false">
      <c r="G2331" s="41" t="n">
        <v>32</v>
      </c>
      <c r="H2331" s="41" t="n">
        <v>20</v>
      </c>
      <c r="I2331" s="41" t="n">
        <v>2135</v>
      </c>
      <c r="J2331" s="41" t="n">
        <v>35023</v>
      </c>
    </row>
    <row r="2332" customFormat="false" ht="14.4" hidden="false" customHeight="false" outlineLevel="0" collapsed="false">
      <c r="G2332" s="41" t="n">
        <v>33</v>
      </c>
      <c r="H2332" s="41" t="n">
        <v>20</v>
      </c>
      <c r="I2332" s="41" t="n">
        <v>1378</v>
      </c>
      <c r="J2332" s="41" t="n">
        <v>18143</v>
      </c>
    </row>
    <row r="2333" customFormat="false" ht="14.4" hidden="false" customHeight="false" outlineLevel="0" collapsed="false">
      <c r="G2333" s="41" t="n">
        <v>34</v>
      </c>
      <c r="H2333" s="41" t="n">
        <v>20</v>
      </c>
      <c r="I2333" s="41" t="n">
        <v>2191</v>
      </c>
      <c r="J2333" s="41" t="n">
        <v>22442</v>
      </c>
    </row>
    <row r="2334" customFormat="false" ht="14.4" hidden="false" customHeight="false" outlineLevel="0" collapsed="false">
      <c r="G2334" s="41" t="n">
        <v>35</v>
      </c>
      <c r="H2334" s="41" t="n">
        <v>20</v>
      </c>
      <c r="I2334" s="41" t="n">
        <v>4456</v>
      </c>
      <c r="J2334" s="41" t="n">
        <v>30793</v>
      </c>
    </row>
    <row r="2335" customFormat="false" ht="14.4" hidden="false" customHeight="false" outlineLevel="0" collapsed="false">
      <c r="G2335" s="41" t="n">
        <v>36</v>
      </c>
      <c r="H2335" s="41" t="n">
        <v>20</v>
      </c>
      <c r="I2335" s="41" t="n">
        <v>2764</v>
      </c>
      <c r="J2335" s="41" t="n">
        <v>24229</v>
      </c>
    </row>
    <row r="2336" customFormat="false" ht="14.4" hidden="false" customHeight="false" outlineLevel="0" collapsed="false">
      <c r="G2336" s="41" t="n">
        <v>37</v>
      </c>
      <c r="H2336" s="41" t="n">
        <v>20</v>
      </c>
      <c r="I2336" s="41" t="n">
        <v>4601</v>
      </c>
      <c r="J2336" s="41" t="n">
        <v>25010</v>
      </c>
    </row>
    <row r="2337" customFormat="false" ht="14.4" hidden="false" customHeight="false" outlineLevel="0" collapsed="false">
      <c r="G2337" s="41" t="n">
        <v>38</v>
      </c>
      <c r="H2337" s="41" t="n">
        <v>20</v>
      </c>
      <c r="I2337" s="41" t="n">
        <v>4416</v>
      </c>
      <c r="J2337" s="41" t="n">
        <v>32181</v>
      </c>
    </row>
    <row r="2338" customFormat="false" ht="14.4" hidden="false" customHeight="false" outlineLevel="0" collapsed="false">
      <c r="G2338" s="41" t="n">
        <v>39</v>
      </c>
      <c r="H2338" s="41" t="n">
        <v>20</v>
      </c>
      <c r="I2338" s="41" t="n">
        <v>4772</v>
      </c>
      <c r="J2338" s="41" t="n">
        <v>33605</v>
      </c>
    </row>
    <row r="2339" customFormat="false" ht="14.4" hidden="false" customHeight="false" outlineLevel="0" collapsed="false">
      <c r="G2339" s="41" t="n">
        <v>40</v>
      </c>
      <c r="H2339" s="41" t="n">
        <v>20</v>
      </c>
      <c r="I2339" s="41" t="n">
        <v>2542</v>
      </c>
      <c r="J2339" s="41" t="n">
        <v>22175</v>
      </c>
    </row>
    <row r="2340" customFormat="false" ht="14.4" hidden="false" customHeight="false" outlineLevel="0" collapsed="false">
      <c r="G2340" s="41" t="n">
        <v>41</v>
      </c>
      <c r="H2340" s="41" t="n">
        <v>20</v>
      </c>
      <c r="I2340" s="41" t="n">
        <v>6816</v>
      </c>
      <c r="J2340" s="41" t="n">
        <v>59375</v>
      </c>
    </row>
    <row r="2341" customFormat="false" ht="14.4" hidden="false" customHeight="false" outlineLevel="0" collapsed="false">
      <c r="G2341" s="41" t="n">
        <v>42</v>
      </c>
      <c r="H2341" s="41" t="n">
        <v>20</v>
      </c>
      <c r="I2341" s="41" t="n">
        <v>3809</v>
      </c>
      <c r="J2341" s="41" t="n">
        <v>32468</v>
      </c>
    </row>
    <row r="2342" customFormat="false" ht="14.4" hidden="false" customHeight="false" outlineLevel="0" collapsed="false">
      <c r="G2342" s="41" t="n">
        <v>43</v>
      </c>
      <c r="H2342" s="41" t="n">
        <v>20</v>
      </c>
      <c r="I2342" s="41" t="n">
        <v>5020</v>
      </c>
      <c r="J2342" s="41" t="n">
        <v>42332</v>
      </c>
    </row>
    <row r="2343" customFormat="false" ht="14.4" hidden="false" customHeight="false" outlineLevel="0" collapsed="false">
      <c r="G2343" s="41" t="n">
        <v>44</v>
      </c>
      <c r="H2343" s="41" t="n">
        <v>20</v>
      </c>
      <c r="I2343" s="41" t="n">
        <v>5744</v>
      </c>
      <c r="J2343" s="41" t="n">
        <v>52078</v>
      </c>
    </row>
    <row r="2344" customFormat="false" ht="14.4" hidden="false" customHeight="false" outlineLevel="0" collapsed="false">
      <c r="G2344" s="41" t="n">
        <v>45</v>
      </c>
      <c r="H2344" s="41" t="n">
        <v>20</v>
      </c>
      <c r="I2344" s="41" t="n">
        <v>5461</v>
      </c>
      <c r="J2344" s="41" t="n">
        <v>41204</v>
      </c>
    </row>
    <row r="2345" customFormat="false" ht="14.4" hidden="false" customHeight="false" outlineLevel="0" collapsed="false">
      <c r="G2345" s="41" t="n">
        <v>46</v>
      </c>
      <c r="H2345" s="41" t="n">
        <v>20</v>
      </c>
      <c r="I2345" s="41" t="n">
        <v>7102</v>
      </c>
      <c r="J2345" s="41" t="n">
        <v>53731</v>
      </c>
    </row>
    <row r="2346" customFormat="false" ht="14.4" hidden="false" customHeight="false" outlineLevel="0" collapsed="false">
      <c r="G2346" s="41" t="n">
        <v>47</v>
      </c>
      <c r="H2346" s="41" t="n">
        <v>20</v>
      </c>
      <c r="I2346" s="41" t="n">
        <v>5937</v>
      </c>
      <c r="J2346" s="41" t="n">
        <v>39194</v>
      </c>
    </row>
    <row r="2347" customFormat="false" ht="14.4" hidden="false" customHeight="false" outlineLevel="0" collapsed="false">
      <c r="G2347" s="41" t="n">
        <v>48</v>
      </c>
      <c r="H2347" s="41" t="n">
        <v>20</v>
      </c>
      <c r="I2347" s="41" t="n">
        <v>5059</v>
      </c>
      <c r="J2347" s="41" t="n">
        <v>35977</v>
      </c>
    </row>
    <row r="2348" customFormat="false" ht="14.4" hidden="false" customHeight="false" outlineLevel="0" collapsed="false">
      <c r="G2348" s="41" t="n">
        <v>49</v>
      </c>
      <c r="H2348" s="41" t="n">
        <v>20</v>
      </c>
      <c r="I2348" s="41" t="n">
        <v>3115</v>
      </c>
      <c r="J2348" s="41" t="n">
        <v>23998</v>
      </c>
    </row>
    <row r="2349" customFormat="false" ht="14.4" hidden="false" customHeight="false" outlineLevel="0" collapsed="false">
      <c r="G2349" s="41" t="n">
        <v>50</v>
      </c>
      <c r="H2349" s="41" t="n">
        <v>20</v>
      </c>
      <c r="I2349" s="41" t="n">
        <v>3444</v>
      </c>
      <c r="J2349" s="41" t="n">
        <v>25657</v>
      </c>
    </row>
    <row r="2350" customFormat="false" ht="14.4" hidden="false" customHeight="false" outlineLevel="0" collapsed="false">
      <c r="G2350" s="41" t="n">
        <v>51</v>
      </c>
      <c r="H2350" s="41" t="n">
        <v>20</v>
      </c>
      <c r="I2350" s="41" t="n">
        <v>3079</v>
      </c>
      <c r="J2350" s="41" t="n">
        <v>23696</v>
      </c>
    </row>
    <row r="2351" customFormat="false" ht="14.4" hidden="false" customHeight="false" outlineLevel="0" collapsed="false">
      <c r="G2351" s="41" t="n">
        <v>52</v>
      </c>
      <c r="H2351" s="41" t="n">
        <v>20</v>
      </c>
      <c r="I2351" s="41" t="n">
        <v>2968</v>
      </c>
      <c r="J2351" s="41" t="n">
        <v>29045</v>
      </c>
    </row>
    <row r="2352" customFormat="false" ht="14.4" hidden="false" customHeight="false" outlineLevel="0" collapsed="false">
      <c r="G2352" s="41" t="n">
        <v>53</v>
      </c>
      <c r="H2352" s="41" t="n">
        <v>20</v>
      </c>
      <c r="I2352" s="41" t="n">
        <v>3343</v>
      </c>
      <c r="J2352" s="41" t="n">
        <v>21740</v>
      </c>
    </row>
    <row r="2353" customFormat="false" ht="14.4" hidden="false" customHeight="false" outlineLevel="0" collapsed="false">
      <c r="G2353" s="41" t="n">
        <v>54</v>
      </c>
      <c r="H2353" s="41" t="n">
        <v>20</v>
      </c>
      <c r="I2353" s="41" t="n">
        <v>3881</v>
      </c>
      <c r="J2353" s="41" t="n">
        <v>32147</v>
      </c>
    </row>
    <row r="2354" customFormat="false" ht="14.4" hidden="false" customHeight="false" outlineLevel="0" collapsed="false">
      <c r="G2354" s="41" t="n">
        <v>55</v>
      </c>
      <c r="H2354" s="41" t="n">
        <v>20</v>
      </c>
      <c r="I2354" s="41" t="n">
        <v>2484</v>
      </c>
      <c r="J2354" s="41" t="n">
        <v>30581</v>
      </c>
    </row>
    <row r="2355" customFormat="false" ht="14.4" hidden="false" customHeight="false" outlineLevel="0" collapsed="false">
      <c r="G2355" s="41" t="n">
        <v>56</v>
      </c>
      <c r="H2355" s="41" t="n">
        <v>20</v>
      </c>
      <c r="I2355" s="41" t="n">
        <v>2586</v>
      </c>
      <c r="J2355" s="41" t="n">
        <v>13585</v>
      </c>
    </row>
    <row r="2356" customFormat="false" ht="14.4" hidden="false" customHeight="false" outlineLevel="0" collapsed="false">
      <c r="G2356" s="41" t="n">
        <v>57</v>
      </c>
      <c r="H2356" s="41" t="n">
        <v>20</v>
      </c>
      <c r="I2356" s="41" t="n">
        <v>2515</v>
      </c>
      <c r="J2356" s="41" t="n">
        <v>15430</v>
      </c>
    </row>
    <row r="2357" customFormat="false" ht="14.4" hidden="false" customHeight="false" outlineLevel="0" collapsed="false">
      <c r="G2357" s="41" t="n">
        <v>58</v>
      </c>
      <c r="H2357" s="41" t="n">
        <v>20</v>
      </c>
      <c r="I2357" s="41" t="n">
        <v>2185</v>
      </c>
      <c r="J2357" s="41" t="n">
        <v>13411</v>
      </c>
    </row>
    <row r="2358" customFormat="false" ht="14.4" hidden="false" customHeight="false" outlineLevel="0" collapsed="false">
      <c r="G2358" s="41" t="n">
        <v>59</v>
      </c>
      <c r="H2358" s="41" t="n">
        <v>20</v>
      </c>
      <c r="I2358" s="41" t="n">
        <v>7169</v>
      </c>
      <c r="J2358" s="41" t="n">
        <v>52465</v>
      </c>
    </row>
    <row r="2359" customFormat="false" ht="14.4" hidden="false" customHeight="false" outlineLevel="0" collapsed="false">
      <c r="G2359" s="41" t="n">
        <v>60</v>
      </c>
      <c r="H2359" s="41" t="n">
        <v>20</v>
      </c>
      <c r="I2359" s="41" t="n">
        <v>5579</v>
      </c>
      <c r="J2359" s="41" t="n">
        <v>51425</v>
      </c>
    </row>
    <row r="2360" customFormat="false" ht="14.4" hidden="false" customHeight="false" outlineLevel="0" collapsed="false">
      <c r="G2360" s="41" t="n">
        <v>61</v>
      </c>
      <c r="H2360" s="41" t="n">
        <v>20</v>
      </c>
      <c r="I2360" s="41" t="n">
        <v>8194</v>
      </c>
      <c r="J2360" s="41" t="n">
        <v>81453</v>
      </c>
    </row>
    <row r="2361" customFormat="false" ht="14.4" hidden="false" customHeight="false" outlineLevel="0" collapsed="false">
      <c r="G2361" s="41" t="n">
        <v>62</v>
      </c>
      <c r="H2361" s="41" t="n">
        <v>20</v>
      </c>
      <c r="I2361" s="41" t="n">
        <v>9784</v>
      </c>
      <c r="J2361" s="41" t="n">
        <v>81109</v>
      </c>
    </row>
    <row r="2362" customFormat="false" ht="14.4" hidden="false" customHeight="false" outlineLevel="0" collapsed="false">
      <c r="G2362" s="41" t="n">
        <v>63</v>
      </c>
      <c r="H2362" s="41" t="n">
        <v>20</v>
      </c>
      <c r="I2362" s="41" t="n">
        <v>8329</v>
      </c>
      <c r="J2362" s="41" t="n">
        <v>54776</v>
      </c>
    </row>
    <row r="2363" customFormat="false" ht="14.4" hidden="false" customHeight="false" outlineLevel="0" collapsed="false">
      <c r="G2363" s="41" t="n">
        <v>64</v>
      </c>
      <c r="H2363" s="41" t="n">
        <v>20</v>
      </c>
      <c r="I2363" s="41" t="n">
        <v>7666</v>
      </c>
      <c r="J2363" s="41" t="n">
        <v>70808</v>
      </c>
    </row>
    <row r="2364" customFormat="false" ht="14.4" hidden="false" customHeight="false" outlineLevel="0" collapsed="false">
      <c r="G2364" s="41" t="n">
        <v>65</v>
      </c>
      <c r="H2364" s="41" t="n">
        <v>20</v>
      </c>
      <c r="I2364" s="41" t="n">
        <v>7998</v>
      </c>
      <c r="J2364" s="41" t="n">
        <v>77027</v>
      </c>
    </row>
    <row r="2365" customFormat="false" ht="14.4" hidden="false" customHeight="false" outlineLevel="0" collapsed="false">
      <c r="G2365" s="41" t="n">
        <v>66</v>
      </c>
      <c r="H2365" s="41" t="n">
        <v>20</v>
      </c>
      <c r="I2365" s="41" t="n">
        <v>5874</v>
      </c>
      <c r="J2365" s="41" t="n">
        <v>57514</v>
      </c>
    </row>
    <row r="2366" customFormat="false" ht="14.4" hidden="false" customHeight="false" outlineLevel="0" collapsed="false">
      <c r="G2366" s="41" t="n">
        <v>67</v>
      </c>
      <c r="H2366" s="41" t="n">
        <v>20</v>
      </c>
      <c r="I2366" s="41" t="n">
        <v>8508</v>
      </c>
      <c r="J2366" s="41" t="n">
        <v>65077</v>
      </c>
    </row>
    <row r="2367" customFormat="false" ht="14.4" hidden="false" customHeight="false" outlineLevel="0" collapsed="false">
      <c r="G2367" s="41" t="n">
        <v>68</v>
      </c>
      <c r="H2367" s="41" t="n">
        <v>20</v>
      </c>
      <c r="I2367" s="41" t="n">
        <v>5223</v>
      </c>
      <c r="J2367" s="41" t="n">
        <v>53973</v>
      </c>
    </row>
    <row r="2368" customFormat="false" ht="14.4" hidden="false" customHeight="false" outlineLevel="0" collapsed="false">
      <c r="G2368" s="41" t="n">
        <v>69</v>
      </c>
      <c r="H2368" s="41" t="n">
        <v>20</v>
      </c>
      <c r="I2368" s="41" t="n">
        <v>1494</v>
      </c>
      <c r="J2368" s="41" t="n">
        <v>8236</v>
      </c>
    </row>
    <row r="2369" customFormat="false" ht="14.4" hidden="false" customHeight="false" outlineLevel="0" collapsed="false">
      <c r="G2369" s="41" t="n">
        <v>70</v>
      </c>
      <c r="H2369" s="41" t="n">
        <v>20</v>
      </c>
      <c r="I2369" s="41" t="n">
        <v>1224</v>
      </c>
      <c r="J2369" s="41" t="n">
        <v>6387</v>
      </c>
    </row>
    <row r="2370" customFormat="false" ht="14.4" hidden="false" customHeight="false" outlineLevel="0" collapsed="false">
      <c r="G2370" s="41" t="n">
        <v>71</v>
      </c>
      <c r="H2370" s="41" t="n">
        <v>20</v>
      </c>
      <c r="I2370" s="41" t="n">
        <v>1058</v>
      </c>
      <c r="J2370" s="41" t="n">
        <v>9226</v>
      </c>
    </row>
    <row r="2371" customFormat="false" ht="14.4" hidden="false" customHeight="false" outlineLevel="0" collapsed="false">
      <c r="G2371" s="41" t="n">
        <v>72</v>
      </c>
      <c r="H2371" s="41" t="n">
        <v>20</v>
      </c>
      <c r="I2371" s="41" t="n">
        <v>1645</v>
      </c>
      <c r="J2371" s="41" t="n">
        <v>9331</v>
      </c>
    </row>
    <row r="2372" customFormat="false" ht="14.4" hidden="false" customHeight="false" outlineLevel="0" collapsed="false">
      <c r="G2372" s="41" t="n">
        <v>73</v>
      </c>
      <c r="H2372" s="41" t="n">
        <v>20</v>
      </c>
      <c r="I2372" s="41" t="n">
        <v>2422</v>
      </c>
      <c r="J2372" s="41" t="n">
        <v>21369</v>
      </c>
    </row>
    <row r="2373" customFormat="false" ht="14.4" hidden="false" customHeight="false" outlineLevel="0" collapsed="false">
      <c r="G2373" s="41" t="n">
        <v>74</v>
      </c>
      <c r="H2373" s="41" t="n">
        <v>20</v>
      </c>
      <c r="I2373" s="41" t="n">
        <v>2972</v>
      </c>
      <c r="J2373" s="41" t="n">
        <v>24112</v>
      </c>
    </row>
    <row r="2374" customFormat="false" ht="14.4" hidden="false" customHeight="false" outlineLevel="0" collapsed="false">
      <c r="G2374" s="41" t="n">
        <v>75</v>
      </c>
      <c r="H2374" s="41" t="n">
        <v>20</v>
      </c>
      <c r="I2374" s="41" t="n">
        <v>2967</v>
      </c>
      <c r="J2374" s="41" t="n">
        <v>16286</v>
      </c>
    </row>
    <row r="2375" customFormat="false" ht="14.4" hidden="false" customHeight="false" outlineLevel="0" collapsed="false">
      <c r="G2375" s="41" t="n">
        <v>76</v>
      </c>
      <c r="H2375" s="41" t="n">
        <v>20</v>
      </c>
      <c r="I2375" s="41" t="n">
        <v>3111</v>
      </c>
      <c r="J2375" s="41" t="n">
        <v>33230</v>
      </c>
    </row>
    <row r="2376" customFormat="false" ht="14.4" hidden="false" customHeight="false" outlineLevel="0" collapsed="false">
      <c r="G2376" s="41" t="n">
        <v>77</v>
      </c>
      <c r="H2376" s="41" t="n">
        <v>20</v>
      </c>
      <c r="I2376" s="41" t="n">
        <v>3190</v>
      </c>
      <c r="J2376" s="41" t="n">
        <v>19036</v>
      </c>
    </row>
    <row r="2377" customFormat="false" ht="14.4" hidden="false" customHeight="false" outlineLevel="0" collapsed="false">
      <c r="G2377" s="41" t="n">
        <v>78</v>
      </c>
      <c r="H2377" s="41" t="n">
        <v>20</v>
      </c>
      <c r="I2377" s="41" t="n">
        <v>4299</v>
      </c>
      <c r="J2377" s="41" t="n">
        <v>31628</v>
      </c>
    </row>
    <row r="2378" customFormat="false" ht="14.4" hidden="false" customHeight="false" outlineLevel="0" collapsed="false">
      <c r="G2378" s="41" t="n">
        <v>79</v>
      </c>
      <c r="H2378" s="41" t="n">
        <v>20</v>
      </c>
      <c r="I2378" s="41" t="n">
        <v>3807</v>
      </c>
      <c r="J2378" s="41" t="n">
        <v>22143</v>
      </c>
    </row>
    <row r="2379" customFormat="false" ht="14.4" hidden="false" customHeight="false" outlineLevel="0" collapsed="false">
      <c r="G2379" s="41" t="n">
        <v>80</v>
      </c>
      <c r="H2379" s="41" t="n">
        <v>20</v>
      </c>
      <c r="I2379" s="41" t="n">
        <v>3968</v>
      </c>
      <c r="J2379" s="41" t="n">
        <v>27309</v>
      </c>
    </row>
    <row r="2380" customFormat="false" ht="14.4" hidden="false" customHeight="false" outlineLevel="0" collapsed="false">
      <c r="G2380" s="41" t="n">
        <v>81</v>
      </c>
      <c r="H2380" s="41" t="n">
        <v>20</v>
      </c>
      <c r="I2380" s="41" t="n">
        <v>2692</v>
      </c>
      <c r="J2380" s="41" t="n">
        <v>20611</v>
      </c>
    </row>
    <row r="2381" customFormat="false" ht="14.4" hidden="false" customHeight="false" outlineLevel="0" collapsed="false">
      <c r="G2381" s="41" t="n">
        <v>82</v>
      </c>
      <c r="H2381" s="41" t="n">
        <v>20</v>
      </c>
      <c r="I2381" s="41" t="n">
        <v>2615</v>
      </c>
      <c r="J2381" s="41" t="n">
        <v>30731</v>
      </c>
    </row>
    <row r="2382" customFormat="false" ht="14.4" hidden="false" customHeight="false" outlineLevel="0" collapsed="false">
      <c r="G2382" s="41" t="n">
        <v>83</v>
      </c>
      <c r="H2382" s="41" t="n">
        <v>20</v>
      </c>
      <c r="I2382" s="41" t="n">
        <v>1853</v>
      </c>
      <c r="J2382" s="41" t="n">
        <v>26531</v>
      </c>
    </row>
    <row r="2383" customFormat="false" ht="14.4" hidden="false" customHeight="false" outlineLevel="0" collapsed="false">
      <c r="G2383" s="41" t="n">
        <v>84</v>
      </c>
      <c r="H2383" s="41" t="n">
        <v>20</v>
      </c>
      <c r="I2383" s="41" t="n">
        <v>5460</v>
      </c>
      <c r="J2383" s="41" t="n">
        <v>27016</v>
      </c>
    </row>
    <row r="2384" customFormat="false" ht="14.4" hidden="false" customHeight="false" outlineLevel="0" collapsed="false">
      <c r="G2384" s="41" t="n">
        <v>85</v>
      </c>
      <c r="H2384" s="41" t="n">
        <v>20</v>
      </c>
      <c r="I2384" s="41" t="n">
        <v>3857</v>
      </c>
      <c r="J2384" s="41" t="n">
        <v>21685</v>
      </c>
    </row>
    <row r="2385" customFormat="false" ht="14.4" hidden="false" customHeight="false" outlineLevel="0" collapsed="false">
      <c r="G2385" s="41" t="n">
        <v>86</v>
      </c>
      <c r="H2385" s="41" t="n">
        <v>20</v>
      </c>
      <c r="I2385" s="41" t="n">
        <v>5041</v>
      </c>
      <c r="J2385" s="41" t="n">
        <v>21857</v>
      </c>
    </row>
    <row r="2386" customFormat="false" ht="14.4" hidden="false" customHeight="false" outlineLevel="0" collapsed="false">
      <c r="G2386" s="41" t="n">
        <v>87</v>
      </c>
      <c r="H2386" s="41" t="n">
        <v>20</v>
      </c>
      <c r="I2386" s="41" t="n">
        <v>4327</v>
      </c>
      <c r="J2386" s="41" t="n">
        <v>29951</v>
      </c>
    </row>
    <row r="2387" customFormat="false" ht="14.4" hidden="false" customHeight="false" outlineLevel="0" collapsed="false">
      <c r="G2387" s="41" t="n">
        <v>88</v>
      </c>
      <c r="H2387" s="41" t="n">
        <v>20</v>
      </c>
      <c r="I2387" s="41" t="n">
        <v>3686</v>
      </c>
      <c r="J2387" s="41" t="n">
        <v>23409</v>
      </c>
    </row>
    <row r="2388" customFormat="false" ht="14.4" hidden="false" customHeight="false" outlineLevel="0" collapsed="false">
      <c r="G2388" s="41" t="n">
        <v>89</v>
      </c>
      <c r="H2388" s="41" t="n">
        <v>20</v>
      </c>
      <c r="I2388" s="41" t="n">
        <v>2971</v>
      </c>
      <c r="J2388" s="41" t="n">
        <v>21365</v>
      </c>
    </row>
    <row r="2389" customFormat="false" ht="14.4" hidden="false" customHeight="false" outlineLevel="0" collapsed="false">
      <c r="G2389" s="41" t="n">
        <v>90</v>
      </c>
      <c r="H2389" s="41" t="n">
        <v>20</v>
      </c>
      <c r="I2389" s="41" t="n">
        <v>3870</v>
      </c>
      <c r="J2389" s="41" t="n">
        <v>18347</v>
      </c>
    </row>
    <row r="2390" customFormat="false" ht="14.4" hidden="false" customHeight="false" outlineLevel="0" collapsed="false">
      <c r="G2390" s="41" t="n">
        <v>91</v>
      </c>
      <c r="H2390" s="41" t="n">
        <v>20</v>
      </c>
      <c r="I2390" s="41" t="n">
        <v>3339</v>
      </c>
      <c r="J2390" s="41" t="n">
        <v>22860</v>
      </c>
    </row>
    <row r="2391" customFormat="false" ht="14.4" hidden="false" customHeight="false" outlineLevel="0" collapsed="false">
      <c r="G2391" s="41" t="n">
        <v>92</v>
      </c>
      <c r="H2391" s="41" t="n">
        <v>20</v>
      </c>
      <c r="I2391" s="41" t="n">
        <v>2925</v>
      </c>
      <c r="J2391" s="41" t="n">
        <v>23782</v>
      </c>
    </row>
    <row r="2392" customFormat="false" ht="14.4" hidden="false" customHeight="false" outlineLevel="0" collapsed="false">
      <c r="G2392" s="41" t="n">
        <v>93</v>
      </c>
      <c r="H2392" s="41" t="n">
        <v>20</v>
      </c>
      <c r="I2392" s="41" t="n">
        <v>3655</v>
      </c>
      <c r="J2392" s="41" t="n">
        <v>25169</v>
      </c>
    </row>
    <row r="2393" customFormat="false" ht="14.4" hidden="false" customHeight="false" outlineLevel="0" collapsed="false">
      <c r="G2393" s="41" t="n">
        <v>94</v>
      </c>
      <c r="H2393" s="41" t="n">
        <v>20</v>
      </c>
      <c r="I2393" s="41" t="n">
        <v>3466</v>
      </c>
      <c r="J2393" s="41" t="n">
        <v>18284</v>
      </c>
    </row>
    <row r="2394" customFormat="false" ht="14.4" hidden="false" customHeight="false" outlineLevel="0" collapsed="false">
      <c r="G2394" s="41" t="n">
        <v>95</v>
      </c>
      <c r="H2394" s="41" t="n">
        <v>20</v>
      </c>
      <c r="I2394" s="41" t="n">
        <v>3626</v>
      </c>
      <c r="J2394" s="41" t="n">
        <v>23306</v>
      </c>
    </row>
    <row r="2395" customFormat="false" ht="14.4" hidden="false" customHeight="false" outlineLevel="0" collapsed="false">
      <c r="G2395" s="41" t="n">
        <v>96</v>
      </c>
      <c r="H2395" s="41" t="n">
        <v>20</v>
      </c>
      <c r="I2395" s="41" t="n">
        <v>3441</v>
      </c>
      <c r="J2395" s="41" t="n">
        <v>23486</v>
      </c>
    </row>
    <row r="2396" customFormat="false" ht="14.4" hidden="false" customHeight="false" outlineLevel="0" collapsed="false">
      <c r="G2396" s="41" t="n">
        <v>97</v>
      </c>
      <c r="H2396" s="41" t="n">
        <v>20</v>
      </c>
      <c r="I2396" s="41" t="n">
        <v>6641</v>
      </c>
      <c r="J2396" s="41" t="n">
        <v>58980</v>
      </c>
    </row>
    <row r="2397" customFormat="false" ht="14.4" hidden="false" customHeight="false" outlineLevel="0" collapsed="false">
      <c r="G2397" s="41" t="n">
        <v>98</v>
      </c>
      <c r="H2397" s="41" t="n">
        <v>20</v>
      </c>
      <c r="I2397" s="41" t="n">
        <v>5492</v>
      </c>
      <c r="J2397" s="41" t="n">
        <v>48292</v>
      </c>
    </row>
    <row r="2398" customFormat="false" ht="14.4" hidden="false" customHeight="false" outlineLevel="0" collapsed="false">
      <c r="G2398" s="41" t="n">
        <v>99</v>
      </c>
      <c r="H2398" s="41" t="n">
        <v>20</v>
      </c>
      <c r="I2398" s="41" t="n">
        <v>4547</v>
      </c>
      <c r="J2398" s="41" t="n">
        <v>31340</v>
      </c>
    </row>
    <row r="2399" customFormat="false" ht="14.4" hidden="false" customHeight="false" outlineLevel="0" collapsed="false">
      <c r="G2399" s="41" t="n">
        <v>100</v>
      </c>
      <c r="H2399" s="41" t="n">
        <v>20</v>
      </c>
      <c r="I2399" s="41" t="n">
        <v>5078</v>
      </c>
      <c r="J2399" s="41" t="n">
        <v>62284</v>
      </c>
    </row>
    <row r="2400" customFormat="false" ht="14.4" hidden="false" customHeight="false" outlineLevel="0" collapsed="false">
      <c r="G2400" s="41" t="n">
        <v>101</v>
      </c>
      <c r="H2400" s="41" t="n">
        <v>20</v>
      </c>
      <c r="I2400" s="41" t="n">
        <v>7050</v>
      </c>
      <c r="J2400" s="41" t="n">
        <v>60220</v>
      </c>
    </row>
    <row r="2401" customFormat="false" ht="14.4" hidden="false" customHeight="false" outlineLevel="0" collapsed="false">
      <c r="G2401" s="41" t="n">
        <v>102</v>
      </c>
      <c r="H2401" s="41" t="n">
        <v>20</v>
      </c>
      <c r="I2401" s="41" t="n">
        <v>4424</v>
      </c>
      <c r="J2401" s="41" t="n">
        <v>32990</v>
      </c>
    </row>
    <row r="2402" customFormat="false" ht="14.4" hidden="false" customHeight="false" outlineLevel="0" collapsed="false">
      <c r="G2402" s="41" t="n">
        <v>103</v>
      </c>
      <c r="H2402" s="41" t="n">
        <v>20</v>
      </c>
      <c r="I2402" s="41" t="n">
        <v>7060</v>
      </c>
      <c r="J2402" s="41" t="n">
        <v>38060</v>
      </c>
    </row>
    <row r="2403" customFormat="false" ht="14.4" hidden="false" customHeight="false" outlineLevel="0" collapsed="false">
      <c r="G2403" s="41" t="n">
        <v>104</v>
      </c>
      <c r="H2403" s="41" t="n">
        <v>20</v>
      </c>
      <c r="I2403" s="41" t="n">
        <v>5649</v>
      </c>
      <c r="J2403" s="41" t="n">
        <v>44318</v>
      </c>
    </row>
    <row r="2404" customFormat="false" ht="14.4" hidden="false" customHeight="false" outlineLevel="0" collapsed="false">
      <c r="G2404" s="41" t="n">
        <v>105</v>
      </c>
      <c r="H2404" s="41" t="n">
        <v>20</v>
      </c>
      <c r="I2404" s="41" t="n">
        <v>5451</v>
      </c>
      <c r="J2404" s="41" t="n">
        <v>39061</v>
      </c>
    </row>
    <row r="2405" customFormat="false" ht="14.4" hidden="false" customHeight="false" outlineLevel="0" collapsed="false">
      <c r="G2405" s="41" t="n">
        <v>106</v>
      </c>
      <c r="H2405" s="41" t="n">
        <v>20</v>
      </c>
      <c r="I2405" s="41" t="n">
        <v>5501</v>
      </c>
      <c r="J2405" s="41" t="n">
        <v>39728</v>
      </c>
    </row>
    <row r="2406" customFormat="false" ht="14.4" hidden="false" customHeight="false" outlineLevel="0" collapsed="false">
      <c r="G2406" s="41" t="n">
        <v>107</v>
      </c>
      <c r="H2406" s="41" t="n">
        <v>20</v>
      </c>
      <c r="I2406" s="41" t="n">
        <v>4342</v>
      </c>
      <c r="J2406" s="41" t="n">
        <v>41199</v>
      </c>
    </row>
    <row r="2407" customFormat="false" ht="14.4" hidden="false" customHeight="false" outlineLevel="0" collapsed="false">
      <c r="G2407" s="41" t="n">
        <v>108</v>
      </c>
      <c r="H2407" s="41" t="n">
        <v>20</v>
      </c>
      <c r="I2407" s="41" t="n">
        <v>6421</v>
      </c>
      <c r="J2407" s="41" t="n">
        <v>53000</v>
      </c>
    </row>
    <row r="2408" customFormat="false" ht="14.4" hidden="false" customHeight="false" outlineLevel="0" collapsed="false">
      <c r="G2408" s="41" t="n">
        <v>109</v>
      </c>
      <c r="H2408" s="41" t="n">
        <v>20</v>
      </c>
      <c r="I2408" s="41" t="n">
        <v>5969</v>
      </c>
      <c r="J2408" s="41" t="n">
        <v>37974</v>
      </c>
    </row>
    <row r="2409" customFormat="false" ht="14.4" hidden="false" customHeight="false" outlineLevel="0" collapsed="false">
      <c r="G2409" s="41" t="n">
        <v>110</v>
      </c>
      <c r="H2409" s="41" t="n">
        <v>20</v>
      </c>
      <c r="I2409" s="41" t="n">
        <v>2805</v>
      </c>
      <c r="J2409" s="41" t="n">
        <v>32261</v>
      </c>
    </row>
    <row r="2410" customFormat="false" ht="14.4" hidden="false" customHeight="false" outlineLevel="0" collapsed="false">
      <c r="G2410" s="41" t="n">
        <v>111</v>
      </c>
      <c r="H2410" s="41" t="n">
        <v>20</v>
      </c>
      <c r="I2410" s="41" t="n">
        <v>4929</v>
      </c>
      <c r="J2410" s="41" t="n">
        <v>46171</v>
      </c>
    </row>
    <row r="2411" customFormat="false" ht="14.4" hidden="false" customHeight="false" outlineLevel="0" collapsed="false">
      <c r="G2411" s="41" t="n">
        <v>112</v>
      </c>
      <c r="H2411" s="41" t="n">
        <v>20</v>
      </c>
      <c r="I2411" s="41" t="n">
        <v>6031</v>
      </c>
      <c r="J2411" s="41" t="n">
        <v>36020</v>
      </c>
    </row>
    <row r="2412" customFormat="false" ht="14.4" hidden="false" customHeight="false" outlineLevel="0" collapsed="false">
      <c r="G2412" s="41" t="n">
        <v>113</v>
      </c>
      <c r="H2412" s="41" t="n">
        <v>20</v>
      </c>
      <c r="I2412" s="41" t="n">
        <v>5799</v>
      </c>
      <c r="J2412" s="41" t="n">
        <v>33680</v>
      </c>
    </row>
    <row r="2413" customFormat="false" ht="14.4" hidden="false" customHeight="false" outlineLevel="0" collapsed="false">
      <c r="G2413" s="41" t="n">
        <v>114</v>
      </c>
      <c r="H2413" s="41" t="n">
        <v>20</v>
      </c>
      <c r="I2413" s="41" t="n">
        <v>5842</v>
      </c>
      <c r="J2413" s="41" t="n">
        <v>52596</v>
      </c>
    </row>
    <row r="2414" customFormat="false" ht="14.4" hidden="false" customHeight="false" outlineLevel="0" collapsed="false">
      <c r="G2414" s="41" t="n">
        <v>115</v>
      </c>
      <c r="H2414" s="41" t="n">
        <v>20</v>
      </c>
      <c r="I2414" s="41" t="n">
        <v>4548</v>
      </c>
      <c r="J2414" s="41" t="n">
        <v>30590</v>
      </c>
    </row>
    <row r="2415" customFormat="false" ht="14.4" hidden="false" customHeight="false" outlineLevel="0" collapsed="false">
      <c r="G2415" s="41" t="n">
        <v>116</v>
      </c>
      <c r="H2415" s="41" t="n">
        <v>20</v>
      </c>
      <c r="I2415" s="41" t="n">
        <v>3590</v>
      </c>
      <c r="J2415" s="41" t="n">
        <v>32577</v>
      </c>
    </row>
    <row r="2416" customFormat="false" ht="14.4" hidden="false" customHeight="false" outlineLevel="0" collapsed="false">
      <c r="G2416" s="41" t="n">
        <v>117</v>
      </c>
      <c r="H2416" s="41" t="n">
        <v>20</v>
      </c>
      <c r="I2416" s="41" t="n">
        <v>2844</v>
      </c>
      <c r="J2416" s="41" t="n">
        <v>22042</v>
      </c>
    </row>
    <row r="2417" customFormat="false" ht="14.4" hidden="false" customHeight="false" outlineLevel="0" collapsed="false">
      <c r="G2417" s="41" t="n">
        <v>118</v>
      </c>
      <c r="H2417" s="41" t="n">
        <v>20</v>
      </c>
      <c r="I2417" s="41" t="n">
        <v>2776</v>
      </c>
      <c r="J2417" s="41" t="n">
        <v>25585</v>
      </c>
    </row>
    <row r="2418" customFormat="false" ht="14.4" hidden="false" customHeight="false" outlineLevel="0" collapsed="false">
      <c r="G2418" s="41" t="n">
        <v>119</v>
      </c>
      <c r="H2418" s="41" t="n">
        <v>20</v>
      </c>
      <c r="I2418" s="41" t="n">
        <v>3620</v>
      </c>
      <c r="J2418" s="41" t="n">
        <v>27590</v>
      </c>
    </row>
    <row r="2419" customFormat="false" ht="14.4" hidden="false" customHeight="false" outlineLevel="0" collapsed="false">
      <c r="G2419" s="41" t="n">
        <v>120</v>
      </c>
      <c r="H2419" s="41" t="n">
        <v>20</v>
      </c>
      <c r="I2419" s="41" t="n">
        <v>3349</v>
      </c>
      <c r="J2419" s="41" t="n">
        <v>24352</v>
      </c>
    </row>
    <row r="2420" customFormat="false" ht="14.4" hidden="false" customHeight="false" outlineLevel="0" collapsed="false">
      <c r="G2420" s="41" t="n">
        <v>121</v>
      </c>
      <c r="H2420" s="41" t="n">
        <v>20</v>
      </c>
      <c r="I2420" s="41" t="n">
        <v>6959</v>
      </c>
      <c r="J2420" s="41" t="n">
        <v>34290</v>
      </c>
    </row>
    <row r="2421" customFormat="false" ht="14.4" hidden="false" customHeight="false" outlineLevel="0" collapsed="false">
      <c r="G2421" s="41" t="n">
        <v>122</v>
      </c>
      <c r="H2421" s="41" t="n">
        <v>20</v>
      </c>
      <c r="I2421" s="41" t="n">
        <v>595</v>
      </c>
      <c r="J2421" s="41" t="n">
        <v>5564</v>
      </c>
    </row>
    <row r="2422" customFormat="false" ht="14.4" hidden="false" customHeight="false" outlineLevel="0" collapsed="false">
      <c r="G2422" s="41" t="n">
        <v>1</v>
      </c>
      <c r="H2422" s="41" t="n">
        <v>21</v>
      </c>
      <c r="I2422" s="41" t="n">
        <v>4684</v>
      </c>
      <c r="J2422" s="41" t="n">
        <v>42566</v>
      </c>
    </row>
    <row r="2423" customFormat="false" ht="14.4" hidden="false" customHeight="false" outlineLevel="0" collapsed="false">
      <c r="G2423" s="41" t="n">
        <v>2</v>
      </c>
      <c r="H2423" s="41" t="n">
        <v>21</v>
      </c>
      <c r="I2423" s="41" t="n">
        <v>3893</v>
      </c>
      <c r="J2423" s="41" t="n">
        <v>33888</v>
      </c>
    </row>
    <row r="2424" customFormat="false" ht="14.4" hidden="false" customHeight="false" outlineLevel="0" collapsed="false">
      <c r="G2424" s="41" t="n">
        <v>3</v>
      </c>
      <c r="H2424" s="41" t="n">
        <v>21</v>
      </c>
      <c r="I2424" s="41" t="n">
        <v>2601</v>
      </c>
      <c r="J2424" s="41" t="n">
        <v>25514</v>
      </c>
    </row>
    <row r="2425" customFormat="false" ht="14.4" hidden="false" customHeight="false" outlineLevel="0" collapsed="false">
      <c r="G2425" s="41" t="n">
        <v>4</v>
      </c>
      <c r="H2425" s="41" t="n">
        <v>21</v>
      </c>
      <c r="I2425" s="41" t="n">
        <v>6628</v>
      </c>
      <c r="J2425" s="41" t="n">
        <v>50075</v>
      </c>
    </row>
    <row r="2426" customFormat="false" ht="14.4" hidden="false" customHeight="false" outlineLevel="0" collapsed="false">
      <c r="G2426" s="41" t="n">
        <v>5</v>
      </c>
      <c r="H2426" s="41" t="n">
        <v>21</v>
      </c>
      <c r="I2426" s="41" t="n">
        <v>7001</v>
      </c>
      <c r="J2426" s="41" t="n">
        <v>52905</v>
      </c>
    </row>
    <row r="2427" customFormat="false" ht="14.4" hidden="false" customHeight="false" outlineLevel="0" collapsed="false">
      <c r="G2427" s="41" t="n">
        <v>6</v>
      </c>
      <c r="H2427" s="41" t="n">
        <v>21</v>
      </c>
      <c r="I2427" s="41" t="n">
        <v>5358</v>
      </c>
      <c r="J2427" s="41" t="n">
        <v>47209</v>
      </c>
    </row>
    <row r="2428" customFormat="false" ht="14.4" hidden="false" customHeight="false" outlineLevel="0" collapsed="false">
      <c r="G2428" s="41" t="n">
        <v>7</v>
      </c>
      <c r="H2428" s="41" t="n">
        <v>21</v>
      </c>
      <c r="I2428" s="41" t="n">
        <v>6638</v>
      </c>
      <c r="J2428" s="41" t="n">
        <v>52761</v>
      </c>
    </row>
    <row r="2429" customFormat="false" ht="14.4" hidden="false" customHeight="false" outlineLevel="0" collapsed="false">
      <c r="G2429" s="41" t="n">
        <v>8</v>
      </c>
      <c r="H2429" s="41" t="n">
        <v>21</v>
      </c>
      <c r="I2429" s="41" t="n">
        <v>2299</v>
      </c>
      <c r="J2429" s="41" t="n">
        <v>16755</v>
      </c>
    </row>
    <row r="2430" customFormat="false" ht="14.4" hidden="false" customHeight="false" outlineLevel="0" collapsed="false">
      <c r="G2430" s="41" t="n">
        <v>9</v>
      </c>
      <c r="H2430" s="41" t="n">
        <v>21</v>
      </c>
      <c r="I2430" s="41" t="n">
        <v>3443</v>
      </c>
      <c r="J2430" s="41" t="n">
        <v>18481</v>
      </c>
    </row>
    <row r="2431" customFormat="false" ht="14.4" hidden="false" customHeight="false" outlineLevel="0" collapsed="false">
      <c r="G2431" s="41" t="n">
        <v>10</v>
      </c>
      <c r="H2431" s="41" t="n">
        <v>21</v>
      </c>
      <c r="I2431" s="41" t="n">
        <v>4094</v>
      </c>
      <c r="J2431" s="41" t="n">
        <v>21044</v>
      </c>
    </row>
    <row r="2432" customFormat="false" ht="14.4" hidden="false" customHeight="false" outlineLevel="0" collapsed="false">
      <c r="G2432" s="41" t="n">
        <v>11</v>
      </c>
      <c r="H2432" s="41" t="n">
        <v>21</v>
      </c>
      <c r="I2432" s="41" t="n">
        <v>2278</v>
      </c>
      <c r="J2432" s="41" t="n">
        <v>23327</v>
      </c>
    </row>
    <row r="2433" customFormat="false" ht="14.4" hidden="false" customHeight="false" outlineLevel="0" collapsed="false">
      <c r="G2433" s="41" t="n">
        <v>12</v>
      </c>
      <c r="H2433" s="41" t="n">
        <v>21</v>
      </c>
      <c r="I2433" s="41" t="n">
        <v>2066</v>
      </c>
      <c r="J2433" s="41" t="n">
        <v>17086</v>
      </c>
    </row>
    <row r="2434" customFormat="false" ht="14.4" hidden="false" customHeight="false" outlineLevel="0" collapsed="false">
      <c r="G2434" s="41" t="n">
        <v>13</v>
      </c>
      <c r="H2434" s="41" t="n">
        <v>21</v>
      </c>
      <c r="I2434" s="41" t="n">
        <v>4682</v>
      </c>
      <c r="J2434" s="41" t="n">
        <v>25728</v>
      </c>
    </row>
    <row r="2435" customFormat="false" ht="14.4" hidden="false" customHeight="false" outlineLevel="0" collapsed="false">
      <c r="G2435" s="41" t="n">
        <v>14</v>
      </c>
      <c r="H2435" s="41" t="n">
        <v>21</v>
      </c>
      <c r="I2435" s="41" t="n">
        <v>3877</v>
      </c>
      <c r="J2435" s="41" t="n">
        <v>24213</v>
      </c>
    </row>
    <row r="2436" customFormat="false" ht="14.4" hidden="false" customHeight="false" outlineLevel="0" collapsed="false">
      <c r="G2436" s="41" t="n">
        <v>15</v>
      </c>
      <c r="H2436" s="41" t="n">
        <v>21</v>
      </c>
      <c r="I2436" s="41" t="n">
        <v>2931</v>
      </c>
      <c r="J2436" s="41" t="n">
        <v>18735</v>
      </c>
    </row>
    <row r="2437" customFormat="false" ht="14.4" hidden="false" customHeight="false" outlineLevel="0" collapsed="false">
      <c r="G2437" s="41" t="n">
        <v>16</v>
      </c>
      <c r="H2437" s="41" t="n">
        <v>21</v>
      </c>
      <c r="I2437" s="41" t="n">
        <v>4318</v>
      </c>
      <c r="J2437" s="41" t="n">
        <v>27422</v>
      </c>
    </row>
    <row r="2438" customFormat="false" ht="14.4" hidden="false" customHeight="false" outlineLevel="0" collapsed="false">
      <c r="G2438" s="41" t="n">
        <v>17</v>
      </c>
      <c r="H2438" s="41" t="n">
        <v>21</v>
      </c>
      <c r="I2438" s="41" t="n">
        <v>1807</v>
      </c>
      <c r="J2438" s="41" t="n">
        <v>16082</v>
      </c>
    </row>
    <row r="2439" customFormat="false" ht="14.4" hidden="false" customHeight="false" outlineLevel="0" collapsed="false">
      <c r="G2439" s="41" t="n">
        <v>18</v>
      </c>
      <c r="H2439" s="41" t="n">
        <v>21</v>
      </c>
      <c r="I2439" s="41" t="n">
        <v>2269</v>
      </c>
      <c r="J2439" s="41" t="n">
        <v>23588</v>
      </c>
    </row>
    <row r="2440" customFormat="false" ht="14.4" hidden="false" customHeight="false" outlineLevel="0" collapsed="false">
      <c r="G2440" s="41" t="n">
        <v>19</v>
      </c>
      <c r="H2440" s="41" t="n">
        <v>21</v>
      </c>
      <c r="I2440" s="41" t="n">
        <v>1731</v>
      </c>
      <c r="J2440" s="41" t="n">
        <v>11521</v>
      </c>
    </row>
    <row r="2441" customFormat="false" ht="14.4" hidden="false" customHeight="false" outlineLevel="0" collapsed="false">
      <c r="G2441" s="41" t="n">
        <v>20</v>
      </c>
      <c r="H2441" s="41" t="n">
        <v>21</v>
      </c>
      <c r="I2441" s="41" t="n">
        <v>1470</v>
      </c>
      <c r="J2441" s="41" t="n">
        <v>8408</v>
      </c>
    </row>
    <row r="2442" customFormat="false" ht="14.4" hidden="false" customHeight="false" outlineLevel="0" collapsed="false">
      <c r="G2442" s="41" t="n">
        <v>22</v>
      </c>
      <c r="H2442" s="41" t="n">
        <v>21</v>
      </c>
      <c r="I2442" s="41" t="n">
        <v>1190</v>
      </c>
      <c r="J2442" s="41" t="n">
        <v>6589</v>
      </c>
    </row>
    <row r="2443" customFormat="false" ht="14.4" hidden="false" customHeight="false" outlineLevel="0" collapsed="false">
      <c r="G2443" s="41" t="n">
        <v>23</v>
      </c>
      <c r="H2443" s="41" t="n">
        <v>21</v>
      </c>
      <c r="I2443" s="41" t="n">
        <v>1518</v>
      </c>
      <c r="J2443" s="41" t="n">
        <v>10291</v>
      </c>
    </row>
    <row r="2444" customFormat="false" ht="14.4" hidden="false" customHeight="false" outlineLevel="0" collapsed="false">
      <c r="G2444" s="41" t="n">
        <v>24</v>
      </c>
      <c r="H2444" s="41" t="n">
        <v>21</v>
      </c>
      <c r="I2444" s="41" t="n">
        <v>2927</v>
      </c>
      <c r="J2444" s="41" t="n">
        <v>20820</v>
      </c>
    </row>
    <row r="2445" customFormat="false" ht="14.4" hidden="false" customHeight="false" outlineLevel="0" collapsed="false">
      <c r="G2445" s="41" t="n">
        <v>25</v>
      </c>
      <c r="H2445" s="41" t="n">
        <v>21</v>
      </c>
      <c r="I2445" s="41" t="n">
        <v>1931</v>
      </c>
      <c r="J2445" s="41" t="n">
        <v>13909</v>
      </c>
    </row>
    <row r="2446" customFormat="false" ht="14.4" hidden="false" customHeight="false" outlineLevel="0" collapsed="false">
      <c r="G2446" s="41" t="n">
        <v>26</v>
      </c>
      <c r="H2446" s="41" t="n">
        <v>21</v>
      </c>
      <c r="I2446" s="41" t="n">
        <v>1254</v>
      </c>
      <c r="J2446" s="41" t="n">
        <v>9957</v>
      </c>
    </row>
    <row r="2447" customFormat="false" ht="14.4" hidden="false" customHeight="false" outlineLevel="0" collapsed="false">
      <c r="G2447" s="41" t="n">
        <v>27</v>
      </c>
      <c r="H2447" s="41" t="n">
        <v>21</v>
      </c>
      <c r="I2447" s="41" t="n">
        <v>1292</v>
      </c>
      <c r="J2447" s="41" t="n">
        <v>9301</v>
      </c>
    </row>
    <row r="2448" customFormat="false" ht="14.4" hidden="false" customHeight="false" outlineLevel="0" collapsed="false">
      <c r="G2448" s="41" t="n">
        <v>28</v>
      </c>
      <c r="H2448" s="41" t="n">
        <v>21</v>
      </c>
      <c r="I2448" s="41" t="n">
        <v>2097</v>
      </c>
      <c r="J2448" s="41" t="n">
        <v>14698</v>
      </c>
    </row>
    <row r="2449" customFormat="false" ht="14.4" hidden="false" customHeight="false" outlineLevel="0" collapsed="false">
      <c r="G2449" s="41" t="n">
        <v>29</v>
      </c>
      <c r="H2449" s="41" t="n">
        <v>21</v>
      </c>
      <c r="I2449" s="41" t="n">
        <v>1279</v>
      </c>
      <c r="J2449" s="41" t="n">
        <v>9579</v>
      </c>
    </row>
    <row r="2450" customFormat="false" ht="14.4" hidden="false" customHeight="false" outlineLevel="0" collapsed="false">
      <c r="G2450" s="41" t="n">
        <v>30</v>
      </c>
      <c r="H2450" s="41" t="n">
        <v>21</v>
      </c>
      <c r="I2450" s="41" t="n">
        <v>3669</v>
      </c>
      <c r="J2450" s="41" t="n">
        <v>22040</v>
      </c>
    </row>
    <row r="2451" customFormat="false" ht="14.4" hidden="false" customHeight="false" outlineLevel="0" collapsed="false">
      <c r="G2451" s="41" t="n">
        <v>31</v>
      </c>
      <c r="H2451" s="41" t="n">
        <v>21</v>
      </c>
      <c r="I2451" s="41" t="n">
        <v>3115</v>
      </c>
      <c r="J2451" s="41" t="n">
        <v>22552</v>
      </c>
    </row>
    <row r="2452" customFormat="false" ht="14.4" hidden="false" customHeight="false" outlineLevel="0" collapsed="false">
      <c r="G2452" s="41" t="n">
        <v>32</v>
      </c>
      <c r="H2452" s="41" t="n">
        <v>21</v>
      </c>
      <c r="I2452" s="41" t="n">
        <v>2827</v>
      </c>
      <c r="J2452" s="41" t="n">
        <v>36263</v>
      </c>
    </row>
    <row r="2453" customFormat="false" ht="14.4" hidden="false" customHeight="false" outlineLevel="0" collapsed="false">
      <c r="G2453" s="41" t="n">
        <v>33</v>
      </c>
      <c r="H2453" s="41" t="n">
        <v>21</v>
      </c>
      <c r="I2453" s="41" t="n">
        <v>2935</v>
      </c>
      <c r="J2453" s="41" t="n">
        <v>21645</v>
      </c>
    </row>
    <row r="2454" customFormat="false" ht="14.4" hidden="false" customHeight="false" outlineLevel="0" collapsed="false">
      <c r="G2454" s="41" t="n">
        <v>34</v>
      </c>
      <c r="H2454" s="41" t="n">
        <v>21</v>
      </c>
      <c r="I2454" s="41" t="n">
        <v>3191</v>
      </c>
      <c r="J2454" s="41" t="n">
        <v>28367</v>
      </c>
    </row>
    <row r="2455" customFormat="false" ht="14.4" hidden="false" customHeight="false" outlineLevel="0" collapsed="false">
      <c r="G2455" s="41" t="n">
        <v>35</v>
      </c>
      <c r="H2455" s="41" t="n">
        <v>21</v>
      </c>
      <c r="I2455" s="41" t="n">
        <v>5982</v>
      </c>
      <c r="J2455" s="41" t="n">
        <v>36599</v>
      </c>
    </row>
    <row r="2456" customFormat="false" ht="14.4" hidden="false" customHeight="false" outlineLevel="0" collapsed="false">
      <c r="G2456" s="41" t="n">
        <v>36</v>
      </c>
      <c r="H2456" s="41" t="n">
        <v>21</v>
      </c>
      <c r="I2456" s="41" t="n">
        <v>4527</v>
      </c>
      <c r="J2456" s="41" t="n">
        <v>30035</v>
      </c>
    </row>
    <row r="2457" customFormat="false" ht="14.4" hidden="false" customHeight="false" outlineLevel="0" collapsed="false">
      <c r="G2457" s="41" t="n">
        <v>37</v>
      </c>
      <c r="H2457" s="41" t="n">
        <v>21</v>
      </c>
      <c r="I2457" s="41" t="n">
        <v>6041</v>
      </c>
      <c r="J2457" s="41" t="n">
        <v>32385</v>
      </c>
    </row>
    <row r="2458" customFormat="false" ht="14.4" hidden="false" customHeight="false" outlineLevel="0" collapsed="false">
      <c r="G2458" s="41" t="n">
        <v>38</v>
      </c>
      <c r="H2458" s="41" t="n">
        <v>21</v>
      </c>
      <c r="I2458" s="41" t="n">
        <v>6934</v>
      </c>
      <c r="J2458" s="41" t="n">
        <v>32114</v>
      </c>
    </row>
    <row r="2459" customFormat="false" ht="14.4" hidden="false" customHeight="false" outlineLevel="0" collapsed="false">
      <c r="G2459" s="41" t="n">
        <v>39</v>
      </c>
      <c r="H2459" s="41" t="n">
        <v>21</v>
      </c>
      <c r="I2459" s="41" t="n">
        <v>7055</v>
      </c>
      <c r="J2459" s="41" t="n">
        <v>34090</v>
      </c>
    </row>
    <row r="2460" customFormat="false" ht="14.4" hidden="false" customHeight="false" outlineLevel="0" collapsed="false">
      <c r="G2460" s="41" t="n">
        <v>40</v>
      </c>
      <c r="H2460" s="41" t="n">
        <v>21</v>
      </c>
      <c r="I2460" s="41" t="n">
        <v>2758</v>
      </c>
      <c r="J2460" s="41" t="n">
        <v>22952</v>
      </c>
    </row>
    <row r="2461" customFormat="false" ht="14.4" hidden="false" customHeight="false" outlineLevel="0" collapsed="false">
      <c r="G2461" s="41" t="n">
        <v>41</v>
      </c>
      <c r="H2461" s="41" t="n">
        <v>21</v>
      </c>
      <c r="I2461" s="41" t="n">
        <v>8679</v>
      </c>
      <c r="J2461" s="41" t="n">
        <v>64070</v>
      </c>
    </row>
    <row r="2462" customFormat="false" ht="14.4" hidden="false" customHeight="false" outlineLevel="0" collapsed="false">
      <c r="G2462" s="41" t="n">
        <v>42</v>
      </c>
      <c r="H2462" s="41" t="n">
        <v>21</v>
      </c>
      <c r="I2462" s="41" t="n">
        <v>3945</v>
      </c>
      <c r="J2462" s="41" t="n">
        <v>33245</v>
      </c>
    </row>
    <row r="2463" customFormat="false" ht="14.4" hidden="false" customHeight="false" outlineLevel="0" collapsed="false">
      <c r="G2463" s="41" t="n">
        <v>43</v>
      </c>
      <c r="H2463" s="41" t="n">
        <v>21</v>
      </c>
      <c r="I2463" s="41" t="n">
        <v>7435</v>
      </c>
      <c r="J2463" s="41" t="n">
        <v>47429</v>
      </c>
    </row>
    <row r="2464" customFormat="false" ht="14.4" hidden="false" customHeight="false" outlineLevel="0" collapsed="false">
      <c r="G2464" s="41" t="n">
        <v>44</v>
      </c>
      <c r="H2464" s="41" t="n">
        <v>21</v>
      </c>
      <c r="I2464" s="41" t="n">
        <v>8201</v>
      </c>
      <c r="J2464" s="41" t="n">
        <v>57884</v>
      </c>
    </row>
    <row r="2465" customFormat="false" ht="14.4" hidden="false" customHeight="false" outlineLevel="0" collapsed="false">
      <c r="G2465" s="41" t="n">
        <v>45</v>
      </c>
      <c r="H2465" s="41" t="n">
        <v>21</v>
      </c>
      <c r="I2465" s="41" t="n">
        <v>6048</v>
      </c>
      <c r="J2465" s="41" t="n">
        <v>46225</v>
      </c>
    </row>
    <row r="2466" customFormat="false" ht="14.4" hidden="false" customHeight="false" outlineLevel="0" collapsed="false">
      <c r="G2466" s="41" t="n">
        <v>46</v>
      </c>
      <c r="H2466" s="41" t="n">
        <v>21</v>
      </c>
      <c r="I2466" s="41" t="n">
        <v>6952</v>
      </c>
      <c r="J2466" s="41" t="n">
        <v>59656</v>
      </c>
    </row>
    <row r="2467" customFormat="false" ht="14.4" hidden="false" customHeight="false" outlineLevel="0" collapsed="false">
      <c r="G2467" s="41" t="n">
        <v>47</v>
      </c>
      <c r="H2467" s="41" t="n">
        <v>21</v>
      </c>
      <c r="I2467" s="41" t="n">
        <v>8317</v>
      </c>
      <c r="J2467" s="41" t="n">
        <v>45000</v>
      </c>
    </row>
    <row r="2468" customFormat="false" ht="14.4" hidden="false" customHeight="false" outlineLevel="0" collapsed="false">
      <c r="G2468" s="41" t="n">
        <v>48</v>
      </c>
      <c r="H2468" s="41" t="n">
        <v>21</v>
      </c>
      <c r="I2468" s="41" t="n">
        <v>7472</v>
      </c>
      <c r="J2468" s="41" t="n">
        <v>41783</v>
      </c>
    </row>
    <row r="2469" customFormat="false" ht="14.4" hidden="false" customHeight="false" outlineLevel="0" collapsed="false">
      <c r="G2469" s="41" t="n">
        <v>49</v>
      </c>
      <c r="H2469" s="41" t="n">
        <v>21</v>
      </c>
      <c r="I2469" s="41" t="n">
        <v>5215</v>
      </c>
      <c r="J2469" s="41" t="n">
        <v>27121</v>
      </c>
    </row>
    <row r="2470" customFormat="false" ht="14.4" hidden="false" customHeight="false" outlineLevel="0" collapsed="false">
      <c r="G2470" s="41" t="n">
        <v>50</v>
      </c>
      <c r="H2470" s="41" t="n">
        <v>21</v>
      </c>
      <c r="I2470" s="41" t="n">
        <v>5582</v>
      </c>
      <c r="J2470" s="41" t="n">
        <v>30754</v>
      </c>
    </row>
    <row r="2471" customFormat="false" ht="14.4" hidden="false" customHeight="false" outlineLevel="0" collapsed="false">
      <c r="G2471" s="41" t="n">
        <v>51</v>
      </c>
      <c r="H2471" s="41" t="n">
        <v>21</v>
      </c>
      <c r="I2471" s="41" t="n">
        <v>4373</v>
      </c>
      <c r="J2471" s="41" t="n">
        <v>28793</v>
      </c>
    </row>
    <row r="2472" customFormat="false" ht="14.4" hidden="false" customHeight="false" outlineLevel="0" collapsed="false">
      <c r="G2472" s="41" t="n">
        <v>52</v>
      </c>
      <c r="H2472" s="41" t="n">
        <v>21</v>
      </c>
      <c r="I2472" s="41" t="n">
        <v>4694</v>
      </c>
      <c r="J2472" s="41" t="n">
        <v>34851</v>
      </c>
    </row>
    <row r="2473" customFormat="false" ht="14.4" hidden="false" customHeight="false" outlineLevel="0" collapsed="false">
      <c r="G2473" s="41" t="n">
        <v>53</v>
      </c>
      <c r="H2473" s="41" t="n">
        <v>21</v>
      </c>
      <c r="I2473" s="41" t="n">
        <v>5751</v>
      </c>
      <c r="J2473" s="41" t="n">
        <v>27914</v>
      </c>
    </row>
    <row r="2474" customFormat="false" ht="14.4" hidden="false" customHeight="false" outlineLevel="0" collapsed="false">
      <c r="G2474" s="41" t="n">
        <v>54</v>
      </c>
      <c r="H2474" s="41" t="n">
        <v>21</v>
      </c>
      <c r="I2474" s="41" t="n">
        <v>4645</v>
      </c>
      <c r="J2474" s="41" t="n">
        <v>38072</v>
      </c>
    </row>
    <row r="2475" customFormat="false" ht="14.4" hidden="false" customHeight="false" outlineLevel="0" collapsed="false">
      <c r="G2475" s="41" t="n">
        <v>55</v>
      </c>
      <c r="H2475" s="41" t="n">
        <v>21</v>
      </c>
      <c r="I2475" s="41" t="n">
        <v>5494</v>
      </c>
      <c r="J2475" s="41" t="n">
        <v>36302</v>
      </c>
    </row>
    <row r="2476" customFormat="false" ht="14.4" hidden="false" customHeight="false" outlineLevel="0" collapsed="false">
      <c r="G2476" s="41" t="n">
        <v>56</v>
      </c>
      <c r="H2476" s="41" t="n">
        <v>21</v>
      </c>
      <c r="I2476" s="41" t="n">
        <v>2518</v>
      </c>
      <c r="J2476" s="41" t="n">
        <v>17300</v>
      </c>
    </row>
    <row r="2477" customFormat="false" ht="14.4" hidden="false" customHeight="false" outlineLevel="0" collapsed="false">
      <c r="G2477" s="41" t="n">
        <v>57</v>
      </c>
      <c r="H2477" s="41" t="n">
        <v>21</v>
      </c>
      <c r="I2477" s="41" t="n">
        <v>3698</v>
      </c>
      <c r="J2477" s="41" t="n">
        <v>21149</v>
      </c>
    </row>
    <row r="2478" customFormat="false" ht="14.4" hidden="false" customHeight="false" outlineLevel="0" collapsed="false">
      <c r="G2478" s="41" t="n">
        <v>58</v>
      </c>
      <c r="H2478" s="41" t="n">
        <v>21</v>
      </c>
      <c r="I2478" s="41" t="n">
        <v>3689</v>
      </c>
      <c r="J2478" s="41" t="n">
        <v>20772</v>
      </c>
    </row>
    <row r="2479" customFormat="false" ht="14.4" hidden="false" customHeight="false" outlineLevel="0" collapsed="false">
      <c r="G2479" s="41" t="n">
        <v>59</v>
      </c>
      <c r="H2479" s="41" t="n">
        <v>21</v>
      </c>
      <c r="I2479" s="41" t="n">
        <v>8838</v>
      </c>
      <c r="J2479" s="41" t="n">
        <v>58271</v>
      </c>
    </row>
    <row r="2480" customFormat="false" ht="14.4" hidden="false" customHeight="false" outlineLevel="0" collapsed="false">
      <c r="G2480" s="41" t="n">
        <v>60</v>
      </c>
      <c r="H2480" s="41" t="n">
        <v>21</v>
      </c>
      <c r="I2480" s="41" t="n">
        <v>7977</v>
      </c>
      <c r="J2480" s="41" t="n">
        <v>57231</v>
      </c>
    </row>
    <row r="2481" customFormat="false" ht="14.4" hidden="false" customHeight="false" outlineLevel="0" collapsed="false">
      <c r="G2481" s="41" t="n">
        <v>61</v>
      </c>
      <c r="H2481" s="41" t="n">
        <v>21</v>
      </c>
      <c r="I2481" s="41" t="n">
        <v>10224</v>
      </c>
      <c r="J2481" s="41" t="n">
        <v>87259</v>
      </c>
    </row>
    <row r="2482" customFormat="false" ht="14.4" hidden="false" customHeight="false" outlineLevel="0" collapsed="false">
      <c r="G2482" s="41" t="n">
        <v>62</v>
      </c>
      <c r="H2482" s="41" t="n">
        <v>21</v>
      </c>
      <c r="I2482" s="41" t="n">
        <v>10641</v>
      </c>
      <c r="J2482" s="41" t="n">
        <v>86915</v>
      </c>
    </row>
    <row r="2483" customFormat="false" ht="14.4" hidden="false" customHeight="false" outlineLevel="0" collapsed="false">
      <c r="G2483" s="41" t="n">
        <v>63</v>
      </c>
      <c r="H2483" s="41" t="n">
        <v>21</v>
      </c>
      <c r="I2483" s="41" t="n">
        <v>9833</v>
      </c>
      <c r="J2483" s="41" t="n">
        <v>60582</v>
      </c>
    </row>
    <row r="2484" customFormat="false" ht="14.4" hidden="false" customHeight="false" outlineLevel="0" collapsed="false">
      <c r="G2484" s="41" t="n">
        <v>64</v>
      </c>
      <c r="H2484" s="41" t="n">
        <v>21</v>
      </c>
      <c r="I2484" s="41" t="n">
        <v>10654</v>
      </c>
      <c r="J2484" s="41" t="n">
        <v>76614</v>
      </c>
    </row>
    <row r="2485" customFormat="false" ht="14.4" hidden="false" customHeight="false" outlineLevel="0" collapsed="false">
      <c r="G2485" s="41" t="n">
        <v>65</v>
      </c>
      <c r="H2485" s="41" t="n">
        <v>21</v>
      </c>
      <c r="I2485" s="41" t="n">
        <v>10106</v>
      </c>
      <c r="J2485" s="41" t="n">
        <v>82833</v>
      </c>
    </row>
    <row r="2486" customFormat="false" ht="14.4" hidden="false" customHeight="false" outlineLevel="0" collapsed="false">
      <c r="G2486" s="41" t="n">
        <v>66</v>
      </c>
      <c r="H2486" s="41" t="n">
        <v>21</v>
      </c>
      <c r="I2486" s="41" t="n">
        <v>8560</v>
      </c>
      <c r="J2486" s="41" t="n">
        <v>63320</v>
      </c>
    </row>
    <row r="2487" customFormat="false" ht="14.4" hidden="false" customHeight="false" outlineLevel="0" collapsed="false">
      <c r="G2487" s="41" t="n">
        <v>67</v>
      </c>
      <c r="H2487" s="41" t="n">
        <v>21</v>
      </c>
      <c r="I2487" s="41" t="n">
        <v>10830</v>
      </c>
      <c r="J2487" s="41" t="n">
        <v>70883</v>
      </c>
    </row>
    <row r="2488" customFormat="false" ht="14.4" hidden="false" customHeight="false" outlineLevel="0" collapsed="false">
      <c r="G2488" s="41" t="n">
        <v>68</v>
      </c>
      <c r="H2488" s="41" t="n">
        <v>21</v>
      </c>
      <c r="I2488" s="41" t="n">
        <v>7854</v>
      </c>
      <c r="J2488" s="41" t="n">
        <v>59779</v>
      </c>
    </row>
    <row r="2489" customFormat="false" ht="14.4" hidden="false" customHeight="false" outlineLevel="0" collapsed="false">
      <c r="G2489" s="41" t="n">
        <v>69</v>
      </c>
      <c r="H2489" s="41" t="n">
        <v>21</v>
      </c>
      <c r="I2489" s="41" t="n">
        <v>1715</v>
      </c>
      <c r="J2489" s="41" t="n">
        <v>11385</v>
      </c>
    </row>
    <row r="2490" customFormat="false" ht="14.4" hidden="false" customHeight="false" outlineLevel="0" collapsed="false">
      <c r="G2490" s="41" t="n">
        <v>70</v>
      </c>
      <c r="H2490" s="41" t="n">
        <v>21</v>
      </c>
      <c r="I2490" s="41" t="n">
        <v>1063</v>
      </c>
      <c r="J2490" s="41" t="n">
        <v>8075</v>
      </c>
    </row>
    <row r="2491" customFormat="false" ht="14.4" hidden="false" customHeight="false" outlineLevel="0" collapsed="false">
      <c r="G2491" s="41" t="n">
        <v>71</v>
      </c>
      <c r="H2491" s="41" t="n">
        <v>21</v>
      </c>
      <c r="I2491" s="41" t="n">
        <v>1615</v>
      </c>
      <c r="J2491" s="41" t="n">
        <v>12422</v>
      </c>
    </row>
    <row r="2492" customFormat="false" ht="14.4" hidden="false" customHeight="false" outlineLevel="0" collapsed="false">
      <c r="G2492" s="41" t="n">
        <v>72</v>
      </c>
      <c r="H2492" s="41" t="n">
        <v>21</v>
      </c>
      <c r="I2492" s="41" t="n">
        <v>1980</v>
      </c>
      <c r="J2492" s="41" t="n">
        <v>11016</v>
      </c>
    </row>
    <row r="2493" customFormat="false" ht="14.4" hidden="false" customHeight="false" outlineLevel="0" collapsed="false">
      <c r="G2493" s="41" t="n">
        <v>73</v>
      </c>
      <c r="H2493" s="41" t="n">
        <v>21</v>
      </c>
      <c r="I2493" s="41" t="n">
        <v>3046</v>
      </c>
      <c r="J2493" s="41" t="n">
        <v>22234</v>
      </c>
    </row>
    <row r="2494" customFormat="false" ht="14.4" hidden="false" customHeight="false" outlineLevel="0" collapsed="false">
      <c r="G2494" s="41" t="n">
        <v>74</v>
      </c>
      <c r="H2494" s="41" t="n">
        <v>21</v>
      </c>
      <c r="I2494" s="41" t="n">
        <v>2236</v>
      </c>
      <c r="J2494" s="41" t="n">
        <v>25078</v>
      </c>
    </row>
    <row r="2495" customFormat="false" ht="14.4" hidden="false" customHeight="false" outlineLevel="0" collapsed="false">
      <c r="G2495" s="41" t="n">
        <v>75</v>
      </c>
      <c r="H2495" s="41" t="n">
        <v>21</v>
      </c>
      <c r="I2495" s="41" t="n">
        <v>3916</v>
      </c>
      <c r="J2495" s="41" t="n">
        <v>22005</v>
      </c>
    </row>
    <row r="2496" customFormat="false" ht="14.4" hidden="false" customHeight="false" outlineLevel="0" collapsed="false">
      <c r="G2496" s="41" t="n">
        <v>76</v>
      </c>
      <c r="H2496" s="41" t="n">
        <v>21</v>
      </c>
      <c r="I2496" s="41" t="n">
        <v>3300</v>
      </c>
      <c r="J2496" s="41" t="n">
        <v>34764</v>
      </c>
    </row>
    <row r="2497" customFormat="false" ht="14.4" hidden="false" customHeight="false" outlineLevel="0" collapsed="false">
      <c r="G2497" s="41" t="n">
        <v>77</v>
      </c>
      <c r="H2497" s="41" t="n">
        <v>21</v>
      </c>
      <c r="I2497" s="41" t="n">
        <v>4674</v>
      </c>
      <c r="J2497" s="41" t="n">
        <v>24755</v>
      </c>
    </row>
    <row r="2498" customFormat="false" ht="14.4" hidden="false" customHeight="false" outlineLevel="0" collapsed="false">
      <c r="G2498" s="41" t="n">
        <v>78</v>
      </c>
      <c r="H2498" s="41" t="n">
        <v>21</v>
      </c>
      <c r="I2498" s="41" t="n">
        <v>6836</v>
      </c>
      <c r="J2498" s="41" t="n">
        <v>37434</v>
      </c>
    </row>
    <row r="2499" customFormat="false" ht="14.4" hidden="false" customHeight="false" outlineLevel="0" collapsed="false">
      <c r="G2499" s="41" t="n">
        <v>79</v>
      </c>
      <c r="H2499" s="41" t="n">
        <v>21</v>
      </c>
      <c r="I2499" s="41" t="n">
        <v>5880</v>
      </c>
      <c r="J2499" s="41" t="n">
        <v>29418</v>
      </c>
    </row>
    <row r="2500" customFormat="false" ht="14.4" hidden="false" customHeight="false" outlineLevel="0" collapsed="false">
      <c r="G2500" s="41" t="n">
        <v>80</v>
      </c>
      <c r="H2500" s="41" t="n">
        <v>21</v>
      </c>
      <c r="I2500" s="41" t="n">
        <v>5951</v>
      </c>
      <c r="J2500" s="41" t="n">
        <v>33115</v>
      </c>
    </row>
    <row r="2501" customFormat="false" ht="14.4" hidden="false" customHeight="false" outlineLevel="0" collapsed="false">
      <c r="G2501" s="41" t="n">
        <v>81</v>
      </c>
      <c r="H2501" s="41" t="n">
        <v>21</v>
      </c>
      <c r="I2501" s="41" t="n">
        <v>5445</v>
      </c>
      <c r="J2501" s="41" t="n">
        <v>26417</v>
      </c>
    </row>
    <row r="2502" customFormat="false" ht="14.4" hidden="false" customHeight="false" outlineLevel="0" collapsed="false">
      <c r="G2502" s="41" t="n">
        <v>82</v>
      </c>
      <c r="H2502" s="41" t="n">
        <v>21</v>
      </c>
      <c r="I2502" s="41" t="n">
        <v>3927</v>
      </c>
      <c r="J2502" s="41" t="n">
        <v>36656</v>
      </c>
    </row>
    <row r="2503" customFormat="false" ht="14.4" hidden="false" customHeight="false" outlineLevel="0" collapsed="false">
      <c r="G2503" s="41" t="n">
        <v>83</v>
      </c>
      <c r="H2503" s="41" t="n">
        <v>21</v>
      </c>
      <c r="I2503" s="41" t="n">
        <v>3084</v>
      </c>
      <c r="J2503" s="41" t="n">
        <v>32223</v>
      </c>
    </row>
    <row r="2504" customFormat="false" ht="14.4" hidden="false" customHeight="false" outlineLevel="0" collapsed="false">
      <c r="G2504" s="41" t="n">
        <v>84</v>
      </c>
      <c r="H2504" s="41" t="n">
        <v>21</v>
      </c>
      <c r="I2504" s="41" t="n">
        <v>6391</v>
      </c>
      <c r="J2504" s="41" t="n">
        <v>34160</v>
      </c>
    </row>
    <row r="2505" customFormat="false" ht="14.4" hidden="false" customHeight="false" outlineLevel="0" collapsed="false">
      <c r="G2505" s="41" t="n">
        <v>85</v>
      </c>
      <c r="H2505" s="41" t="n">
        <v>21</v>
      </c>
      <c r="I2505" s="41" t="n">
        <v>5133</v>
      </c>
      <c r="J2505" s="41" t="n">
        <v>27491</v>
      </c>
    </row>
    <row r="2506" customFormat="false" ht="14.4" hidden="false" customHeight="false" outlineLevel="0" collapsed="false">
      <c r="G2506" s="41" t="n">
        <v>86</v>
      </c>
      <c r="H2506" s="41" t="n">
        <v>21</v>
      </c>
      <c r="I2506" s="41" t="n">
        <v>4685</v>
      </c>
      <c r="J2506" s="41" t="n">
        <v>28605</v>
      </c>
    </row>
    <row r="2507" customFormat="false" ht="14.4" hidden="false" customHeight="false" outlineLevel="0" collapsed="false">
      <c r="G2507" s="41" t="n">
        <v>87</v>
      </c>
      <c r="H2507" s="41" t="n">
        <v>21</v>
      </c>
      <c r="I2507" s="41" t="n">
        <v>6415</v>
      </c>
      <c r="J2507" s="41" t="n">
        <v>35757</v>
      </c>
    </row>
    <row r="2508" customFormat="false" ht="14.4" hidden="false" customHeight="false" outlineLevel="0" collapsed="false">
      <c r="G2508" s="41" t="n">
        <v>88</v>
      </c>
      <c r="H2508" s="41" t="n">
        <v>21</v>
      </c>
      <c r="I2508" s="41" t="n">
        <v>3616</v>
      </c>
      <c r="J2508" s="41" t="n">
        <v>23999</v>
      </c>
    </row>
    <row r="2509" customFormat="false" ht="14.4" hidden="false" customHeight="false" outlineLevel="0" collapsed="false">
      <c r="G2509" s="41" t="n">
        <v>89</v>
      </c>
      <c r="H2509" s="41" t="n">
        <v>21</v>
      </c>
      <c r="I2509" s="41" t="n">
        <v>3365</v>
      </c>
      <c r="J2509" s="41" t="n">
        <v>23879</v>
      </c>
    </row>
    <row r="2510" customFormat="false" ht="14.4" hidden="false" customHeight="false" outlineLevel="0" collapsed="false">
      <c r="G2510" s="41" t="n">
        <v>90</v>
      </c>
      <c r="H2510" s="41" t="n">
        <v>21</v>
      </c>
      <c r="I2510" s="41" t="n">
        <v>4673</v>
      </c>
      <c r="J2510" s="41" t="n">
        <v>17566</v>
      </c>
    </row>
    <row r="2511" customFormat="false" ht="14.4" hidden="false" customHeight="false" outlineLevel="0" collapsed="false">
      <c r="G2511" s="41" t="n">
        <v>91</v>
      </c>
      <c r="H2511" s="41" t="n">
        <v>21</v>
      </c>
      <c r="I2511" s="41" t="n">
        <v>3425</v>
      </c>
      <c r="J2511" s="41" t="n">
        <v>23450</v>
      </c>
    </row>
    <row r="2512" customFormat="false" ht="14.4" hidden="false" customHeight="false" outlineLevel="0" collapsed="false">
      <c r="G2512" s="41" t="n">
        <v>92</v>
      </c>
      <c r="H2512" s="41" t="n">
        <v>21</v>
      </c>
      <c r="I2512" s="41" t="n">
        <v>2683</v>
      </c>
      <c r="J2512" s="41" t="n">
        <v>24559</v>
      </c>
    </row>
    <row r="2513" customFormat="false" ht="14.4" hidden="false" customHeight="false" outlineLevel="0" collapsed="false">
      <c r="G2513" s="41" t="n">
        <v>93</v>
      </c>
      <c r="H2513" s="41" t="n">
        <v>21</v>
      </c>
      <c r="I2513" s="41" t="n">
        <v>6487</v>
      </c>
      <c r="J2513" s="41" t="n">
        <v>25324</v>
      </c>
    </row>
    <row r="2514" customFormat="false" ht="14.4" hidden="false" customHeight="false" outlineLevel="0" collapsed="false">
      <c r="G2514" s="41" t="n">
        <v>94</v>
      </c>
      <c r="H2514" s="41" t="n">
        <v>21</v>
      </c>
      <c r="I2514" s="41" t="n">
        <v>5714</v>
      </c>
      <c r="J2514" s="41" t="n">
        <v>17503</v>
      </c>
    </row>
    <row r="2515" customFormat="false" ht="14.4" hidden="false" customHeight="false" outlineLevel="0" collapsed="false">
      <c r="G2515" s="41" t="n">
        <v>95</v>
      </c>
      <c r="H2515" s="41" t="n">
        <v>21</v>
      </c>
      <c r="I2515" s="41" t="n">
        <v>3115</v>
      </c>
      <c r="J2515" s="41" t="n">
        <v>23896</v>
      </c>
    </row>
    <row r="2516" customFormat="false" ht="14.4" hidden="false" customHeight="false" outlineLevel="0" collapsed="false">
      <c r="G2516" s="41" t="n">
        <v>96</v>
      </c>
      <c r="H2516" s="41" t="n">
        <v>21</v>
      </c>
      <c r="I2516" s="41" t="n">
        <v>2615</v>
      </c>
      <c r="J2516" s="41" t="n">
        <v>24263</v>
      </c>
    </row>
    <row r="2517" customFormat="false" ht="14.4" hidden="false" customHeight="false" outlineLevel="0" collapsed="false">
      <c r="G2517" s="41" t="n">
        <v>97</v>
      </c>
      <c r="H2517" s="41" t="n">
        <v>21</v>
      </c>
      <c r="I2517" s="41" t="n">
        <v>10665</v>
      </c>
      <c r="J2517" s="41" t="n">
        <v>60066</v>
      </c>
    </row>
    <row r="2518" customFormat="false" ht="14.4" hidden="false" customHeight="false" outlineLevel="0" collapsed="false">
      <c r="G2518" s="41" t="n">
        <v>98</v>
      </c>
      <c r="H2518" s="41" t="n">
        <v>21</v>
      </c>
      <c r="I2518" s="41" t="n">
        <v>6895</v>
      </c>
      <c r="J2518" s="41" t="n">
        <v>50806</v>
      </c>
    </row>
    <row r="2519" customFormat="false" ht="14.4" hidden="false" customHeight="false" outlineLevel="0" collapsed="false">
      <c r="G2519" s="41" t="n">
        <v>99</v>
      </c>
      <c r="H2519" s="41" t="n">
        <v>21</v>
      </c>
      <c r="I2519" s="41" t="n">
        <v>3438</v>
      </c>
      <c r="J2519" s="41" t="n">
        <v>32117</v>
      </c>
    </row>
    <row r="2520" customFormat="false" ht="14.4" hidden="false" customHeight="false" outlineLevel="0" collapsed="false">
      <c r="G2520" s="41" t="n">
        <v>100</v>
      </c>
      <c r="H2520" s="41" t="n">
        <v>21</v>
      </c>
      <c r="I2520" s="41" t="n">
        <v>8147</v>
      </c>
      <c r="J2520" s="41" t="n">
        <v>61564</v>
      </c>
    </row>
    <row r="2521" customFormat="false" ht="14.4" hidden="false" customHeight="false" outlineLevel="0" collapsed="false">
      <c r="G2521" s="41" t="n">
        <v>101</v>
      </c>
      <c r="H2521" s="41" t="n">
        <v>21</v>
      </c>
      <c r="I2521" s="41" t="n">
        <v>9229</v>
      </c>
      <c r="J2521" s="41" t="n">
        <v>64522</v>
      </c>
    </row>
    <row r="2522" customFormat="false" ht="14.4" hidden="false" customHeight="false" outlineLevel="0" collapsed="false">
      <c r="G2522" s="41" t="n">
        <v>102</v>
      </c>
      <c r="H2522" s="41" t="n">
        <v>21</v>
      </c>
      <c r="I2522" s="41" t="n">
        <v>6156</v>
      </c>
      <c r="J2522" s="41" t="n">
        <v>32886</v>
      </c>
    </row>
    <row r="2523" customFormat="false" ht="14.4" hidden="false" customHeight="false" outlineLevel="0" collapsed="false">
      <c r="G2523" s="41" t="n">
        <v>103</v>
      </c>
      <c r="H2523" s="41" t="n">
        <v>21</v>
      </c>
      <c r="I2523" s="41" t="n">
        <v>8063</v>
      </c>
      <c r="J2523" s="41" t="n">
        <v>37279</v>
      </c>
    </row>
    <row r="2524" customFormat="false" ht="14.4" hidden="false" customHeight="false" outlineLevel="0" collapsed="false">
      <c r="G2524" s="41" t="n">
        <v>104</v>
      </c>
      <c r="H2524" s="41" t="n">
        <v>21</v>
      </c>
      <c r="I2524" s="41" t="n">
        <v>8597</v>
      </c>
      <c r="J2524" s="41" t="n">
        <v>50124</v>
      </c>
    </row>
    <row r="2525" customFormat="false" ht="14.4" hidden="false" customHeight="false" outlineLevel="0" collapsed="false">
      <c r="G2525" s="41" t="n">
        <v>105</v>
      </c>
      <c r="H2525" s="41" t="n">
        <v>21</v>
      </c>
      <c r="I2525" s="41" t="n">
        <v>8395</v>
      </c>
      <c r="J2525" s="41" t="n">
        <v>44867</v>
      </c>
    </row>
    <row r="2526" customFormat="false" ht="14.4" hidden="false" customHeight="false" outlineLevel="0" collapsed="false">
      <c r="G2526" s="41" t="n">
        <v>106</v>
      </c>
      <c r="H2526" s="41" t="n">
        <v>21</v>
      </c>
      <c r="I2526" s="41" t="n">
        <v>7789</v>
      </c>
      <c r="J2526" s="41" t="n">
        <v>45534</v>
      </c>
    </row>
    <row r="2527" customFormat="false" ht="14.4" hidden="false" customHeight="false" outlineLevel="0" collapsed="false">
      <c r="G2527" s="41" t="n">
        <v>107</v>
      </c>
      <c r="H2527" s="41" t="n">
        <v>21</v>
      </c>
      <c r="I2527" s="41" t="n">
        <v>5978</v>
      </c>
      <c r="J2527" s="41" t="n">
        <v>47124</v>
      </c>
    </row>
    <row r="2528" customFormat="false" ht="14.4" hidden="false" customHeight="false" outlineLevel="0" collapsed="false">
      <c r="G2528" s="41" t="n">
        <v>108</v>
      </c>
      <c r="H2528" s="41" t="n">
        <v>21</v>
      </c>
      <c r="I2528" s="41" t="n">
        <v>7439</v>
      </c>
      <c r="J2528" s="41" t="n">
        <v>58925</v>
      </c>
    </row>
    <row r="2529" customFormat="false" ht="14.4" hidden="false" customHeight="false" outlineLevel="0" collapsed="false">
      <c r="G2529" s="41" t="n">
        <v>109</v>
      </c>
      <c r="H2529" s="41" t="n">
        <v>21</v>
      </c>
      <c r="I2529" s="41" t="n">
        <v>6847</v>
      </c>
      <c r="J2529" s="41" t="n">
        <v>43780</v>
      </c>
    </row>
    <row r="2530" customFormat="false" ht="14.4" hidden="false" customHeight="false" outlineLevel="0" collapsed="false">
      <c r="G2530" s="41" t="n">
        <v>110</v>
      </c>
      <c r="H2530" s="41" t="n">
        <v>21</v>
      </c>
      <c r="I2530" s="41" t="n">
        <v>4303</v>
      </c>
      <c r="J2530" s="41" t="n">
        <v>38186</v>
      </c>
    </row>
    <row r="2531" customFormat="false" ht="14.4" hidden="false" customHeight="false" outlineLevel="0" collapsed="false">
      <c r="G2531" s="41" t="n">
        <v>111</v>
      </c>
      <c r="H2531" s="41" t="n">
        <v>21</v>
      </c>
      <c r="I2531" s="41" t="n">
        <v>6465</v>
      </c>
      <c r="J2531" s="41" t="n">
        <v>52096</v>
      </c>
    </row>
    <row r="2532" customFormat="false" ht="14.4" hidden="false" customHeight="false" outlineLevel="0" collapsed="false">
      <c r="G2532" s="41" t="n">
        <v>112</v>
      </c>
      <c r="H2532" s="41" t="n">
        <v>21</v>
      </c>
      <c r="I2532" s="41" t="n">
        <v>7634</v>
      </c>
      <c r="J2532" s="41" t="n">
        <v>41826</v>
      </c>
    </row>
    <row r="2533" customFormat="false" ht="14.4" hidden="false" customHeight="false" outlineLevel="0" collapsed="false">
      <c r="G2533" s="41" t="n">
        <v>113</v>
      </c>
      <c r="H2533" s="41" t="n">
        <v>21</v>
      </c>
      <c r="I2533" s="41" t="n">
        <v>7088</v>
      </c>
      <c r="J2533" s="41" t="n">
        <v>39486</v>
      </c>
    </row>
    <row r="2534" customFormat="false" ht="14.4" hidden="false" customHeight="false" outlineLevel="0" collapsed="false">
      <c r="G2534" s="41" t="n">
        <v>114</v>
      </c>
      <c r="H2534" s="41" t="n">
        <v>21</v>
      </c>
      <c r="I2534" s="41" t="n">
        <v>7208</v>
      </c>
      <c r="J2534" s="41" t="n">
        <v>58402</v>
      </c>
    </row>
    <row r="2535" customFormat="false" ht="14.4" hidden="false" customHeight="false" outlineLevel="0" collapsed="false">
      <c r="G2535" s="41" t="n">
        <v>115</v>
      </c>
      <c r="H2535" s="41" t="n">
        <v>21</v>
      </c>
      <c r="I2535" s="41" t="n">
        <v>6097</v>
      </c>
      <c r="J2535" s="41" t="n">
        <v>34167</v>
      </c>
    </row>
    <row r="2536" customFormat="false" ht="14.4" hidden="false" customHeight="false" outlineLevel="0" collapsed="false">
      <c r="G2536" s="41" t="n">
        <v>116</v>
      </c>
      <c r="H2536" s="41" t="n">
        <v>21</v>
      </c>
      <c r="I2536" s="41" t="n">
        <v>5387</v>
      </c>
      <c r="J2536" s="41" t="n">
        <v>38383</v>
      </c>
    </row>
    <row r="2537" customFormat="false" ht="14.4" hidden="false" customHeight="false" outlineLevel="0" collapsed="false">
      <c r="G2537" s="41" t="n">
        <v>117</v>
      </c>
      <c r="H2537" s="41" t="n">
        <v>21</v>
      </c>
      <c r="I2537" s="41" t="n">
        <v>4932</v>
      </c>
      <c r="J2537" s="41" t="n">
        <v>25165</v>
      </c>
    </row>
    <row r="2538" customFormat="false" ht="14.4" hidden="false" customHeight="false" outlineLevel="0" collapsed="false">
      <c r="G2538" s="41" t="n">
        <v>118</v>
      </c>
      <c r="H2538" s="41" t="n">
        <v>21</v>
      </c>
      <c r="I2538" s="41" t="n">
        <v>4585</v>
      </c>
      <c r="J2538" s="41" t="n">
        <v>31391</v>
      </c>
    </row>
    <row r="2539" customFormat="false" ht="14.4" hidden="false" customHeight="false" outlineLevel="0" collapsed="false">
      <c r="G2539" s="41" t="n">
        <v>119</v>
      </c>
      <c r="H2539" s="41" t="n">
        <v>21</v>
      </c>
      <c r="I2539" s="41" t="n">
        <v>4920</v>
      </c>
      <c r="J2539" s="41" t="n">
        <v>32687</v>
      </c>
    </row>
    <row r="2540" customFormat="false" ht="14.4" hidden="false" customHeight="false" outlineLevel="0" collapsed="false">
      <c r="G2540" s="41" t="n">
        <v>120</v>
      </c>
      <c r="H2540" s="41" t="n">
        <v>21</v>
      </c>
      <c r="I2540" s="41" t="n">
        <v>5713</v>
      </c>
      <c r="J2540" s="41" t="n">
        <v>29449</v>
      </c>
    </row>
    <row r="2541" customFormat="false" ht="14.4" hidden="false" customHeight="false" outlineLevel="0" collapsed="false">
      <c r="G2541" s="41" t="n">
        <v>121</v>
      </c>
      <c r="H2541" s="41" t="n">
        <v>21</v>
      </c>
      <c r="I2541" s="41" t="n">
        <v>4551</v>
      </c>
      <c r="J2541" s="41" t="n">
        <v>42825</v>
      </c>
    </row>
    <row r="2542" customFormat="false" ht="14.4" hidden="false" customHeight="false" outlineLevel="0" collapsed="false">
      <c r="G2542" s="41" t="n">
        <v>122</v>
      </c>
      <c r="H2542" s="41" t="n">
        <v>21</v>
      </c>
      <c r="I2542" s="41" t="n">
        <v>428</v>
      </c>
      <c r="J2542" s="41" t="n">
        <v>3392</v>
      </c>
    </row>
    <row r="2543" customFormat="false" ht="14.4" hidden="false" customHeight="false" outlineLevel="0" collapsed="false">
      <c r="G2543" s="41" t="n">
        <v>1</v>
      </c>
      <c r="H2543" s="41" t="n">
        <v>22</v>
      </c>
      <c r="I2543" s="41" t="n">
        <v>4843</v>
      </c>
      <c r="J2543" s="41" t="n">
        <v>45821</v>
      </c>
    </row>
    <row r="2544" customFormat="false" ht="14.4" hidden="false" customHeight="false" outlineLevel="0" collapsed="false">
      <c r="G2544" s="41" t="n">
        <v>2</v>
      </c>
      <c r="H2544" s="41" t="n">
        <v>22</v>
      </c>
      <c r="I2544" s="41" t="n">
        <v>4977</v>
      </c>
      <c r="J2544" s="41" t="n">
        <v>37143</v>
      </c>
    </row>
    <row r="2545" customFormat="false" ht="14.4" hidden="false" customHeight="false" outlineLevel="0" collapsed="false">
      <c r="G2545" s="41" t="n">
        <v>3</v>
      </c>
      <c r="H2545" s="41" t="n">
        <v>22</v>
      </c>
      <c r="I2545" s="41" t="n">
        <v>3082</v>
      </c>
      <c r="J2545" s="41" t="n">
        <v>28769</v>
      </c>
    </row>
    <row r="2546" customFormat="false" ht="14.4" hidden="false" customHeight="false" outlineLevel="0" collapsed="false">
      <c r="G2546" s="41" t="n">
        <v>4</v>
      </c>
      <c r="H2546" s="41" t="n">
        <v>22</v>
      </c>
      <c r="I2546" s="41" t="n">
        <v>6517</v>
      </c>
      <c r="J2546" s="41" t="n">
        <v>53618</v>
      </c>
    </row>
    <row r="2547" customFormat="false" ht="14.4" hidden="false" customHeight="false" outlineLevel="0" collapsed="false">
      <c r="G2547" s="41" t="n">
        <v>5</v>
      </c>
      <c r="H2547" s="41" t="n">
        <v>22</v>
      </c>
      <c r="I2547" s="41" t="n">
        <v>6902</v>
      </c>
      <c r="J2547" s="41" t="n">
        <v>56448</v>
      </c>
    </row>
    <row r="2548" customFormat="false" ht="14.4" hidden="false" customHeight="false" outlineLevel="0" collapsed="false">
      <c r="G2548" s="41" t="n">
        <v>6</v>
      </c>
      <c r="H2548" s="41" t="n">
        <v>22</v>
      </c>
      <c r="I2548" s="41" t="n">
        <v>5784</v>
      </c>
      <c r="J2548" s="41" t="n">
        <v>50464</v>
      </c>
    </row>
    <row r="2549" customFormat="false" ht="14.4" hidden="false" customHeight="false" outlineLevel="0" collapsed="false">
      <c r="G2549" s="41" t="n">
        <v>7</v>
      </c>
      <c r="H2549" s="41" t="n">
        <v>22</v>
      </c>
      <c r="I2549" s="41" t="n">
        <v>7007</v>
      </c>
      <c r="J2549" s="41" t="n">
        <v>56304</v>
      </c>
    </row>
    <row r="2550" customFormat="false" ht="14.4" hidden="false" customHeight="false" outlineLevel="0" collapsed="false">
      <c r="G2550" s="41" t="n">
        <v>8</v>
      </c>
      <c r="H2550" s="41" t="n">
        <v>22</v>
      </c>
      <c r="I2550" s="41" t="n">
        <v>2114</v>
      </c>
      <c r="J2550" s="41" t="n">
        <v>13959</v>
      </c>
    </row>
    <row r="2551" customFormat="false" ht="14.4" hidden="false" customHeight="false" outlineLevel="0" collapsed="false">
      <c r="G2551" s="41" t="n">
        <v>9</v>
      </c>
      <c r="H2551" s="41" t="n">
        <v>22</v>
      </c>
      <c r="I2551" s="41" t="n">
        <v>1912</v>
      </c>
      <c r="J2551" s="41" t="n">
        <v>19433</v>
      </c>
    </row>
    <row r="2552" customFormat="false" ht="14.4" hidden="false" customHeight="false" outlineLevel="0" collapsed="false">
      <c r="G2552" s="41" t="n">
        <v>10</v>
      </c>
      <c r="H2552" s="41" t="n">
        <v>22</v>
      </c>
      <c r="I2552" s="41" t="n">
        <v>3325</v>
      </c>
      <c r="J2552" s="41" t="n">
        <v>19566</v>
      </c>
    </row>
    <row r="2553" customFormat="false" ht="14.4" hidden="false" customHeight="false" outlineLevel="0" collapsed="false">
      <c r="G2553" s="41" t="n">
        <v>11</v>
      </c>
      <c r="H2553" s="41" t="n">
        <v>22</v>
      </c>
      <c r="I2553" s="41" t="n">
        <v>2403</v>
      </c>
      <c r="J2553" s="41" t="n">
        <v>26118</v>
      </c>
    </row>
    <row r="2554" customFormat="false" ht="14.4" hidden="false" customHeight="false" outlineLevel="0" collapsed="false">
      <c r="G2554" s="41" t="n">
        <v>12</v>
      </c>
      <c r="H2554" s="41" t="n">
        <v>22</v>
      </c>
      <c r="I2554" s="41" t="n">
        <v>2965</v>
      </c>
      <c r="J2554" s="41" t="n">
        <v>19669</v>
      </c>
    </row>
    <row r="2555" customFormat="false" ht="14.4" hidden="false" customHeight="false" outlineLevel="0" collapsed="false">
      <c r="G2555" s="41" t="n">
        <v>13</v>
      </c>
      <c r="H2555" s="41" t="n">
        <v>22</v>
      </c>
      <c r="I2555" s="41" t="n">
        <v>3150</v>
      </c>
      <c r="J2555" s="41" t="n">
        <v>29133</v>
      </c>
    </row>
    <row r="2556" customFormat="false" ht="14.4" hidden="false" customHeight="false" outlineLevel="0" collapsed="false">
      <c r="G2556" s="41" t="n">
        <v>14</v>
      </c>
      <c r="H2556" s="41" t="n">
        <v>22</v>
      </c>
      <c r="I2556" s="41" t="n">
        <v>2533</v>
      </c>
      <c r="J2556" s="41" t="n">
        <v>25894</v>
      </c>
    </row>
    <row r="2557" customFormat="false" ht="14.4" hidden="false" customHeight="false" outlineLevel="0" collapsed="false">
      <c r="G2557" s="41" t="n">
        <v>15</v>
      </c>
      <c r="H2557" s="41" t="n">
        <v>22</v>
      </c>
      <c r="I2557" s="41" t="n">
        <v>2676</v>
      </c>
      <c r="J2557" s="41" t="n">
        <v>17257</v>
      </c>
    </row>
    <row r="2558" customFormat="false" ht="14.4" hidden="false" customHeight="false" outlineLevel="0" collapsed="false">
      <c r="G2558" s="41" t="n">
        <v>16</v>
      </c>
      <c r="H2558" s="41" t="n">
        <v>22</v>
      </c>
      <c r="I2558" s="41" t="n">
        <v>3154</v>
      </c>
      <c r="J2558" s="41" t="n">
        <v>29103</v>
      </c>
    </row>
    <row r="2559" customFormat="false" ht="14.4" hidden="false" customHeight="false" outlineLevel="0" collapsed="false">
      <c r="G2559" s="41" t="n">
        <v>17</v>
      </c>
      <c r="H2559" s="41" t="n">
        <v>22</v>
      </c>
      <c r="I2559" s="41" t="n">
        <v>2045</v>
      </c>
      <c r="J2559" s="41" t="n">
        <v>13286</v>
      </c>
    </row>
    <row r="2560" customFormat="false" ht="14.4" hidden="false" customHeight="false" outlineLevel="0" collapsed="false">
      <c r="G2560" s="41" t="n">
        <v>18</v>
      </c>
      <c r="H2560" s="41" t="n">
        <v>22</v>
      </c>
      <c r="I2560" s="41" t="n">
        <v>2829</v>
      </c>
      <c r="J2560" s="41" t="n">
        <v>26843</v>
      </c>
    </row>
    <row r="2561" customFormat="false" ht="14.4" hidden="false" customHeight="false" outlineLevel="0" collapsed="false">
      <c r="G2561" s="41" t="n">
        <v>19</v>
      </c>
      <c r="H2561" s="41" t="n">
        <v>22</v>
      </c>
      <c r="I2561" s="41" t="n">
        <v>2163</v>
      </c>
      <c r="J2561" s="41" t="n">
        <v>13916</v>
      </c>
    </row>
    <row r="2562" customFormat="false" ht="14.4" hidden="false" customHeight="false" outlineLevel="0" collapsed="false">
      <c r="G2562" s="41" t="n">
        <v>20</v>
      </c>
      <c r="H2562" s="41" t="n">
        <v>22</v>
      </c>
      <c r="I2562" s="41" t="n">
        <v>1950</v>
      </c>
      <c r="J2562" s="41" t="n">
        <v>11595</v>
      </c>
    </row>
    <row r="2563" customFormat="false" ht="14.4" hidden="false" customHeight="false" outlineLevel="0" collapsed="false">
      <c r="G2563" s="41" t="n">
        <v>21</v>
      </c>
      <c r="H2563" s="41" t="n">
        <v>22</v>
      </c>
      <c r="I2563" s="41" t="n">
        <v>907</v>
      </c>
      <c r="J2563" s="41" t="n">
        <v>6042</v>
      </c>
    </row>
    <row r="2564" customFormat="false" ht="14.4" hidden="false" customHeight="false" outlineLevel="0" collapsed="false">
      <c r="G2564" s="41" t="n">
        <v>23</v>
      </c>
      <c r="H2564" s="41" t="n">
        <v>22</v>
      </c>
      <c r="I2564" s="41" t="n">
        <v>1778</v>
      </c>
      <c r="J2564" s="41" t="n">
        <v>12637</v>
      </c>
    </row>
    <row r="2565" customFormat="false" ht="14.4" hidden="false" customHeight="false" outlineLevel="0" collapsed="false">
      <c r="G2565" s="41" t="n">
        <v>24</v>
      </c>
      <c r="H2565" s="41" t="n">
        <v>22</v>
      </c>
      <c r="I2565" s="41" t="n">
        <v>3122</v>
      </c>
      <c r="J2565" s="41" t="n">
        <v>28618</v>
      </c>
    </row>
    <row r="2566" customFormat="false" ht="14.4" hidden="false" customHeight="false" outlineLevel="0" collapsed="false">
      <c r="G2566" s="41" t="n">
        <v>25</v>
      </c>
      <c r="H2566" s="41" t="n">
        <v>22</v>
      </c>
      <c r="I2566" s="41" t="n">
        <v>2581</v>
      </c>
      <c r="J2566" s="41" t="n">
        <v>18180</v>
      </c>
    </row>
    <row r="2567" customFormat="false" ht="14.4" hidden="false" customHeight="false" outlineLevel="0" collapsed="false">
      <c r="G2567" s="41" t="n">
        <v>26</v>
      </c>
      <c r="H2567" s="41" t="n">
        <v>22</v>
      </c>
      <c r="I2567" s="41" t="n">
        <v>1020</v>
      </c>
      <c r="J2567" s="41" t="n">
        <v>7161</v>
      </c>
    </row>
    <row r="2568" customFormat="false" ht="14.4" hidden="false" customHeight="false" outlineLevel="0" collapsed="false">
      <c r="G2568" s="41" t="n">
        <v>27</v>
      </c>
      <c r="H2568" s="41" t="n">
        <v>22</v>
      </c>
      <c r="I2568" s="41" t="n">
        <v>1749</v>
      </c>
      <c r="J2568" s="41" t="n">
        <v>12844</v>
      </c>
    </row>
    <row r="2569" customFormat="false" ht="14.4" hidden="false" customHeight="false" outlineLevel="0" collapsed="false">
      <c r="G2569" s="41" t="n">
        <v>28</v>
      </c>
      <c r="H2569" s="41" t="n">
        <v>22</v>
      </c>
      <c r="I2569" s="41" t="n">
        <v>2677</v>
      </c>
      <c r="J2569" s="41" t="n">
        <v>17953</v>
      </c>
    </row>
    <row r="2570" customFormat="false" ht="14.4" hidden="false" customHeight="false" outlineLevel="0" collapsed="false">
      <c r="G2570" s="41" t="n">
        <v>29</v>
      </c>
      <c r="H2570" s="41" t="n">
        <v>22</v>
      </c>
      <c r="I2570" s="41" t="n">
        <v>1867</v>
      </c>
      <c r="J2570" s="41" t="n">
        <v>12307</v>
      </c>
    </row>
    <row r="2571" customFormat="false" ht="14.4" hidden="false" customHeight="false" outlineLevel="0" collapsed="false">
      <c r="G2571" s="41" t="n">
        <v>30</v>
      </c>
      <c r="H2571" s="41" t="n">
        <v>22</v>
      </c>
      <c r="I2571" s="41" t="n">
        <v>4292</v>
      </c>
      <c r="J2571" s="41" t="n">
        <v>25295</v>
      </c>
    </row>
    <row r="2572" customFormat="false" ht="14.4" hidden="false" customHeight="false" outlineLevel="0" collapsed="false">
      <c r="G2572" s="41" t="n">
        <v>31</v>
      </c>
      <c r="H2572" s="41" t="n">
        <v>22</v>
      </c>
      <c r="I2572" s="41" t="n">
        <v>3356</v>
      </c>
      <c r="J2572" s="41" t="n">
        <v>26823</v>
      </c>
    </row>
    <row r="2573" customFormat="false" ht="14.4" hidden="false" customHeight="false" outlineLevel="0" collapsed="false">
      <c r="G2573" s="41" t="n">
        <v>32</v>
      </c>
      <c r="H2573" s="41" t="n">
        <v>22</v>
      </c>
      <c r="I2573" s="41" t="n">
        <v>2723</v>
      </c>
      <c r="J2573" s="41" t="n">
        <v>40282</v>
      </c>
    </row>
    <row r="2574" customFormat="false" ht="14.4" hidden="false" customHeight="false" outlineLevel="0" collapsed="false">
      <c r="G2574" s="41" t="n">
        <v>33</v>
      </c>
      <c r="H2574" s="41" t="n">
        <v>22</v>
      </c>
      <c r="I2574" s="41" t="n">
        <v>3732</v>
      </c>
      <c r="J2574" s="41" t="n">
        <v>25188</v>
      </c>
    </row>
    <row r="2575" customFormat="false" ht="14.4" hidden="false" customHeight="false" outlineLevel="0" collapsed="false">
      <c r="G2575" s="41" t="n">
        <v>34</v>
      </c>
      <c r="H2575" s="41" t="n">
        <v>22</v>
      </c>
      <c r="I2575" s="41" t="n">
        <v>3476</v>
      </c>
      <c r="J2575" s="41" t="n">
        <v>31622</v>
      </c>
    </row>
    <row r="2576" customFormat="false" ht="14.4" hidden="false" customHeight="false" outlineLevel="0" collapsed="false">
      <c r="G2576" s="41" t="n">
        <v>35</v>
      </c>
      <c r="H2576" s="41" t="n">
        <v>22</v>
      </c>
      <c r="I2576" s="41" t="n">
        <v>5184</v>
      </c>
      <c r="J2576" s="41" t="n">
        <v>37477</v>
      </c>
    </row>
    <row r="2577" customFormat="false" ht="14.4" hidden="false" customHeight="false" outlineLevel="0" collapsed="false">
      <c r="G2577" s="41" t="n">
        <v>36</v>
      </c>
      <c r="H2577" s="41" t="n">
        <v>22</v>
      </c>
      <c r="I2577" s="41" t="n">
        <v>3412</v>
      </c>
      <c r="J2577" s="41" t="n">
        <v>30913</v>
      </c>
    </row>
    <row r="2578" customFormat="false" ht="14.4" hidden="false" customHeight="false" outlineLevel="0" collapsed="false">
      <c r="G2578" s="41" t="n">
        <v>37</v>
      </c>
      <c r="H2578" s="41" t="n">
        <v>22</v>
      </c>
      <c r="I2578" s="41" t="n">
        <v>4772</v>
      </c>
      <c r="J2578" s="41" t="n">
        <v>33717</v>
      </c>
    </row>
    <row r="2579" customFormat="false" ht="14.4" hidden="false" customHeight="false" outlineLevel="0" collapsed="false">
      <c r="G2579" s="41" t="n">
        <v>38</v>
      </c>
      <c r="H2579" s="41" t="n">
        <v>22</v>
      </c>
      <c r="I2579" s="41" t="n">
        <v>7476</v>
      </c>
      <c r="J2579" s="41" t="n">
        <v>29451</v>
      </c>
    </row>
    <row r="2580" customFormat="false" ht="14.4" hidden="false" customHeight="false" outlineLevel="0" collapsed="false">
      <c r="G2580" s="41" t="n">
        <v>39</v>
      </c>
      <c r="H2580" s="41" t="n">
        <v>22</v>
      </c>
      <c r="I2580" s="41" t="n">
        <v>6438</v>
      </c>
      <c r="J2580" s="41" t="n">
        <v>31427</v>
      </c>
    </row>
    <row r="2581" customFormat="false" ht="14.4" hidden="false" customHeight="false" outlineLevel="0" collapsed="false">
      <c r="G2581" s="41" t="n">
        <v>40</v>
      </c>
      <c r="H2581" s="41" t="n">
        <v>22</v>
      </c>
      <c r="I2581" s="41" t="n">
        <v>2359</v>
      </c>
      <c r="J2581" s="41" t="n">
        <v>20156</v>
      </c>
    </row>
    <row r="2582" customFormat="false" ht="14.4" hidden="false" customHeight="false" outlineLevel="0" collapsed="false">
      <c r="G2582" s="41" t="n">
        <v>41</v>
      </c>
      <c r="H2582" s="41" t="n">
        <v>22</v>
      </c>
      <c r="I2582" s="41" t="n">
        <v>7613</v>
      </c>
      <c r="J2582" s="41" t="n">
        <v>63360</v>
      </c>
    </row>
    <row r="2583" customFormat="false" ht="14.4" hidden="false" customHeight="false" outlineLevel="0" collapsed="false">
      <c r="G2583" s="41" t="n">
        <v>42</v>
      </c>
      <c r="H2583" s="41" t="n">
        <v>22</v>
      </c>
      <c r="I2583" s="41" t="n">
        <v>3723</v>
      </c>
      <c r="J2583" s="41" t="n">
        <v>30449</v>
      </c>
    </row>
    <row r="2584" customFormat="false" ht="14.4" hidden="false" customHeight="false" outlineLevel="0" collapsed="false">
      <c r="G2584" s="41" t="n">
        <v>43</v>
      </c>
      <c r="H2584" s="41" t="n">
        <v>22</v>
      </c>
      <c r="I2584" s="41" t="n">
        <v>5970</v>
      </c>
      <c r="J2584" s="41" t="n">
        <v>46849</v>
      </c>
    </row>
    <row r="2585" customFormat="false" ht="14.4" hidden="false" customHeight="false" outlineLevel="0" collapsed="false">
      <c r="G2585" s="41" t="n">
        <v>44</v>
      </c>
      <c r="H2585" s="41" t="n">
        <v>22</v>
      </c>
      <c r="I2585" s="41" t="n">
        <v>7910</v>
      </c>
      <c r="J2585" s="41" t="n">
        <v>57753</v>
      </c>
    </row>
    <row r="2586" customFormat="false" ht="14.4" hidden="false" customHeight="false" outlineLevel="0" collapsed="false">
      <c r="G2586" s="41" t="n">
        <v>45</v>
      </c>
      <c r="H2586" s="41" t="n">
        <v>22</v>
      </c>
      <c r="I2586" s="41" t="n">
        <v>5802</v>
      </c>
      <c r="J2586" s="41" t="n">
        <v>45515</v>
      </c>
    </row>
    <row r="2587" customFormat="false" ht="14.4" hidden="false" customHeight="false" outlineLevel="0" collapsed="false">
      <c r="G2587" s="41" t="n">
        <v>46</v>
      </c>
      <c r="H2587" s="41" t="n">
        <v>22</v>
      </c>
      <c r="I2587" s="41" t="n">
        <v>6147</v>
      </c>
      <c r="J2587" s="41" t="n">
        <v>61362</v>
      </c>
    </row>
    <row r="2588" customFormat="false" ht="14.4" hidden="false" customHeight="false" outlineLevel="0" collapsed="false">
      <c r="G2588" s="41" t="n">
        <v>47</v>
      </c>
      <c r="H2588" s="41" t="n">
        <v>22</v>
      </c>
      <c r="I2588" s="41" t="n">
        <v>6497</v>
      </c>
      <c r="J2588" s="41" t="n">
        <v>45878</v>
      </c>
    </row>
    <row r="2589" customFormat="false" ht="14.4" hidden="false" customHeight="false" outlineLevel="0" collapsed="false">
      <c r="G2589" s="41" t="n">
        <v>48</v>
      </c>
      <c r="H2589" s="41" t="n">
        <v>22</v>
      </c>
      <c r="I2589" s="41" t="n">
        <v>5987</v>
      </c>
      <c r="J2589" s="41" t="n">
        <v>42661</v>
      </c>
    </row>
    <row r="2590" customFormat="false" ht="14.4" hidden="false" customHeight="false" outlineLevel="0" collapsed="false">
      <c r="G2590" s="41" t="n">
        <v>49</v>
      </c>
      <c r="H2590" s="41" t="n">
        <v>22</v>
      </c>
      <c r="I2590" s="41" t="n">
        <v>4523</v>
      </c>
      <c r="J2590" s="41" t="n">
        <v>26411</v>
      </c>
    </row>
    <row r="2591" customFormat="false" ht="14.4" hidden="false" customHeight="false" outlineLevel="0" collapsed="false">
      <c r="G2591" s="41" t="n">
        <v>50</v>
      </c>
      <c r="H2591" s="41" t="n">
        <v>22</v>
      </c>
      <c r="I2591" s="41" t="n">
        <v>5806</v>
      </c>
      <c r="J2591" s="41" t="n">
        <v>31437</v>
      </c>
    </row>
    <row r="2592" customFormat="false" ht="14.4" hidden="false" customHeight="false" outlineLevel="0" collapsed="false">
      <c r="G2592" s="41" t="n">
        <v>51</v>
      </c>
      <c r="H2592" s="41" t="n">
        <v>22</v>
      </c>
      <c r="I2592" s="41" t="n">
        <v>4247</v>
      </c>
      <c r="J2592" s="41" t="n">
        <v>29114</v>
      </c>
    </row>
    <row r="2593" customFormat="false" ht="14.4" hidden="false" customHeight="false" outlineLevel="0" collapsed="false">
      <c r="G2593" s="41" t="n">
        <v>52</v>
      </c>
      <c r="H2593" s="41" t="n">
        <v>22</v>
      </c>
      <c r="I2593" s="41" t="n">
        <v>3882</v>
      </c>
      <c r="J2593" s="41" t="n">
        <v>35729</v>
      </c>
    </row>
    <row r="2594" customFormat="false" ht="14.4" hidden="false" customHeight="false" outlineLevel="0" collapsed="false">
      <c r="G2594" s="41" t="n">
        <v>53</v>
      </c>
      <c r="H2594" s="41" t="n">
        <v>22</v>
      </c>
      <c r="I2594" s="41" t="n">
        <v>5151</v>
      </c>
      <c r="J2594" s="41" t="n">
        <v>31169</v>
      </c>
    </row>
    <row r="2595" customFormat="false" ht="14.4" hidden="false" customHeight="false" outlineLevel="0" collapsed="false">
      <c r="G2595" s="41" t="n">
        <v>54</v>
      </c>
      <c r="H2595" s="41" t="n">
        <v>22</v>
      </c>
      <c r="I2595" s="41" t="n">
        <v>4054</v>
      </c>
      <c r="J2595" s="41" t="n">
        <v>40965</v>
      </c>
    </row>
    <row r="2596" customFormat="false" ht="14.4" hidden="false" customHeight="false" outlineLevel="0" collapsed="false">
      <c r="G2596" s="41" t="n">
        <v>55</v>
      </c>
      <c r="H2596" s="41" t="n">
        <v>22</v>
      </c>
      <c r="I2596" s="41" t="n">
        <v>6390</v>
      </c>
      <c r="J2596" s="41" t="n">
        <v>39845</v>
      </c>
    </row>
    <row r="2597" customFormat="false" ht="14.4" hidden="false" customHeight="false" outlineLevel="0" collapsed="false">
      <c r="G2597" s="41" t="n">
        <v>56</v>
      </c>
      <c r="H2597" s="41" t="n">
        <v>22</v>
      </c>
      <c r="I2597" s="41" t="n">
        <v>2587</v>
      </c>
      <c r="J2597" s="41" t="n">
        <v>17182</v>
      </c>
    </row>
    <row r="2598" customFormat="false" ht="14.4" hidden="false" customHeight="false" outlineLevel="0" collapsed="false">
      <c r="G2598" s="41" t="n">
        <v>57</v>
      </c>
      <c r="H2598" s="41" t="n">
        <v>22</v>
      </c>
      <c r="I2598" s="41" t="n">
        <v>4181</v>
      </c>
      <c r="J2598" s="41" t="n">
        <v>24404</v>
      </c>
    </row>
    <row r="2599" customFormat="false" ht="14.4" hidden="false" customHeight="false" outlineLevel="0" collapsed="false">
      <c r="G2599" s="41" t="n">
        <v>58</v>
      </c>
      <c r="H2599" s="41" t="n">
        <v>22</v>
      </c>
      <c r="I2599" s="41" t="n">
        <v>3614</v>
      </c>
      <c r="J2599" s="41" t="n">
        <v>24027</v>
      </c>
    </row>
    <row r="2600" customFormat="false" ht="14.4" hidden="false" customHeight="false" outlineLevel="0" collapsed="false">
      <c r="G2600" s="41" t="n">
        <v>59</v>
      </c>
      <c r="H2600" s="41" t="n">
        <v>22</v>
      </c>
      <c r="I2600" s="41" t="n">
        <v>7397</v>
      </c>
      <c r="J2600" s="41" t="n">
        <v>59149</v>
      </c>
    </row>
    <row r="2601" customFormat="false" ht="14.4" hidden="false" customHeight="false" outlineLevel="0" collapsed="false">
      <c r="G2601" s="41" t="n">
        <v>60</v>
      </c>
      <c r="H2601" s="41" t="n">
        <v>22</v>
      </c>
      <c r="I2601" s="41" t="n">
        <v>5938</v>
      </c>
      <c r="J2601" s="41" t="n">
        <v>58109</v>
      </c>
    </row>
    <row r="2602" customFormat="false" ht="14.4" hidden="false" customHeight="false" outlineLevel="0" collapsed="false">
      <c r="G2602" s="41" t="n">
        <v>61</v>
      </c>
      <c r="H2602" s="41" t="n">
        <v>22</v>
      </c>
      <c r="I2602" s="41" t="n">
        <v>8949</v>
      </c>
      <c r="J2602" s="41" t="n">
        <v>88137</v>
      </c>
    </row>
    <row r="2603" customFormat="false" ht="14.4" hidden="false" customHeight="false" outlineLevel="0" collapsed="false">
      <c r="G2603" s="41" t="n">
        <v>62</v>
      </c>
      <c r="H2603" s="41" t="n">
        <v>22</v>
      </c>
      <c r="I2603" s="41" t="n">
        <v>9605</v>
      </c>
      <c r="J2603" s="41" t="n">
        <v>87793</v>
      </c>
    </row>
    <row r="2604" customFormat="false" ht="14.4" hidden="false" customHeight="false" outlineLevel="0" collapsed="false">
      <c r="G2604" s="41" t="n">
        <v>63</v>
      </c>
      <c r="H2604" s="41" t="n">
        <v>22</v>
      </c>
      <c r="I2604" s="41" t="n">
        <v>7616</v>
      </c>
      <c r="J2604" s="41" t="n">
        <v>61460</v>
      </c>
    </row>
    <row r="2605" customFormat="false" ht="14.4" hidden="false" customHeight="false" outlineLevel="0" collapsed="false">
      <c r="G2605" s="41" t="n">
        <v>64</v>
      </c>
      <c r="H2605" s="41" t="n">
        <v>22</v>
      </c>
      <c r="I2605" s="41" t="n">
        <v>9117</v>
      </c>
      <c r="J2605" s="41" t="n">
        <v>77492</v>
      </c>
    </row>
    <row r="2606" customFormat="false" ht="14.4" hidden="false" customHeight="false" outlineLevel="0" collapsed="false">
      <c r="G2606" s="41" t="n">
        <v>65</v>
      </c>
      <c r="H2606" s="41" t="n">
        <v>22</v>
      </c>
      <c r="I2606" s="41" t="n">
        <v>9402</v>
      </c>
      <c r="J2606" s="41" t="n">
        <v>83711</v>
      </c>
    </row>
    <row r="2607" customFormat="false" ht="14.4" hidden="false" customHeight="false" outlineLevel="0" collapsed="false">
      <c r="G2607" s="41" t="n">
        <v>66</v>
      </c>
      <c r="H2607" s="41" t="n">
        <v>22</v>
      </c>
      <c r="I2607" s="41" t="n">
        <v>6701</v>
      </c>
      <c r="J2607" s="41" t="n">
        <v>64198</v>
      </c>
    </row>
    <row r="2608" customFormat="false" ht="14.4" hidden="false" customHeight="false" outlineLevel="0" collapsed="false">
      <c r="G2608" s="41" t="n">
        <v>67</v>
      </c>
      <c r="H2608" s="41" t="n">
        <v>22</v>
      </c>
      <c r="I2608" s="41" t="n">
        <v>8099</v>
      </c>
      <c r="J2608" s="41" t="n">
        <v>71761</v>
      </c>
    </row>
    <row r="2609" customFormat="false" ht="14.4" hidden="false" customHeight="false" outlineLevel="0" collapsed="false">
      <c r="G2609" s="41" t="n">
        <v>68</v>
      </c>
      <c r="H2609" s="41" t="n">
        <v>22</v>
      </c>
      <c r="I2609" s="41" t="n">
        <v>6085</v>
      </c>
      <c r="J2609" s="41" t="n">
        <v>60657</v>
      </c>
    </row>
    <row r="2610" customFormat="false" ht="14.4" hidden="false" customHeight="false" outlineLevel="0" collapsed="false">
      <c r="G2610" s="41" t="n">
        <v>69</v>
      </c>
      <c r="H2610" s="41" t="n">
        <v>22</v>
      </c>
      <c r="I2610" s="41" t="n">
        <v>2424</v>
      </c>
      <c r="J2610" s="41" t="n">
        <v>12948</v>
      </c>
    </row>
    <row r="2611" customFormat="false" ht="14.4" hidden="false" customHeight="false" outlineLevel="0" collapsed="false">
      <c r="G2611" s="41" t="n">
        <v>70</v>
      </c>
      <c r="H2611" s="41" t="n">
        <v>22</v>
      </c>
      <c r="I2611" s="41" t="n">
        <v>1274</v>
      </c>
      <c r="J2611" s="41" t="n">
        <v>9066</v>
      </c>
    </row>
    <row r="2612" customFormat="false" ht="14.4" hidden="false" customHeight="false" outlineLevel="0" collapsed="false">
      <c r="G2612" s="41" t="n">
        <v>71</v>
      </c>
      <c r="H2612" s="41" t="n">
        <v>22</v>
      </c>
      <c r="I2612" s="41" t="n">
        <v>2078</v>
      </c>
      <c r="J2612" s="41" t="n">
        <v>15965</v>
      </c>
    </row>
    <row r="2613" customFormat="false" ht="14.4" hidden="false" customHeight="false" outlineLevel="0" collapsed="false">
      <c r="G2613" s="41" t="n">
        <v>72</v>
      </c>
      <c r="H2613" s="41" t="n">
        <v>22</v>
      </c>
      <c r="I2613" s="41" t="n">
        <v>2220</v>
      </c>
      <c r="J2613" s="41" t="n">
        <v>9538</v>
      </c>
    </row>
    <row r="2614" customFormat="false" ht="14.4" hidden="false" customHeight="false" outlineLevel="0" collapsed="false">
      <c r="G2614" s="41" t="n">
        <v>73</v>
      </c>
      <c r="H2614" s="41" t="n">
        <v>22</v>
      </c>
      <c r="I2614" s="41" t="n">
        <v>3366</v>
      </c>
      <c r="J2614" s="41" t="n">
        <v>26505</v>
      </c>
    </row>
    <row r="2615" customFormat="false" ht="14.4" hidden="false" customHeight="false" outlineLevel="0" collapsed="false">
      <c r="G2615" s="41" t="n">
        <v>74</v>
      </c>
      <c r="H2615" s="41" t="n">
        <v>22</v>
      </c>
      <c r="I2615" s="41" t="n">
        <v>2475</v>
      </c>
      <c r="J2615" s="41" t="n">
        <v>29021</v>
      </c>
    </row>
    <row r="2616" customFormat="false" ht="14.4" hidden="false" customHeight="false" outlineLevel="0" collapsed="false">
      <c r="G2616" s="41" t="n">
        <v>75</v>
      </c>
      <c r="H2616" s="41" t="n">
        <v>22</v>
      </c>
      <c r="I2616" s="41" t="n">
        <v>4325</v>
      </c>
      <c r="J2616" s="41" t="n">
        <v>25260</v>
      </c>
    </row>
    <row r="2617" customFormat="false" ht="14.4" hidden="false" customHeight="false" outlineLevel="0" collapsed="false">
      <c r="G2617" s="41" t="n">
        <v>76</v>
      </c>
      <c r="H2617" s="41" t="n">
        <v>22</v>
      </c>
      <c r="I2617" s="41" t="n">
        <v>3542</v>
      </c>
      <c r="J2617" s="41" t="n">
        <v>38707</v>
      </c>
    </row>
    <row r="2618" customFormat="false" ht="14.4" hidden="false" customHeight="false" outlineLevel="0" collapsed="false">
      <c r="G2618" s="41" t="n">
        <v>77</v>
      </c>
      <c r="H2618" s="41" t="n">
        <v>22</v>
      </c>
      <c r="I2618" s="41" t="n">
        <v>4703</v>
      </c>
      <c r="J2618" s="41" t="n">
        <v>28010</v>
      </c>
    </row>
    <row r="2619" customFormat="false" ht="14.4" hidden="false" customHeight="false" outlineLevel="0" collapsed="false">
      <c r="G2619" s="41" t="n">
        <v>78</v>
      </c>
      <c r="H2619" s="41" t="n">
        <v>22</v>
      </c>
      <c r="I2619" s="41" t="n">
        <v>5366</v>
      </c>
      <c r="J2619" s="41" t="n">
        <v>38312</v>
      </c>
    </row>
    <row r="2620" customFormat="false" ht="14.4" hidden="false" customHeight="false" outlineLevel="0" collapsed="false">
      <c r="G2620" s="41" t="n">
        <v>79</v>
      </c>
      <c r="H2620" s="41" t="n">
        <v>22</v>
      </c>
      <c r="I2620" s="41" t="n">
        <v>3809</v>
      </c>
      <c r="J2620" s="41" t="n">
        <v>30296</v>
      </c>
    </row>
    <row r="2621" customFormat="false" ht="14.4" hidden="false" customHeight="false" outlineLevel="0" collapsed="false">
      <c r="G2621" s="41" t="n">
        <v>80</v>
      </c>
      <c r="H2621" s="41" t="n">
        <v>22</v>
      </c>
      <c r="I2621" s="41" t="n">
        <v>4576</v>
      </c>
      <c r="J2621" s="41" t="n">
        <v>33993</v>
      </c>
    </row>
    <row r="2622" customFormat="false" ht="14.4" hidden="false" customHeight="false" outlineLevel="0" collapsed="false">
      <c r="G2622" s="41" t="n">
        <v>81</v>
      </c>
      <c r="H2622" s="41" t="n">
        <v>22</v>
      </c>
      <c r="I2622" s="41" t="n">
        <v>3246</v>
      </c>
      <c r="J2622" s="41" t="n">
        <v>27295</v>
      </c>
    </row>
    <row r="2623" customFormat="false" ht="14.4" hidden="false" customHeight="false" outlineLevel="0" collapsed="false">
      <c r="G2623" s="41" t="n">
        <v>82</v>
      </c>
      <c r="H2623" s="41" t="n">
        <v>22</v>
      </c>
      <c r="I2623" s="41" t="n">
        <v>3859</v>
      </c>
      <c r="J2623" s="41" t="n">
        <v>38492</v>
      </c>
    </row>
    <row r="2624" customFormat="false" ht="14.4" hidden="false" customHeight="false" outlineLevel="0" collapsed="false">
      <c r="G2624" s="41" t="n">
        <v>83</v>
      </c>
      <c r="H2624" s="41" t="n">
        <v>22</v>
      </c>
      <c r="I2624" s="41" t="n">
        <v>3695</v>
      </c>
      <c r="J2624" s="41" t="n">
        <v>32106</v>
      </c>
    </row>
    <row r="2625" customFormat="false" ht="14.4" hidden="false" customHeight="false" outlineLevel="0" collapsed="false">
      <c r="G2625" s="41" t="n">
        <v>84</v>
      </c>
      <c r="H2625" s="41" t="n">
        <v>22</v>
      </c>
      <c r="I2625" s="41" t="n">
        <v>4460</v>
      </c>
      <c r="J2625" s="41" t="n">
        <v>35038</v>
      </c>
    </row>
    <row r="2626" customFormat="false" ht="14.4" hidden="false" customHeight="false" outlineLevel="0" collapsed="false">
      <c r="G2626" s="41" t="n">
        <v>85</v>
      </c>
      <c r="H2626" s="41" t="n">
        <v>22</v>
      </c>
      <c r="I2626" s="41" t="n">
        <v>3177</v>
      </c>
      <c r="J2626" s="41" t="n">
        <v>28369</v>
      </c>
    </row>
    <row r="2627" customFormat="false" ht="14.4" hidden="false" customHeight="false" outlineLevel="0" collapsed="false">
      <c r="G2627" s="41" t="n">
        <v>86</v>
      </c>
      <c r="H2627" s="41" t="n">
        <v>22</v>
      </c>
      <c r="I2627" s="41" t="n">
        <v>3758</v>
      </c>
      <c r="J2627" s="41" t="n">
        <v>29483</v>
      </c>
    </row>
    <row r="2628" customFormat="false" ht="14.4" hidden="false" customHeight="false" outlineLevel="0" collapsed="false">
      <c r="G2628" s="41" t="n">
        <v>87</v>
      </c>
      <c r="H2628" s="41" t="n">
        <v>22</v>
      </c>
      <c r="I2628" s="41" t="n">
        <v>4734</v>
      </c>
      <c r="J2628" s="41" t="n">
        <v>36635</v>
      </c>
    </row>
    <row r="2629" customFormat="false" ht="14.4" hidden="false" customHeight="false" outlineLevel="0" collapsed="false">
      <c r="G2629" s="41" t="n">
        <v>88</v>
      </c>
      <c r="H2629" s="41" t="n">
        <v>22</v>
      </c>
      <c r="I2629" s="41" t="n">
        <v>2937</v>
      </c>
      <c r="J2629" s="41" t="n">
        <v>21203</v>
      </c>
    </row>
    <row r="2630" customFormat="false" ht="14.4" hidden="false" customHeight="false" outlineLevel="0" collapsed="false">
      <c r="G2630" s="41" t="n">
        <v>89</v>
      </c>
      <c r="H2630" s="41" t="n">
        <v>22</v>
      </c>
      <c r="I2630" s="41" t="n">
        <v>3031</v>
      </c>
      <c r="J2630" s="41" t="n">
        <v>22401</v>
      </c>
    </row>
    <row r="2631" customFormat="false" ht="14.4" hidden="false" customHeight="false" outlineLevel="0" collapsed="false">
      <c r="G2631" s="41" t="n">
        <v>90</v>
      </c>
      <c r="H2631" s="41" t="n">
        <v>22</v>
      </c>
      <c r="I2631" s="41" t="n">
        <v>4226</v>
      </c>
      <c r="J2631" s="41" t="n">
        <v>14903</v>
      </c>
    </row>
    <row r="2632" customFormat="false" ht="14.4" hidden="false" customHeight="false" outlineLevel="0" collapsed="false">
      <c r="G2632" s="41" t="n">
        <v>91</v>
      </c>
      <c r="H2632" s="41" t="n">
        <v>22</v>
      </c>
      <c r="I2632" s="41" t="n">
        <v>2889</v>
      </c>
      <c r="J2632" s="41" t="n">
        <v>20654</v>
      </c>
    </row>
    <row r="2633" customFormat="false" ht="14.4" hidden="false" customHeight="false" outlineLevel="0" collapsed="false">
      <c r="G2633" s="41" t="n">
        <v>92</v>
      </c>
      <c r="H2633" s="41" t="n">
        <v>22</v>
      </c>
      <c r="I2633" s="41" t="n">
        <v>2598</v>
      </c>
      <c r="J2633" s="41" t="n">
        <v>21763</v>
      </c>
    </row>
    <row r="2634" customFormat="false" ht="14.4" hidden="false" customHeight="false" outlineLevel="0" collapsed="false">
      <c r="G2634" s="41" t="n">
        <v>93</v>
      </c>
      <c r="H2634" s="41" t="n">
        <v>22</v>
      </c>
      <c r="I2634" s="41" t="n">
        <v>3357</v>
      </c>
      <c r="J2634" s="41" t="n">
        <v>22661</v>
      </c>
    </row>
    <row r="2635" customFormat="false" ht="14.4" hidden="false" customHeight="false" outlineLevel="0" collapsed="false">
      <c r="G2635" s="41" t="n">
        <v>94</v>
      </c>
      <c r="H2635" s="41" t="n">
        <v>22</v>
      </c>
      <c r="I2635" s="41" t="n">
        <v>3150</v>
      </c>
      <c r="J2635" s="41" t="n">
        <v>14840</v>
      </c>
    </row>
    <row r="2636" customFormat="false" ht="14.4" hidden="false" customHeight="false" outlineLevel="0" collapsed="false">
      <c r="G2636" s="41" t="n">
        <v>95</v>
      </c>
      <c r="H2636" s="41" t="n">
        <v>22</v>
      </c>
      <c r="I2636" s="41" t="n">
        <v>2884</v>
      </c>
      <c r="J2636" s="41" t="n">
        <v>21100</v>
      </c>
    </row>
    <row r="2637" customFormat="false" ht="14.4" hidden="false" customHeight="false" outlineLevel="0" collapsed="false">
      <c r="G2637" s="41" t="n">
        <v>96</v>
      </c>
      <c r="H2637" s="41" t="n">
        <v>22</v>
      </c>
      <c r="I2637" s="41" t="n">
        <v>2549</v>
      </c>
      <c r="J2637" s="41" t="n">
        <v>21467</v>
      </c>
    </row>
    <row r="2638" customFormat="false" ht="14.4" hidden="false" customHeight="false" outlineLevel="0" collapsed="false">
      <c r="G2638" s="41" t="n">
        <v>97</v>
      </c>
      <c r="H2638" s="41" t="n">
        <v>22</v>
      </c>
      <c r="I2638" s="41" t="n">
        <v>7525</v>
      </c>
      <c r="J2638" s="41" t="n">
        <v>57403</v>
      </c>
    </row>
    <row r="2639" customFormat="false" ht="14.4" hidden="false" customHeight="false" outlineLevel="0" collapsed="false">
      <c r="G2639" s="41" t="n">
        <v>98</v>
      </c>
      <c r="H2639" s="41" t="n">
        <v>22</v>
      </c>
      <c r="I2639" s="41" t="n">
        <v>5515</v>
      </c>
      <c r="J2639" s="41" t="n">
        <v>48748</v>
      </c>
    </row>
    <row r="2640" customFormat="false" ht="14.4" hidden="false" customHeight="false" outlineLevel="0" collapsed="false">
      <c r="G2640" s="41" t="n">
        <v>99</v>
      </c>
      <c r="H2640" s="41" t="n">
        <v>22</v>
      </c>
      <c r="I2640" s="41" t="n">
        <v>3456</v>
      </c>
      <c r="J2640" s="41" t="n">
        <v>29321</v>
      </c>
    </row>
    <row r="2641" customFormat="false" ht="14.4" hidden="false" customHeight="false" outlineLevel="0" collapsed="false">
      <c r="G2641" s="41" t="n">
        <v>100</v>
      </c>
      <c r="H2641" s="41" t="n">
        <v>22</v>
      </c>
      <c r="I2641" s="41" t="n">
        <v>5521</v>
      </c>
      <c r="J2641" s="41" t="n">
        <v>58920</v>
      </c>
    </row>
    <row r="2642" customFormat="false" ht="14.4" hidden="false" customHeight="false" outlineLevel="0" collapsed="false">
      <c r="G2642" s="41" t="n">
        <v>101</v>
      </c>
      <c r="H2642" s="41" t="n">
        <v>22</v>
      </c>
      <c r="I2642" s="41" t="n">
        <v>7303</v>
      </c>
      <c r="J2642" s="41" t="n">
        <v>62759</v>
      </c>
    </row>
    <row r="2643" customFormat="false" ht="14.4" hidden="false" customHeight="false" outlineLevel="0" collapsed="false">
      <c r="G2643" s="41" t="n">
        <v>102</v>
      </c>
      <c r="H2643" s="41" t="n">
        <v>22</v>
      </c>
      <c r="I2643" s="41" t="n">
        <v>6442</v>
      </c>
      <c r="J2643" s="41" t="n">
        <v>30223</v>
      </c>
    </row>
    <row r="2644" customFormat="false" ht="14.4" hidden="false" customHeight="false" outlineLevel="0" collapsed="false">
      <c r="G2644" s="41" t="n">
        <v>103</v>
      </c>
      <c r="H2644" s="41" t="n">
        <v>22</v>
      </c>
      <c r="I2644" s="41" t="n">
        <v>8342</v>
      </c>
      <c r="J2644" s="41" t="n">
        <v>34616</v>
      </c>
    </row>
    <row r="2645" customFormat="false" ht="14.4" hidden="false" customHeight="false" outlineLevel="0" collapsed="false">
      <c r="G2645" s="41" t="n">
        <v>104</v>
      </c>
      <c r="H2645" s="41" t="n">
        <v>22</v>
      </c>
      <c r="I2645" s="41" t="n">
        <v>6995</v>
      </c>
      <c r="J2645" s="41" t="n">
        <v>51002</v>
      </c>
    </row>
    <row r="2646" customFormat="false" ht="14.4" hidden="false" customHeight="false" outlineLevel="0" collapsed="false">
      <c r="G2646" s="41" t="n">
        <v>105</v>
      </c>
      <c r="H2646" s="41" t="n">
        <v>22</v>
      </c>
      <c r="I2646" s="41" t="n">
        <v>6577</v>
      </c>
      <c r="J2646" s="41" t="n">
        <v>45745</v>
      </c>
    </row>
    <row r="2647" customFormat="false" ht="14.4" hidden="false" customHeight="false" outlineLevel="0" collapsed="false">
      <c r="G2647" s="41" t="n">
        <v>106</v>
      </c>
      <c r="H2647" s="41" t="n">
        <v>22</v>
      </c>
      <c r="I2647" s="41" t="n">
        <v>6751</v>
      </c>
      <c r="J2647" s="41" t="n">
        <v>46412</v>
      </c>
    </row>
    <row r="2648" customFormat="false" ht="14.4" hidden="false" customHeight="false" outlineLevel="0" collapsed="false">
      <c r="G2648" s="41" t="n">
        <v>107</v>
      </c>
      <c r="H2648" s="41" t="n">
        <v>22</v>
      </c>
      <c r="I2648" s="41" t="n">
        <v>5827</v>
      </c>
      <c r="J2648" s="41" t="n">
        <v>49196</v>
      </c>
    </row>
    <row r="2649" customFormat="false" ht="14.4" hidden="false" customHeight="false" outlineLevel="0" collapsed="false">
      <c r="G2649" s="41" t="n">
        <v>108</v>
      </c>
      <c r="H2649" s="41" t="n">
        <v>22</v>
      </c>
      <c r="I2649" s="41" t="n">
        <v>7314</v>
      </c>
      <c r="J2649" s="41" t="n">
        <v>60997</v>
      </c>
    </row>
    <row r="2650" customFormat="false" ht="14.4" hidden="false" customHeight="false" outlineLevel="0" collapsed="false">
      <c r="G2650" s="41" t="n">
        <v>109</v>
      </c>
      <c r="H2650" s="41" t="n">
        <v>22</v>
      </c>
      <c r="I2650" s="41" t="n">
        <v>6230</v>
      </c>
      <c r="J2650" s="41" t="n">
        <v>44658</v>
      </c>
    </row>
    <row r="2651" customFormat="false" ht="14.4" hidden="false" customHeight="false" outlineLevel="0" collapsed="false">
      <c r="G2651" s="41" t="n">
        <v>110</v>
      </c>
      <c r="H2651" s="41" t="n">
        <v>22</v>
      </c>
      <c r="I2651" s="41" t="n">
        <v>5109</v>
      </c>
      <c r="J2651" s="41" t="n">
        <v>40093</v>
      </c>
    </row>
    <row r="2652" customFormat="false" ht="14.4" hidden="false" customHeight="false" outlineLevel="0" collapsed="false">
      <c r="G2652" s="41" t="n">
        <v>111</v>
      </c>
      <c r="H2652" s="41" t="n">
        <v>22</v>
      </c>
      <c r="I2652" s="41" t="n">
        <v>6930</v>
      </c>
      <c r="J2652" s="41" t="n">
        <v>54168</v>
      </c>
    </row>
    <row r="2653" customFormat="false" ht="14.4" hidden="false" customHeight="false" outlineLevel="0" collapsed="false">
      <c r="G2653" s="41" t="n">
        <v>112</v>
      </c>
      <c r="H2653" s="41" t="n">
        <v>22</v>
      </c>
      <c r="I2653" s="41" t="n">
        <v>5771</v>
      </c>
      <c r="J2653" s="41" t="n">
        <v>42704</v>
      </c>
    </row>
    <row r="2654" customFormat="false" ht="14.4" hidden="false" customHeight="false" outlineLevel="0" collapsed="false">
      <c r="G2654" s="41" t="n">
        <v>113</v>
      </c>
      <c r="H2654" s="41" t="n">
        <v>22</v>
      </c>
      <c r="I2654" s="41" t="n">
        <v>5331</v>
      </c>
      <c r="J2654" s="41" t="n">
        <v>40364</v>
      </c>
    </row>
    <row r="2655" customFormat="false" ht="14.4" hidden="false" customHeight="false" outlineLevel="0" collapsed="false">
      <c r="G2655" s="41" t="n">
        <v>114</v>
      </c>
      <c r="H2655" s="41" t="n">
        <v>22</v>
      </c>
      <c r="I2655" s="41" t="n">
        <v>6013</v>
      </c>
      <c r="J2655" s="41" t="n">
        <v>59280</v>
      </c>
    </row>
    <row r="2656" customFormat="false" ht="14.4" hidden="false" customHeight="false" outlineLevel="0" collapsed="false">
      <c r="G2656" s="41" t="n">
        <v>115</v>
      </c>
      <c r="H2656" s="41" t="n">
        <v>22</v>
      </c>
      <c r="I2656" s="41" t="n">
        <v>4999</v>
      </c>
      <c r="J2656" s="41" t="n">
        <v>33457</v>
      </c>
    </row>
    <row r="2657" customFormat="false" ht="14.4" hidden="false" customHeight="false" outlineLevel="0" collapsed="false">
      <c r="G2657" s="41" t="n">
        <v>116</v>
      </c>
      <c r="H2657" s="41" t="n">
        <v>22</v>
      </c>
      <c r="I2657" s="41" t="n">
        <v>3513</v>
      </c>
      <c r="J2657" s="41" t="n">
        <v>39261</v>
      </c>
    </row>
    <row r="2658" customFormat="false" ht="14.4" hidden="false" customHeight="false" outlineLevel="0" collapsed="false">
      <c r="G2658" s="41" t="n">
        <v>117</v>
      </c>
      <c r="H2658" s="41" t="n">
        <v>22</v>
      </c>
      <c r="I2658" s="41" t="n">
        <v>4106</v>
      </c>
      <c r="J2658" s="41" t="n">
        <v>24455</v>
      </c>
    </row>
    <row r="2659" customFormat="false" ht="14.4" hidden="false" customHeight="false" outlineLevel="0" collapsed="false">
      <c r="G2659" s="41" t="n">
        <v>118</v>
      </c>
      <c r="H2659" s="41" t="n">
        <v>22</v>
      </c>
      <c r="I2659" s="41" t="n">
        <v>2927</v>
      </c>
      <c r="J2659" s="41" t="n">
        <v>32269</v>
      </c>
    </row>
    <row r="2660" customFormat="false" ht="14.4" hidden="false" customHeight="false" outlineLevel="0" collapsed="false">
      <c r="G2660" s="41" t="n">
        <v>119</v>
      </c>
      <c r="H2660" s="41" t="n">
        <v>22</v>
      </c>
      <c r="I2660" s="41" t="n">
        <v>4628</v>
      </c>
      <c r="J2660" s="41" t="n">
        <v>32056</v>
      </c>
    </row>
    <row r="2661" customFormat="false" ht="14.4" hidden="false" customHeight="false" outlineLevel="0" collapsed="false">
      <c r="G2661" s="41" t="n">
        <v>120</v>
      </c>
      <c r="H2661" s="41" t="n">
        <v>22</v>
      </c>
      <c r="I2661" s="41" t="n">
        <v>4356</v>
      </c>
      <c r="J2661" s="41" t="n">
        <v>30302</v>
      </c>
    </row>
    <row r="2662" customFormat="false" ht="14.4" hidden="false" customHeight="false" outlineLevel="0" collapsed="false">
      <c r="G2662" s="41" t="n">
        <v>121</v>
      </c>
      <c r="H2662" s="41" t="n">
        <v>22</v>
      </c>
      <c r="I2662" s="41" t="n">
        <v>5114</v>
      </c>
      <c r="J2662" s="41" t="n">
        <v>50614</v>
      </c>
    </row>
    <row r="2663" customFormat="false" ht="14.4" hidden="false" customHeight="false" outlineLevel="0" collapsed="false">
      <c r="G2663" s="41" t="n">
        <v>122</v>
      </c>
      <c r="H2663" s="41" t="n">
        <v>22</v>
      </c>
      <c r="I2663" s="41" t="n">
        <v>892</v>
      </c>
      <c r="J2663" s="41" t="n">
        <v>6094</v>
      </c>
    </row>
    <row r="2664" customFormat="false" ht="14.4" hidden="false" customHeight="false" outlineLevel="0" collapsed="false">
      <c r="G2664" s="41" t="n">
        <v>1</v>
      </c>
      <c r="H2664" s="41" t="n">
        <v>23</v>
      </c>
      <c r="I2664" s="41" t="n">
        <v>5393</v>
      </c>
      <c r="J2664" s="41" t="n">
        <v>35754</v>
      </c>
    </row>
    <row r="2665" customFormat="false" ht="14.4" hidden="false" customHeight="false" outlineLevel="0" collapsed="false">
      <c r="G2665" s="41" t="n">
        <v>2</v>
      </c>
      <c r="H2665" s="41" t="n">
        <v>23</v>
      </c>
      <c r="I2665" s="41" t="n">
        <v>4419</v>
      </c>
      <c r="J2665" s="41" t="n">
        <v>27076</v>
      </c>
    </row>
    <row r="2666" customFormat="false" ht="14.4" hidden="false" customHeight="false" outlineLevel="0" collapsed="false">
      <c r="G2666" s="41" t="n">
        <v>3</v>
      </c>
      <c r="H2666" s="41" t="n">
        <v>23</v>
      </c>
      <c r="I2666" s="41" t="n">
        <v>2752</v>
      </c>
      <c r="J2666" s="41" t="n">
        <v>18209</v>
      </c>
    </row>
    <row r="2667" customFormat="false" ht="14.4" hidden="false" customHeight="false" outlineLevel="0" collapsed="false">
      <c r="G2667" s="41" t="n">
        <v>4</v>
      </c>
      <c r="H2667" s="41" t="n">
        <v>23</v>
      </c>
      <c r="I2667" s="41" t="n">
        <v>6223</v>
      </c>
      <c r="J2667" s="41" t="n">
        <v>43956</v>
      </c>
    </row>
    <row r="2668" customFormat="false" ht="14.4" hidden="false" customHeight="false" outlineLevel="0" collapsed="false">
      <c r="G2668" s="41" t="n">
        <v>5</v>
      </c>
      <c r="H2668" s="41" t="n">
        <v>23</v>
      </c>
      <c r="I2668" s="41" t="n">
        <v>6424</v>
      </c>
      <c r="J2668" s="41" t="n">
        <v>47085</v>
      </c>
    </row>
    <row r="2669" customFormat="false" ht="14.4" hidden="false" customHeight="false" outlineLevel="0" collapsed="false">
      <c r="G2669" s="41" t="n">
        <v>6</v>
      </c>
      <c r="H2669" s="41" t="n">
        <v>23</v>
      </c>
      <c r="I2669" s="41" t="n">
        <v>3803</v>
      </c>
      <c r="J2669" s="41" t="n">
        <v>43726</v>
      </c>
    </row>
    <row r="2670" customFormat="false" ht="14.4" hidden="false" customHeight="false" outlineLevel="0" collapsed="false">
      <c r="G2670" s="41" t="n">
        <v>7</v>
      </c>
      <c r="H2670" s="41" t="n">
        <v>23</v>
      </c>
      <c r="I2670" s="41" t="n">
        <v>6359</v>
      </c>
      <c r="J2670" s="41" t="n">
        <v>46941</v>
      </c>
    </row>
    <row r="2671" customFormat="false" ht="14.4" hidden="false" customHeight="false" outlineLevel="0" collapsed="false">
      <c r="G2671" s="41" t="n">
        <v>8</v>
      </c>
      <c r="H2671" s="41" t="n">
        <v>23</v>
      </c>
      <c r="I2671" s="41" t="n">
        <v>1550</v>
      </c>
      <c r="J2671" s="41" t="n">
        <v>9258</v>
      </c>
    </row>
    <row r="2672" customFormat="false" ht="14.4" hidden="false" customHeight="false" outlineLevel="0" collapsed="false">
      <c r="G2672" s="41" t="n">
        <v>9</v>
      </c>
      <c r="H2672" s="41" t="n">
        <v>23</v>
      </c>
      <c r="I2672" s="41" t="n">
        <v>1275</v>
      </c>
      <c r="J2672" s="41" t="n">
        <v>8436</v>
      </c>
    </row>
    <row r="2673" customFormat="false" ht="14.4" hidden="false" customHeight="false" outlineLevel="0" collapsed="false">
      <c r="G2673" s="41" t="n">
        <v>10</v>
      </c>
      <c r="H2673" s="41" t="n">
        <v>23</v>
      </c>
      <c r="I2673" s="41" t="n">
        <v>2155</v>
      </c>
      <c r="J2673" s="41" t="n">
        <v>12276</v>
      </c>
    </row>
    <row r="2674" customFormat="false" ht="14.4" hidden="false" customHeight="false" outlineLevel="0" collapsed="false">
      <c r="G2674" s="41" t="n">
        <v>11</v>
      </c>
      <c r="H2674" s="41" t="n">
        <v>23</v>
      </c>
      <c r="I2674" s="41" t="n">
        <v>1417</v>
      </c>
      <c r="J2674" s="41" t="n">
        <v>13641</v>
      </c>
    </row>
    <row r="2675" customFormat="false" ht="14.4" hidden="false" customHeight="false" outlineLevel="0" collapsed="false">
      <c r="G2675" s="41" t="n">
        <v>12</v>
      </c>
      <c r="H2675" s="41" t="n">
        <v>23</v>
      </c>
      <c r="I2675" s="41" t="n">
        <v>1235</v>
      </c>
      <c r="J2675" s="41" t="n">
        <v>7278</v>
      </c>
    </row>
    <row r="2676" customFormat="false" ht="14.4" hidden="false" customHeight="false" outlineLevel="0" collapsed="false">
      <c r="G2676" s="41" t="n">
        <v>13</v>
      </c>
      <c r="H2676" s="41" t="n">
        <v>23</v>
      </c>
      <c r="I2676" s="41" t="n">
        <v>2862</v>
      </c>
      <c r="J2676" s="41" t="n">
        <v>16616</v>
      </c>
    </row>
    <row r="2677" customFormat="false" ht="14.4" hidden="false" customHeight="false" outlineLevel="0" collapsed="false">
      <c r="G2677" s="41" t="n">
        <v>14</v>
      </c>
      <c r="H2677" s="41" t="n">
        <v>23</v>
      </c>
      <c r="I2677" s="41" t="n">
        <v>2428</v>
      </c>
      <c r="J2677" s="41" t="n">
        <v>14405</v>
      </c>
    </row>
    <row r="2678" customFormat="false" ht="14.4" hidden="false" customHeight="false" outlineLevel="0" collapsed="false">
      <c r="G2678" s="41" t="n">
        <v>15</v>
      </c>
      <c r="H2678" s="41" t="n">
        <v>23</v>
      </c>
      <c r="I2678" s="41" t="n">
        <v>2107</v>
      </c>
      <c r="J2678" s="41" t="n">
        <v>9967</v>
      </c>
    </row>
    <row r="2679" customFormat="false" ht="14.4" hidden="false" customHeight="false" outlineLevel="0" collapsed="false">
      <c r="G2679" s="41" t="n">
        <v>16</v>
      </c>
      <c r="H2679" s="41" t="n">
        <v>23</v>
      </c>
      <c r="I2679" s="41" t="n">
        <v>2880</v>
      </c>
      <c r="J2679" s="41" t="n">
        <v>17614</v>
      </c>
    </row>
    <row r="2680" customFormat="false" ht="14.4" hidden="false" customHeight="false" outlineLevel="0" collapsed="false">
      <c r="G2680" s="41" t="n">
        <v>17</v>
      </c>
      <c r="H2680" s="41" t="n">
        <v>23</v>
      </c>
      <c r="I2680" s="41" t="n">
        <v>1819</v>
      </c>
      <c r="J2680" s="41" t="n">
        <v>9721</v>
      </c>
    </row>
    <row r="2681" customFormat="false" ht="14.4" hidden="false" customHeight="false" outlineLevel="0" collapsed="false">
      <c r="G2681" s="41" t="n">
        <v>18</v>
      </c>
      <c r="H2681" s="41" t="n">
        <v>23</v>
      </c>
      <c r="I2681" s="41" t="n">
        <v>2448</v>
      </c>
      <c r="J2681" s="41" t="n">
        <v>17144</v>
      </c>
    </row>
    <row r="2682" customFormat="false" ht="14.4" hidden="false" customHeight="false" outlineLevel="0" collapsed="false">
      <c r="G2682" s="41" t="n">
        <v>19</v>
      </c>
      <c r="H2682" s="41" t="n">
        <v>23</v>
      </c>
      <c r="I2682" s="41" t="n">
        <v>252</v>
      </c>
      <c r="J2682" s="41" t="n">
        <v>1627</v>
      </c>
    </row>
    <row r="2683" customFormat="false" ht="14.4" hidden="false" customHeight="false" outlineLevel="0" collapsed="false">
      <c r="G2683" s="41" t="n">
        <v>20</v>
      </c>
      <c r="H2683" s="41" t="n">
        <v>23</v>
      </c>
      <c r="I2683" s="41" t="n">
        <v>929</v>
      </c>
      <c r="J2683" s="41" t="n">
        <v>6252</v>
      </c>
    </row>
    <row r="2684" customFormat="false" ht="14.4" hidden="false" customHeight="false" outlineLevel="0" collapsed="false">
      <c r="G2684" s="41" t="n">
        <v>21</v>
      </c>
      <c r="H2684" s="41" t="n">
        <v>23</v>
      </c>
      <c r="I2684" s="41" t="n">
        <v>1444</v>
      </c>
      <c r="J2684" s="41" t="n">
        <v>10119</v>
      </c>
    </row>
    <row r="2685" customFormat="false" ht="14.4" hidden="false" customHeight="false" outlineLevel="0" collapsed="false">
      <c r="G2685" s="41" t="n">
        <v>22</v>
      </c>
      <c r="H2685" s="41" t="n">
        <v>23</v>
      </c>
      <c r="I2685" s="41" t="n">
        <v>1994</v>
      </c>
      <c r="J2685" s="41" t="n">
        <v>12419</v>
      </c>
    </row>
    <row r="2686" customFormat="false" ht="14.4" hidden="false" customHeight="false" outlineLevel="0" collapsed="false">
      <c r="G2686" s="41" t="n">
        <v>24</v>
      </c>
      <c r="H2686" s="41" t="n">
        <v>23</v>
      </c>
      <c r="I2686" s="41" t="n">
        <v>3241</v>
      </c>
      <c r="J2686" s="41" t="n">
        <v>26841</v>
      </c>
    </row>
    <row r="2687" customFormat="false" ht="14.4" hidden="false" customHeight="false" outlineLevel="0" collapsed="false">
      <c r="G2687" s="41" t="n">
        <v>25</v>
      </c>
      <c r="H2687" s="41" t="n">
        <v>23</v>
      </c>
      <c r="I2687" s="41" t="n">
        <v>2393</v>
      </c>
      <c r="J2687" s="41" t="n">
        <v>19472</v>
      </c>
    </row>
    <row r="2688" customFormat="false" ht="14.4" hidden="false" customHeight="false" outlineLevel="0" collapsed="false">
      <c r="G2688" s="41" t="n">
        <v>26</v>
      </c>
      <c r="H2688" s="41" t="n">
        <v>23</v>
      </c>
      <c r="I2688" s="41" t="n">
        <v>939</v>
      </c>
      <c r="J2688" s="41" t="n">
        <v>6204</v>
      </c>
    </row>
    <row r="2689" customFormat="false" ht="14.4" hidden="false" customHeight="false" outlineLevel="0" collapsed="false">
      <c r="G2689" s="41" t="n">
        <v>27</v>
      </c>
      <c r="H2689" s="41" t="n">
        <v>23</v>
      </c>
      <c r="I2689" s="41" t="n">
        <v>1718</v>
      </c>
      <c r="J2689" s="41" t="n">
        <v>12145</v>
      </c>
    </row>
    <row r="2690" customFormat="false" ht="14.4" hidden="false" customHeight="false" outlineLevel="0" collapsed="false">
      <c r="G2690" s="41" t="n">
        <v>28</v>
      </c>
      <c r="H2690" s="41" t="n">
        <v>23</v>
      </c>
      <c r="I2690" s="41" t="n">
        <v>1583</v>
      </c>
      <c r="J2690" s="41" t="n">
        <v>8381</v>
      </c>
    </row>
    <row r="2691" customFormat="false" ht="14.4" hidden="false" customHeight="false" outlineLevel="0" collapsed="false">
      <c r="G2691" s="41" t="n">
        <v>29</v>
      </c>
      <c r="H2691" s="41" t="n">
        <v>23</v>
      </c>
      <c r="I2691" s="41" t="n">
        <v>386</v>
      </c>
      <c r="J2691" s="41" t="n">
        <v>2721</v>
      </c>
    </row>
    <row r="2692" customFormat="false" ht="14.4" hidden="false" customHeight="false" outlineLevel="0" collapsed="false">
      <c r="G2692" s="41" t="n">
        <v>30</v>
      </c>
      <c r="H2692" s="41" t="n">
        <v>23</v>
      </c>
      <c r="I2692" s="41" t="n">
        <v>2806</v>
      </c>
      <c r="J2692" s="41" t="n">
        <v>17736</v>
      </c>
    </row>
    <row r="2693" customFormat="false" ht="14.4" hidden="false" customHeight="false" outlineLevel="0" collapsed="false">
      <c r="G2693" s="41" t="n">
        <v>31</v>
      </c>
      <c r="H2693" s="41" t="n">
        <v>23</v>
      </c>
      <c r="I2693" s="41" t="n">
        <v>3142</v>
      </c>
      <c r="J2693" s="41" t="n">
        <v>27950</v>
      </c>
    </row>
    <row r="2694" customFormat="false" ht="14.4" hidden="false" customHeight="false" outlineLevel="0" collapsed="false">
      <c r="G2694" s="41" t="n">
        <v>32</v>
      </c>
      <c r="H2694" s="41" t="n">
        <v>23</v>
      </c>
      <c r="I2694" s="41" t="n">
        <v>4277</v>
      </c>
      <c r="J2694" s="41" t="n">
        <v>32965</v>
      </c>
    </row>
    <row r="2695" customFormat="false" ht="14.4" hidden="false" customHeight="false" outlineLevel="0" collapsed="false">
      <c r="G2695" s="41" t="n">
        <v>33</v>
      </c>
      <c r="H2695" s="41" t="n">
        <v>23</v>
      </c>
      <c r="I2695" s="41" t="n">
        <v>3363</v>
      </c>
      <c r="J2695" s="41" t="n">
        <v>23695</v>
      </c>
    </row>
    <row r="2696" customFormat="false" ht="14.4" hidden="false" customHeight="false" outlineLevel="0" collapsed="false">
      <c r="G2696" s="41" t="n">
        <v>34</v>
      </c>
      <c r="H2696" s="41" t="n">
        <v>23</v>
      </c>
      <c r="I2696" s="41" t="n">
        <v>3756</v>
      </c>
      <c r="J2696" s="41" t="n">
        <v>21764</v>
      </c>
    </row>
    <row r="2697" customFormat="false" ht="14.4" hidden="false" customHeight="false" outlineLevel="0" collapsed="false">
      <c r="G2697" s="41" t="n">
        <v>35</v>
      </c>
      <c r="H2697" s="41" t="n">
        <v>23</v>
      </c>
      <c r="I2697" s="41" t="n">
        <v>5061</v>
      </c>
      <c r="J2697" s="41" t="n">
        <v>26554</v>
      </c>
    </row>
    <row r="2698" customFormat="false" ht="14.4" hidden="false" customHeight="false" outlineLevel="0" collapsed="false">
      <c r="G2698" s="41" t="n">
        <v>36</v>
      </c>
      <c r="H2698" s="41" t="n">
        <v>23</v>
      </c>
      <c r="I2698" s="41" t="n">
        <v>3197</v>
      </c>
      <c r="J2698" s="41" t="n">
        <v>19990</v>
      </c>
    </row>
    <row r="2699" customFormat="false" ht="14.4" hidden="false" customHeight="false" outlineLevel="0" collapsed="false">
      <c r="G2699" s="41" t="n">
        <v>37</v>
      </c>
      <c r="H2699" s="41" t="n">
        <v>23</v>
      </c>
      <c r="I2699" s="41" t="n">
        <v>4453</v>
      </c>
      <c r="J2699" s="41" t="n">
        <v>22340</v>
      </c>
    </row>
    <row r="2700" customFormat="false" ht="14.4" hidden="false" customHeight="false" outlineLevel="0" collapsed="false">
      <c r="G2700" s="41" t="n">
        <v>38</v>
      </c>
      <c r="H2700" s="41" t="n">
        <v>23</v>
      </c>
      <c r="I2700" s="41" t="n">
        <v>3383</v>
      </c>
      <c r="J2700" s="41" t="n">
        <v>26027</v>
      </c>
    </row>
    <row r="2701" customFormat="false" ht="14.4" hidden="false" customHeight="false" outlineLevel="0" collapsed="false">
      <c r="G2701" s="41" t="n">
        <v>39</v>
      </c>
      <c r="H2701" s="41" t="n">
        <v>23</v>
      </c>
      <c r="I2701" s="41" t="n">
        <v>4394</v>
      </c>
      <c r="J2701" s="41" t="n">
        <v>27451</v>
      </c>
    </row>
    <row r="2702" customFormat="false" ht="14.4" hidden="false" customHeight="false" outlineLevel="0" collapsed="false">
      <c r="G2702" s="41" t="n">
        <v>40</v>
      </c>
      <c r="H2702" s="41" t="n">
        <v>23</v>
      </c>
      <c r="I2702" s="41" t="n">
        <v>1675</v>
      </c>
      <c r="J2702" s="41" t="n">
        <v>16021</v>
      </c>
    </row>
    <row r="2703" customFormat="false" ht="14.4" hidden="false" customHeight="false" outlineLevel="0" collapsed="false">
      <c r="G2703" s="41" t="n">
        <v>41</v>
      </c>
      <c r="H2703" s="41" t="n">
        <v>23</v>
      </c>
      <c r="I2703" s="41" t="n">
        <v>6779</v>
      </c>
      <c r="J2703" s="41" t="n">
        <v>54163</v>
      </c>
    </row>
    <row r="2704" customFormat="false" ht="14.4" hidden="false" customHeight="false" outlineLevel="0" collapsed="false">
      <c r="G2704" s="41" t="n">
        <v>42</v>
      </c>
      <c r="H2704" s="41" t="n">
        <v>23</v>
      </c>
      <c r="I2704" s="41" t="n">
        <v>3035</v>
      </c>
      <c r="J2704" s="41" t="n">
        <v>26314</v>
      </c>
    </row>
    <row r="2705" customFormat="false" ht="14.4" hidden="false" customHeight="false" outlineLevel="0" collapsed="false">
      <c r="G2705" s="41" t="n">
        <v>43</v>
      </c>
      <c r="H2705" s="41" t="n">
        <v>23</v>
      </c>
      <c r="I2705" s="41" t="n">
        <v>4944</v>
      </c>
      <c r="J2705" s="41" t="n">
        <v>37384</v>
      </c>
    </row>
    <row r="2706" customFormat="false" ht="14.4" hidden="false" customHeight="false" outlineLevel="0" collapsed="false">
      <c r="G2706" s="41" t="n">
        <v>44</v>
      </c>
      <c r="H2706" s="41" t="n">
        <v>23</v>
      </c>
      <c r="I2706" s="41" t="n">
        <v>6022</v>
      </c>
      <c r="J2706" s="41" t="n">
        <v>47839</v>
      </c>
    </row>
    <row r="2707" customFormat="false" ht="14.4" hidden="false" customHeight="false" outlineLevel="0" collapsed="false">
      <c r="G2707" s="41" t="n">
        <v>45</v>
      </c>
      <c r="H2707" s="41" t="n">
        <v>23</v>
      </c>
      <c r="I2707" s="41" t="n">
        <v>5165</v>
      </c>
      <c r="J2707" s="41" t="n">
        <v>36318</v>
      </c>
    </row>
    <row r="2708" customFormat="false" ht="14.4" hidden="false" customHeight="false" outlineLevel="0" collapsed="false">
      <c r="G2708" s="41" t="n">
        <v>46</v>
      </c>
      <c r="H2708" s="41" t="n">
        <v>23</v>
      </c>
      <c r="I2708" s="41" t="n">
        <v>6339</v>
      </c>
      <c r="J2708" s="41" t="n">
        <v>50439</v>
      </c>
    </row>
    <row r="2709" customFormat="false" ht="14.4" hidden="false" customHeight="false" outlineLevel="0" collapsed="false">
      <c r="G2709" s="41" t="n">
        <v>47</v>
      </c>
      <c r="H2709" s="41" t="n">
        <v>23</v>
      </c>
      <c r="I2709" s="41" t="n">
        <v>6384</v>
      </c>
      <c r="J2709" s="41" t="n">
        <v>34955</v>
      </c>
    </row>
    <row r="2710" customFormat="false" ht="14.4" hidden="false" customHeight="false" outlineLevel="0" collapsed="false">
      <c r="G2710" s="41" t="n">
        <v>48</v>
      </c>
      <c r="H2710" s="41" t="n">
        <v>23</v>
      </c>
      <c r="I2710" s="41" t="n">
        <v>5316</v>
      </c>
      <c r="J2710" s="41" t="n">
        <v>31738</v>
      </c>
    </row>
    <row r="2711" customFormat="false" ht="14.4" hidden="false" customHeight="false" outlineLevel="0" collapsed="false">
      <c r="G2711" s="41" t="n">
        <v>49</v>
      </c>
      <c r="H2711" s="41" t="n">
        <v>23</v>
      </c>
      <c r="I2711" s="41" t="n">
        <v>2839</v>
      </c>
      <c r="J2711" s="41" t="n">
        <v>17416</v>
      </c>
    </row>
    <row r="2712" customFormat="false" ht="14.4" hidden="false" customHeight="false" outlineLevel="0" collapsed="false">
      <c r="G2712" s="41" t="n">
        <v>50</v>
      </c>
      <c r="H2712" s="41" t="n">
        <v>23</v>
      </c>
      <c r="I2712" s="41" t="n">
        <v>3315</v>
      </c>
      <c r="J2712" s="41" t="n">
        <v>20709</v>
      </c>
    </row>
    <row r="2713" customFormat="false" ht="14.4" hidden="false" customHeight="false" outlineLevel="0" collapsed="false">
      <c r="G2713" s="41" t="n">
        <v>51</v>
      </c>
      <c r="H2713" s="41" t="n">
        <v>23</v>
      </c>
      <c r="I2713" s="41" t="n">
        <v>3156</v>
      </c>
      <c r="J2713" s="41" t="n">
        <v>18748</v>
      </c>
    </row>
    <row r="2714" customFormat="false" ht="14.4" hidden="false" customHeight="false" outlineLevel="0" collapsed="false">
      <c r="G2714" s="41" t="n">
        <v>52</v>
      </c>
      <c r="H2714" s="41" t="n">
        <v>23</v>
      </c>
      <c r="I2714" s="41" t="n">
        <v>3199</v>
      </c>
      <c r="J2714" s="41" t="n">
        <v>24806</v>
      </c>
    </row>
    <row r="2715" customFormat="false" ht="14.4" hidden="false" customHeight="false" outlineLevel="0" collapsed="false">
      <c r="G2715" s="41" t="n">
        <v>53</v>
      </c>
      <c r="H2715" s="41" t="n">
        <v>23</v>
      </c>
      <c r="I2715" s="41" t="n">
        <v>2935</v>
      </c>
      <c r="J2715" s="41" t="n">
        <v>18727</v>
      </c>
    </row>
    <row r="2716" customFormat="false" ht="14.4" hidden="false" customHeight="false" outlineLevel="0" collapsed="false">
      <c r="G2716" s="41" t="n">
        <v>54</v>
      </c>
      <c r="H2716" s="41" t="n">
        <v>23</v>
      </c>
      <c r="I2716" s="41" t="n">
        <v>3258</v>
      </c>
      <c r="J2716" s="41" t="n">
        <v>34543</v>
      </c>
    </row>
    <row r="2717" customFormat="false" ht="14.4" hidden="false" customHeight="false" outlineLevel="0" collapsed="false">
      <c r="G2717" s="41" t="n">
        <v>55</v>
      </c>
      <c r="H2717" s="41" t="n">
        <v>23</v>
      </c>
      <c r="I2717" s="41" t="n">
        <v>3221</v>
      </c>
      <c r="J2717" s="41" t="n">
        <v>33277</v>
      </c>
    </row>
    <row r="2718" customFormat="false" ht="14.4" hidden="false" customHeight="false" outlineLevel="0" collapsed="false">
      <c r="G2718" s="41" t="n">
        <v>56</v>
      </c>
      <c r="H2718" s="41" t="n">
        <v>23</v>
      </c>
      <c r="I2718" s="41" t="n">
        <v>1283</v>
      </c>
      <c r="J2718" s="41" t="n">
        <v>7255</v>
      </c>
    </row>
    <row r="2719" customFormat="false" ht="14.4" hidden="false" customHeight="false" outlineLevel="0" collapsed="false">
      <c r="G2719" s="41" t="n">
        <v>57</v>
      </c>
      <c r="H2719" s="41" t="n">
        <v>23</v>
      </c>
      <c r="I2719" s="41" t="n">
        <v>2219</v>
      </c>
      <c r="J2719" s="41" t="n">
        <v>14390</v>
      </c>
    </row>
    <row r="2720" customFormat="false" ht="14.4" hidden="false" customHeight="false" outlineLevel="0" collapsed="false">
      <c r="G2720" s="41" t="n">
        <v>58</v>
      </c>
      <c r="H2720" s="41" t="n">
        <v>23</v>
      </c>
      <c r="I2720" s="41" t="n">
        <v>1930</v>
      </c>
      <c r="J2720" s="41" t="n">
        <v>11651</v>
      </c>
    </row>
    <row r="2721" customFormat="false" ht="14.4" hidden="false" customHeight="false" outlineLevel="0" collapsed="false">
      <c r="G2721" s="41" t="n">
        <v>59</v>
      </c>
      <c r="H2721" s="41" t="n">
        <v>23</v>
      </c>
      <c r="I2721" s="41" t="n">
        <v>7781</v>
      </c>
      <c r="J2721" s="41" t="n">
        <v>48226</v>
      </c>
    </row>
    <row r="2722" customFormat="false" ht="14.4" hidden="false" customHeight="false" outlineLevel="0" collapsed="false">
      <c r="G2722" s="41" t="n">
        <v>60</v>
      </c>
      <c r="H2722" s="41" t="n">
        <v>23</v>
      </c>
      <c r="I2722" s="41" t="n">
        <v>5562</v>
      </c>
      <c r="J2722" s="41" t="n">
        <v>47186</v>
      </c>
    </row>
    <row r="2723" customFormat="false" ht="14.4" hidden="false" customHeight="false" outlineLevel="0" collapsed="false">
      <c r="G2723" s="41" t="n">
        <v>61</v>
      </c>
      <c r="H2723" s="41" t="n">
        <v>23</v>
      </c>
      <c r="I2723" s="41" t="n">
        <v>8174</v>
      </c>
      <c r="J2723" s="41" t="n">
        <v>77214</v>
      </c>
    </row>
    <row r="2724" customFormat="false" ht="14.4" hidden="false" customHeight="false" outlineLevel="0" collapsed="false">
      <c r="G2724" s="41" t="n">
        <v>62</v>
      </c>
      <c r="H2724" s="41" t="n">
        <v>23</v>
      </c>
      <c r="I2724" s="41" t="n">
        <v>9828</v>
      </c>
      <c r="J2724" s="41" t="n">
        <v>76870</v>
      </c>
    </row>
    <row r="2725" customFormat="false" ht="14.4" hidden="false" customHeight="false" outlineLevel="0" collapsed="false">
      <c r="G2725" s="41" t="n">
        <v>63</v>
      </c>
      <c r="H2725" s="41" t="n">
        <v>23</v>
      </c>
      <c r="I2725" s="41" t="n">
        <v>7366</v>
      </c>
      <c r="J2725" s="41" t="n">
        <v>50537</v>
      </c>
    </row>
    <row r="2726" customFormat="false" ht="14.4" hidden="false" customHeight="false" outlineLevel="0" collapsed="false">
      <c r="G2726" s="41" t="n">
        <v>64</v>
      </c>
      <c r="H2726" s="41" t="n">
        <v>23</v>
      </c>
      <c r="I2726" s="41" t="n">
        <v>8584</v>
      </c>
      <c r="J2726" s="41" t="n">
        <v>66569</v>
      </c>
    </row>
    <row r="2727" customFormat="false" ht="14.4" hidden="false" customHeight="false" outlineLevel="0" collapsed="false">
      <c r="G2727" s="41" t="n">
        <v>65</v>
      </c>
      <c r="H2727" s="41" t="n">
        <v>23</v>
      </c>
      <c r="I2727" s="41" t="n">
        <v>8871</v>
      </c>
      <c r="J2727" s="41" t="n">
        <v>72788</v>
      </c>
    </row>
    <row r="2728" customFormat="false" ht="14.4" hidden="false" customHeight="false" outlineLevel="0" collapsed="false">
      <c r="G2728" s="41" t="n">
        <v>66</v>
      </c>
      <c r="H2728" s="41" t="n">
        <v>23</v>
      </c>
      <c r="I2728" s="41" t="n">
        <v>6342</v>
      </c>
      <c r="J2728" s="41" t="n">
        <v>53275</v>
      </c>
    </row>
    <row r="2729" customFormat="false" ht="14.4" hidden="false" customHeight="false" outlineLevel="0" collapsed="false">
      <c r="G2729" s="41" t="n">
        <v>67</v>
      </c>
      <c r="H2729" s="41" t="n">
        <v>23</v>
      </c>
      <c r="I2729" s="41" t="n">
        <v>7699</v>
      </c>
      <c r="J2729" s="41" t="n">
        <v>60838</v>
      </c>
    </row>
    <row r="2730" customFormat="false" ht="14.4" hidden="false" customHeight="false" outlineLevel="0" collapsed="false">
      <c r="G2730" s="41" t="n">
        <v>68</v>
      </c>
      <c r="H2730" s="41" t="n">
        <v>23</v>
      </c>
      <c r="I2730" s="41" t="n">
        <v>5900</v>
      </c>
      <c r="J2730" s="41" t="n">
        <v>49734</v>
      </c>
    </row>
    <row r="2731" customFormat="false" ht="14.4" hidden="false" customHeight="false" outlineLevel="0" collapsed="false">
      <c r="G2731" s="41" t="n">
        <v>69</v>
      </c>
      <c r="H2731" s="41" t="n">
        <v>23</v>
      </c>
      <c r="I2731" s="41" t="n">
        <v>199</v>
      </c>
      <c r="J2731" s="41" t="n">
        <v>1340</v>
      </c>
    </row>
    <row r="2732" customFormat="false" ht="14.4" hidden="false" customHeight="false" outlineLevel="0" collapsed="false">
      <c r="G2732" s="41" t="n">
        <v>70</v>
      </c>
      <c r="H2732" s="41" t="n">
        <v>23</v>
      </c>
      <c r="I2732" s="41" t="n">
        <v>642</v>
      </c>
      <c r="J2732" s="41" t="n">
        <v>4003</v>
      </c>
    </row>
    <row r="2733" customFormat="false" ht="14.4" hidden="false" customHeight="false" outlineLevel="0" collapsed="false">
      <c r="G2733" s="41" t="n">
        <v>71</v>
      </c>
      <c r="H2733" s="41" t="n">
        <v>23</v>
      </c>
      <c r="I2733" s="41" t="n">
        <v>1818</v>
      </c>
      <c r="J2733" s="41" t="n">
        <v>15489</v>
      </c>
    </row>
    <row r="2734" customFormat="false" ht="14.4" hidden="false" customHeight="false" outlineLevel="0" collapsed="false">
      <c r="G2734" s="41" t="n">
        <v>72</v>
      </c>
      <c r="H2734" s="41" t="n">
        <v>23</v>
      </c>
      <c r="I2734" s="41" t="n">
        <v>973</v>
      </c>
      <c r="J2734" s="41" t="n">
        <v>4224</v>
      </c>
    </row>
    <row r="2735" customFormat="false" ht="14.4" hidden="false" customHeight="false" outlineLevel="0" collapsed="false">
      <c r="G2735" s="41" t="n">
        <v>73</v>
      </c>
      <c r="H2735" s="41" t="n">
        <v>23</v>
      </c>
      <c r="I2735" s="41" t="n">
        <v>3162</v>
      </c>
      <c r="J2735" s="41" t="n">
        <v>27632</v>
      </c>
    </row>
    <row r="2736" customFormat="false" ht="14.4" hidden="false" customHeight="false" outlineLevel="0" collapsed="false">
      <c r="G2736" s="41" t="n">
        <v>74</v>
      </c>
      <c r="H2736" s="41" t="n">
        <v>23</v>
      </c>
      <c r="I2736" s="41" t="n">
        <v>2488</v>
      </c>
      <c r="J2736" s="41" t="n">
        <v>30346</v>
      </c>
    </row>
    <row r="2737" customFormat="false" ht="14.4" hidden="false" customHeight="false" outlineLevel="0" collapsed="false">
      <c r="G2737" s="41" t="n">
        <v>75</v>
      </c>
      <c r="H2737" s="41" t="n">
        <v>23</v>
      </c>
      <c r="I2737" s="41" t="n">
        <v>2645</v>
      </c>
      <c r="J2737" s="41" t="n">
        <v>17512</v>
      </c>
    </row>
    <row r="2738" customFormat="false" ht="14.4" hidden="false" customHeight="false" outlineLevel="0" collapsed="false">
      <c r="G2738" s="41" t="n">
        <v>76</v>
      </c>
      <c r="H2738" s="41" t="n">
        <v>23</v>
      </c>
      <c r="I2738" s="41" t="n">
        <v>4996</v>
      </c>
      <c r="J2738" s="41" t="n">
        <v>38379</v>
      </c>
    </row>
    <row r="2739" customFormat="false" ht="14.4" hidden="false" customHeight="false" outlineLevel="0" collapsed="false">
      <c r="G2739" s="41" t="n">
        <v>77</v>
      </c>
      <c r="H2739" s="41" t="n">
        <v>23</v>
      </c>
      <c r="I2739" s="41" t="n">
        <v>3277</v>
      </c>
      <c r="J2739" s="41" t="n">
        <v>20451</v>
      </c>
    </row>
    <row r="2740" customFormat="false" ht="14.4" hidden="false" customHeight="false" outlineLevel="0" collapsed="false">
      <c r="G2740" s="41" t="n">
        <v>78</v>
      </c>
      <c r="H2740" s="41" t="n">
        <v>23</v>
      </c>
      <c r="I2740" s="41" t="n">
        <v>4813</v>
      </c>
      <c r="J2740" s="41" t="n">
        <v>27389</v>
      </c>
    </row>
    <row r="2741" customFormat="false" ht="14.4" hidden="false" customHeight="false" outlineLevel="0" collapsed="false">
      <c r="G2741" s="41" t="n">
        <v>79</v>
      </c>
      <c r="H2741" s="41" t="n">
        <v>23</v>
      </c>
      <c r="I2741" s="41" t="n">
        <v>3680</v>
      </c>
      <c r="J2741" s="41" t="n">
        <v>19373</v>
      </c>
    </row>
    <row r="2742" customFormat="false" ht="14.4" hidden="false" customHeight="false" outlineLevel="0" collapsed="false">
      <c r="G2742" s="41" t="n">
        <v>80</v>
      </c>
      <c r="H2742" s="41" t="n">
        <v>23</v>
      </c>
      <c r="I2742" s="41" t="n">
        <v>4185</v>
      </c>
      <c r="J2742" s="41" t="n">
        <v>23070</v>
      </c>
    </row>
    <row r="2743" customFormat="false" ht="14.4" hidden="false" customHeight="false" outlineLevel="0" collapsed="false">
      <c r="G2743" s="41" t="n">
        <v>81</v>
      </c>
      <c r="H2743" s="41" t="n">
        <v>23</v>
      </c>
      <c r="I2743" s="41" t="n">
        <v>3227</v>
      </c>
      <c r="J2743" s="41" t="n">
        <v>16372</v>
      </c>
    </row>
    <row r="2744" customFormat="false" ht="14.4" hidden="false" customHeight="false" outlineLevel="0" collapsed="false">
      <c r="G2744" s="41" t="n">
        <v>82</v>
      </c>
      <c r="H2744" s="41" t="n">
        <v>23</v>
      </c>
      <c r="I2744" s="41" t="n">
        <v>3282</v>
      </c>
      <c r="J2744" s="41" t="n">
        <v>31444</v>
      </c>
    </row>
    <row r="2745" customFormat="false" ht="14.4" hidden="false" customHeight="false" outlineLevel="0" collapsed="false">
      <c r="G2745" s="41" t="n">
        <v>83</v>
      </c>
      <c r="H2745" s="41" t="n">
        <v>23</v>
      </c>
      <c r="I2745" s="41" t="n">
        <v>2631</v>
      </c>
      <c r="J2745" s="41" t="n">
        <v>25679</v>
      </c>
    </row>
    <row r="2746" customFormat="false" ht="14.4" hidden="false" customHeight="false" outlineLevel="0" collapsed="false">
      <c r="G2746" s="41" t="n">
        <v>84</v>
      </c>
      <c r="H2746" s="41" t="n">
        <v>23</v>
      </c>
      <c r="I2746" s="41" t="n">
        <v>4629</v>
      </c>
      <c r="J2746" s="41" t="n">
        <v>24115</v>
      </c>
    </row>
    <row r="2747" customFormat="false" ht="14.4" hidden="false" customHeight="false" outlineLevel="0" collapsed="false">
      <c r="G2747" s="41" t="n">
        <v>85</v>
      </c>
      <c r="H2747" s="41" t="n">
        <v>23</v>
      </c>
      <c r="I2747" s="41" t="n">
        <v>2911</v>
      </c>
      <c r="J2747" s="41" t="n">
        <v>17446</v>
      </c>
    </row>
    <row r="2748" customFormat="false" ht="14.4" hidden="false" customHeight="false" outlineLevel="0" collapsed="false">
      <c r="G2748" s="41" t="n">
        <v>86</v>
      </c>
      <c r="H2748" s="41" t="n">
        <v>23</v>
      </c>
      <c r="I2748" s="41" t="n">
        <v>3449</v>
      </c>
      <c r="J2748" s="41" t="n">
        <v>18560</v>
      </c>
    </row>
    <row r="2749" customFormat="false" ht="14.4" hidden="false" customHeight="false" outlineLevel="0" collapsed="false">
      <c r="G2749" s="41" t="n">
        <v>87</v>
      </c>
      <c r="H2749" s="41" t="n">
        <v>23</v>
      </c>
      <c r="I2749" s="41" t="n">
        <v>4814</v>
      </c>
      <c r="J2749" s="41" t="n">
        <v>25712</v>
      </c>
    </row>
    <row r="2750" customFormat="false" ht="14.4" hidden="false" customHeight="false" outlineLevel="0" collapsed="false">
      <c r="G2750" s="41" t="n">
        <v>88</v>
      </c>
      <c r="H2750" s="41" t="n">
        <v>23</v>
      </c>
      <c r="I2750" s="41" t="n">
        <v>2599</v>
      </c>
      <c r="J2750" s="41" t="n">
        <v>17255</v>
      </c>
    </row>
    <row r="2751" customFormat="false" ht="14.4" hidden="false" customHeight="false" outlineLevel="0" collapsed="false">
      <c r="G2751" s="41" t="n">
        <v>89</v>
      </c>
      <c r="H2751" s="41" t="n">
        <v>23</v>
      </c>
      <c r="I2751" s="41" t="n">
        <v>1576</v>
      </c>
      <c r="J2751" s="41" t="n">
        <v>15078</v>
      </c>
    </row>
    <row r="2752" customFormat="false" ht="14.4" hidden="false" customHeight="false" outlineLevel="0" collapsed="false">
      <c r="G2752" s="41" t="n">
        <v>90</v>
      </c>
      <c r="H2752" s="41" t="n">
        <v>23</v>
      </c>
      <c r="I2752" s="41" t="n">
        <v>2575</v>
      </c>
      <c r="J2752" s="41" t="n">
        <v>16071</v>
      </c>
    </row>
    <row r="2753" customFormat="false" ht="14.4" hidden="false" customHeight="false" outlineLevel="0" collapsed="false">
      <c r="G2753" s="41" t="n">
        <v>91</v>
      </c>
      <c r="H2753" s="41" t="n">
        <v>23</v>
      </c>
      <c r="I2753" s="41" t="n">
        <v>2640</v>
      </c>
      <c r="J2753" s="41" t="n">
        <v>16706</v>
      </c>
    </row>
    <row r="2754" customFormat="false" ht="14.4" hidden="false" customHeight="false" outlineLevel="0" collapsed="false">
      <c r="G2754" s="41" t="n">
        <v>92</v>
      </c>
      <c r="H2754" s="41" t="n">
        <v>23</v>
      </c>
      <c r="I2754" s="41" t="n">
        <v>1918</v>
      </c>
      <c r="J2754" s="41" t="n">
        <v>17628</v>
      </c>
    </row>
    <row r="2755" customFormat="false" ht="14.4" hidden="false" customHeight="false" outlineLevel="0" collapsed="false">
      <c r="G2755" s="41" t="n">
        <v>93</v>
      </c>
      <c r="H2755" s="41" t="n">
        <v>23</v>
      </c>
      <c r="I2755" s="41" t="n">
        <v>2751</v>
      </c>
      <c r="J2755" s="41" t="n">
        <v>19015</v>
      </c>
    </row>
    <row r="2756" customFormat="false" ht="14.4" hidden="false" customHeight="false" outlineLevel="0" collapsed="false">
      <c r="G2756" s="41" t="n">
        <v>94</v>
      </c>
      <c r="H2756" s="41" t="n">
        <v>23</v>
      </c>
      <c r="I2756" s="41" t="n">
        <v>2701</v>
      </c>
      <c r="J2756" s="41" t="n">
        <v>18127</v>
      </c>
    </row>
    <row r="2757" customFormat="false" ht="14.4" hidden="false" customHeight="false" outlineLevel="0" collapsed="false">
      <c r="G2757" s="41" t="n">
        <v>95</v>
      </c>
      <c r="H2757" s="41" t="n">
        <v>23</v>
      </c>
      <c r="I2757" s="41" t="n">
        <v>2756</v>
      </c>
      <c r="J2757" s="41" t="n">
        <v>17152</v>
      </c>
    </row>
    <row r="2758" customFormat="false" ht="14.4" hidden="false" customHeight="false" outlineLevel="0" collapsed="false">
      <c r="G2758" s="41" t="n">
        <v>96</v>
      </c>
      <c r="H2758" s="41" t="n">
        <v>23</v>
      </c>
      <c r="I2758" s="41" t="n">
        <v>1860</v>
      </c>
      <c r="J2758" s="41" t="n">
        <v>17332</v>
      </c>
    </row>
    <row r="2759" customFormat="false" ht="14.4" hidden="false" customHeight="false" outlineLevel="0" collapsed="false">
      <c r="G2759" s="41" t="n">
        <v>97</v>
      </c>
      <c r="H2759" s="41" t="n">
        <v>23</v>
      </c>
      <c r="I2759" s="41" t="n">
        <v>5297</v>
      </c>
      <c r="J2759" s="41" t="n">
        <v>52693</v>
      </c>
    </row>
    <row r="2760" customFormat="false" ht="14.4" hidden="false" customHeight="false" outlineLevel="0" collapsed="false">
      <c r="G2760" s="41" t="n">
        <v>98</v>
      </c>
      <c r="H2760" s="41" t="n">
        <v>23</v>
      </c>
      <c r="I2760" s="41" t="n">
        <v>4220</v>
      </c>
      <c r="J2760" s="41" t="n">
        <v>42005</v>
      </c>
    </row>
    <row r="2761" customFormat="false" ht="14.4" hidden="false" customHeight="false" outlineLevel="0" collapsed="false">
      <c r="G2761" s="41" t="n">
        <v>99</v>
      </c>
      <c r="H2761" s="41" t="n">
        <v>23</v>
      </c>
      <c r="I2761" s="41" t="n">
        <v>2991</v>
      </c>
      <c r="J2761" s="41" t="n">
        <v>25118</v>
      </c>
    </row>
    <row r="2762" customFormat="false" ht="14.4" hidden="false" customHeight="false" outlineLevel="0" collapsed="false">
      <c r="G2762" s="41" t="n">
        <v>100</v>
      </c>
      <c r="H2762" s="41" t="n">
        <v>23</v>
      </c>
      <c r="I2762" s="41" t="n">
        <v>3796</v>
      </c>
      <c r="J2762" s="41" t="n">
        <v>56946</v>
      </c>
    </row>
    <row r="2763" customFormat="false" ht="14.4" hidden="false" customHeight="false" outlineLevel="0" collapsed="false">
      <c r="G2763" s="41" t="n">
        <v>101</v>
      </c>
      <c r="H2763" s="41" t="n">
        <v>23</v>
      </c>
      <c r="I2763" s="41" t="n">
        <v>7022</v>
      </c>
      <c r="J2763" s="41" t="n">
        <v>55008</v>
      </c>
    </row>
    <row r="2764" customFormat="false" ht="14.4" hidden="false" customHeight="false" outlineLevel="0" collapsed="false">
      <c r="G2764" s="41" t="n">
        <v>102</v>
      </c>
      <c r="H2764" s="41" t="n">
        <v>23</v>
      </c>
      <c r="I2764" s="41" t="n">
        <v>3972</v>
      </c>
      <c r="J2764" s="41" t="n">
        <v>26836</v>
      </c>
    </row>
    <row r="2765" customFormat="false" ht="14.4" hidden="false" customHeight="false" outlineLevel="0" collapsed="false">
      <c r="G2765" s="41" t="n">
        <v>103</v>
      </c>
      <c r="H2765" s="41" t="n">
        <v>23</v>
      </c>
      <c r="I2765" s="41" t="n">
        <v>3744</v>
      </c>
      <c r="J2765" s="41" t="n">
        <v>32615</v>
      </c>
    </row>
    <row r="2766" customFormat="false" ht="14.4" hidden="false" customHeight="false" outlineLevel="0" collapsed="false">
      <c r="G2766" s="41" t="n">
        <v>104</v>
      </c>
      <c r="H2766" s="41" t="n">
        <v>23</v>
      </c>
      <c r="I2766" s="41" t="n">
        <v>6190</v>
      </c>
      <c r="J2766" s="41" t="n">
        <v>40079</v>
      </c>
    </row>
    <row r="2767" customFormat="false" ht="14.4" hidden="false" customHeight="false" outlineLevel="0" collapsed="false">
      <c r="G2767" s="41" t="n">
        <v>105</v>
      </c>
      <c r="H2767" s="41" t="n">
        <v>23</v>
      </c>
      <c r="I2767" s="41" t="n">
        <v>6080</v>
      </c>
      <c r="J2767" s="41" t="n">
        <v>34822</v>
      </c>
    </row>
    <row r="2768" customFormat="false" ht="14.4" hidden="false" customHeight="false" outlineLevel="0" collapsed="false">
      <c r="G2768" s="41" t="n">
        <v>106</v>
      </c>
      <c r="H2768" s="41" t="n">
        <v>23</v>
      </c>
      <c r="I2768" s="41" t="n">
        <v>6239</v>
      </c>
      <c r="J2768" s="41" t="n">
        <v>35489</v>
      </c>
    </row>
    <row r="2769" customFormat="false" ht="14.4" hidden="false" customHeight="false" outlineLevel="0" collapsed="false">
      <c r="G2769" s="41" t="n">
        <v>107</v>
      </c>
      <c r="H2769" s="41" t="n">
        <v>23</v>
      </c>
      <c r="I2769" s="41" t="n">
        <v>3680</v>
      </c>
      <c r="J2769" s="41" t="n">
        <v>44088</v>
      </c>
    </row>
    <row r="2770" customFormat="false" ht="14.4" hidden="false" customHeight="false" outlineLevel="0" collapsed="false">
      <c r="G2770" s="41" t="n">
        <v>108</v>
      </c>
      <c r="H2770" s="41" t="n">
        <v>23</v>
      </c>
      <c r="I2770" s="41" t="n">
        <v>4798</v>
      </c>
      <c r="J2770" s="41" t="n">
        <v>57413</v>
      </c>
    </row>
    <row r="2771" customFormat="false" ht="14.4" hidden="false" customHeight="false" outlineLevel="0" collapsed="false">
      <c r="G2771" s="41" t="n">
        <v>109</v>
      </c>
      <c r="H2771" s="41" t="n">
        <v>23</v>
      </c>
      <c r="I2771" s="41" t="n">
        <v>5840</v>
      </c>
      <c r="J2771" s="41" t="n">
        <v>33735</v>
      </c>
    </row>
    <row r="2772" customFormat="false" ht="14.4" hidden="false" customHeight="false" outlineLevel="0" collapsed="false">
      <c r="G2772" s="41" t="n">
        <v>110</v>
      </c>
      <c r="H2772" s="41" t="n">
        <v>23</v>
      </c>
      <c r="I2772" s="41" t="n">
        <v>3116</v>
      </c>
      <c r="J2772" s="41" t="n">
        <v>32126</v>
      </c>
    </row>
    <row r="2773" customFormat="false" ht="14.4" hidden="false" customHeight="false" outlineLevel="0" collapsed="false">
      <c r="G2773" s="41" t="n">
        <v>111</v>
      </c>
      <c r="H2773" s="41" t="n">
        <v>23</v>
      </c>
      <c r="I2773" s="41" t="n">
        <v>4906</v>
      </c>
      <c r="J2773" s="41" t="n">
        <v>50353</v>
      </c>
    </row>
    <row r="2774" customFormat="false" ht="14.4" hidden="false" customHeight="false" outlineLevel="0" collapsed="false">
      <c r="G2774" s="41" t="n">
        <v>112</v>
      </c>
      <c r="H2774" s="41" t="n">
        <v>23</v>
      </c>
      <c r="I2774" s="41" t="n">
        <v>5045</v>
      </c>
      <c r="J2774" s="41" t="n">
        <v>31781</v>
      </c>
    </row>
    <row r="2775" customFormat="false" ht="14.4" hidden="false" customHeight="false" outlineLevel="0" collapsed="false">
      <c r="G2775" s="41" t="n">
        <v>113</v>
      </c>
      <c r="H2775" s="41" t="n">
        <v>23</v>
      </c>
      <c r="I2775" s="41" t="n">
        <v>5091</v>
      </c>
      <c r="J2775" s="41" t="n">
        <v>29441</v>
      </c>
    </row>
    <row r="2776" customFormat="false" ht="14.4" hidden="false" customHeight="false" outlineLevel="0" collapsed="false">
      <c r="G2776" s="41" t="n">
        <v>114</v>
      </c>
      <c r="H2776" s="41" t="n">
        <v>23</v>
      </c>
      <c r="I2776" s="41" t="n">
        <v>6630</v>
      </c>
      <c r="J2776" s="41" t="n">
        <v>48357</v>
      </c>
    </row>
    <row r="2777" customFormat="false" ht="14.4" hidden="false" customHeight="false" outlineLevel="0" collapsed="false">
      <c r="G2777" s="41" t="n">
        <v>115</v>
      </c>
      <c r="H2777" s="41" t="n">
        <v>23</v>
      </c>
      <c r="I2777" s="41" t="n">
        <v>4099</v>
      </c>
      <c r="J2777" s="41" t="n">
        <v>24260</v>
      </c>
    </row>
    <row r="2778" customFormat="false" ht="14.4" hidden="false" customHeight="false" outlineLevel="0" collapsed="false">
      <c r="G2778" s="41" t="n">
        <v>116</v>
      </c>
      <c r="H2778" s="41" t="n">
        <v>23</v>
      </c>
      <c r="I2778" s="41" t="n">
        <v>3902</v>
      </c>
      <c r="J2778" s="41" t="n">
        <v>28338</v>
      </c>
    </row>
    <row r="2779" customFormat="false" ht="14.4" hidden="false" customHeight="false" outlineLevel="0" collapsed="false">
      <c r="G2779" s="41" t="n">
        <v>117</v>
      </c>
      <c r="H2779" s="41" t="n">
        <v>23</v>
      </c>
      <c r="I2779" s="41" t="n">
        <v>2648</v>
      </c>
      <c r="J2779" s="41" t="n">
        <v>15460</v>
      </c>
    </row>
    <row r="2780" customFormat="false" ht="14.4" hidden="false" customHeight="false" outlineLevel="0" collapsed="false">
      <c r="G2780" s="41" t="n">
        <v>118</v>
      </c>
      <c r="H2780" s="41" t="n">
        <v>23</v>
      </c>
      <c r="I2780" s="41" t="n">
        <v>3152</v>
      </c>
      <c r="J2780" s="41" t="n">
        <v>21346</v>
      </c>
    </row>
    <row r="2781" customFormat="false" ht="14.4" hidden="false" customHeight="false" outlineLevel="0" collapsed="false">
      <c r="G2781" s="41" t="n">
        <v>119</v>
      </c>
      <c r="H2781" s="41" t="n">
        <v>23</v>
      </c>
      <c r="I2781" s="41" t="n">
        <v>3704</v>
      </c>
      <c r="J2781" s="41" t="n">
        <v>22642</v>
      </c>
    </row>
    <row r="2782" customFormat="false" ht="14.4" hidden="false" customHeight="false" outlineLevel="0" collapsed="false">
      <c r="G2782" s="41" t="n">
        <v>120</v>
      </c>
      <c r="H2782" s="41" t="n">
        <v>23</v>
      </c>
      <c r="I2782" s="41" t="n">
        <v>3592</v>
      </c>
      <c r="J2782" s="41" t="n">
        <v>19404</v>
      </c>
    </row>
    <row r="2783" customFormat="false" ht="14.4" hidden="false" customHeight="false" outlineLevel="0" collapsed="false">
      <c r="G2783" s="41" t="n">
        <v>121</v>
      </c>
      <c r="H2783" s="41" t="n">
        <v>23</v>
      </c>
      <c r="I2783" s="41" t="n">
        <v>3521</v>
      </c>
      <c r="J2783" s="41" t="n">
        <v>33077</v>
      </c>
    </row>
    <row r="2784" customFormat="false" ht="14.4" hidden="false" customHeight="false" outlineLevel="0" collapsed="false">
      <c r="G2784" s="41" t="n">
        <v>122</v>
      </c>
      <c r="H2784" s="41" t="n">
        <v>23</v>
      </c>
      <c r="I2784" s="41" t="n">
        <v>1128</v>
      </c>
      <c r="J2784" s="41" t="n">
        <v>7908</v>
      </c>
    </row>
    <row r="2785" customFormat="false" ht="14.4" hidden="false" customHeight="false" outlineLevel="0" collapsed="false">
      <c r="G2785" s="41" t="n">
        <v>1</v>
      </c>
      <c r="H2785" s="41" t="n">
        <v>24</v>
      </c>
      <c r="I2785" s="41" t="n">
        <v>5257</v>
      </c>
      <c r="J2785" s="41" t="n">
        <v>42495</v>
      </c>
    </row>
    <row r="2786" customFormat="false" ht="14.4" hidden="false" customHeight="false" outlineLevel="0" collapsed="false">
      <c r="G2786" s="41" t="n">
        <v>2</v>
      </c>
      <c r="H2786" s="41" t="n">
        <v>24</v>
      </c>
      <c r="I2786" s="41" t="n">
        <v>5756</v>
      </c>
      <c r="J2786" s="41" t="n">
        <v>39621</v>
      </c>
    </row>
    <row r="2787" customFormat="false" ht="14.4" hidden="false" customHeight="false" outlineLevel="0" collapsed="false">
      <c r="G2787" s="41" t="n">
        <v>3</v>
      </c>
      <c r="H2787" s="41" t="n">
        <v>24</v>
      </c>
      <c r="I2787" s="41" t="n">
        <v>5035</v>
      </c>
      <c r="J2787" s="41" t="n">
        <v>31814</v>
      </c>
    </row>
    <row r="2788" customFormat="false" ht="14.4" hidden="false" customHeight="false" outlineLevel="0" collapsed="false">
      <c r="G2788" s="41" t="n">
        <v>4</v>
      </c>
      <c r="H2788" s="41" t="n">
        <v>24</v>
      </c>
      <c r="I2788" s="41" t="n">
        <v>5364</v>
      </c>
      <c r="J2788" s="41" t="n">
        <v>46150</v>
      </c>
    </row>
    <row r="2789" customFormat="false" ht="14.4" hidden="false" customHeight="false" outlineLevel="0" collapsed="false">
      <c r="G2789" s="41" t="n">
        <v>5</v>
      </c>
      <c r="H2789" s="41" t="n">
        <v>24</v>
      </c>
      <c r="I2789" s="41" t="n">
        <v>5973</v>
      </c>
      <c r="J2789" s="41" t="n">
        <v>48980</v>
      </c>
    </row>
    <row r="2790" customFormat="false" ht="14.4" hidden="false" customHeight="false" outlineLevel="0" collapsed="false">
      <c r="G2790" s="41" t="n">
        <v>6</v>
      </c>
      <c r="H2790" s="41" t="n">
        <v>24</v>
      </c>
      <c r="I2790" s="41" t="n">
        <v>5896</v>
      </c>
      <c r="J2790" s="41" t="n">
        <v>48821</v>
      </c>
    </row>
    <row r="2791" customFormat="false" ht="14.4" hidden="false" customHeight="false" outlineLevel="0" collapsed="false">
      <c r="G2791" s="41" t="n">
        <v>7</v>
      </c>
      <c r="H2791" s="41" t="n">
        <v>24</v>
      </c>
      <c r="I2791" s="41" t="n">
        <v>5874</v>
      </c>
      <c r="J2791" s="41" t="n">
        <v>48836</v>
      </c>
    </row>
    <row r="2792" customFormat="false" ht="14.4" hidden="false" customHeight="false" outlineLevel="0" collapsed="false">
      <c r="G2792" s="41" t="n">
        <v>8</v>
      </c>
      <c r="H2792" s="41" t="n">
        <v>24</v>
      </c>
      <c r="I2792" s="41" t="n">
        <v>3197</v>
      </c>
      <c r="J2792" s="41" t="n">
        <v>38435</v>
      </c>
    </row>
    <row r="2793" customFormat="false" ht="14.4" hidden="false" customHeight="false" outlineLevel="0" collapsed="false">
      <c r="G2793" s="41" t="n">
        <v>9</v>
      </c>
      <c r="H2793" s="41" t="n">
        <v>24</v>
      </c>
      <c r="I2793" s="41" t="n">
        <v>4099</v>
      </c>
      <c r="J2793" s="41" t="n">
        <v>31100</v>
      </c>
    </row>
    <row r="2794" customFormat="false" ht="14.4" hidden="false" customHeight="false" outlineLevel="0" collapsed="false">
      <c r="G2794" s="41" t="n">
        <v>10</v>
      </c>
      <c r="H2794" s="41" t="n">
        <v>24</v>
      </c>
      <c r="I2794" s="41" t="n">
        <v>6011</v>
      </c>
      <c r="J2794" s="41" t="n">
        <v>38522</v>
      </c>
    </row>
    <row r="2795" customFormat="false" ht="14.4" hidden="false" customHeight="false" outlineLevel="0" collapsed="false">
      <c r="G2795" s="41" t="n">
        <v>11</v>
      </c>
      <c r="H2795" s="41" t="n">
        <v>24</v>
      </c>
      <c r="I2795" s="41" t="n">
        <v>3679</v>
      </c>
      <c r="J2795" s="41" t="n">
        <v>37394</v>
      </c>
    </row>
    <row r="2796" customFormat="false" ht="14.4" hidden="false" customHeight="false" outlineLevel="0" collapsed="false">
      <c r="G2796" s="41" t="n">
        <v>12</v>
      </c>
      <c r="H2796" s="41" t="n">
        <v>24</v>
      </c>
      <c r="I2796" s="41" t="n">
        <v>3282</v>
      </c>
      <c r="J2796" s="41" t="n">
        <v>26387</v>
      </c>
    </row>
    <row r="2797" customFormat="false" ht="14.4" hidden="false" customHeight="false" outlineLevel="0" collapsed="false">
      <c r="G2797" s="41" t="n">
        <v>13</v>
      </c>
      <c r="H2797" s="41" t="n">
        <v>24</v>
      </c>
      <c r="I2797" s="41" t="n">
        <v>4295</v>
      </c>
      <c r="J2797" s="41" t="n">
        <v>33633</v>
      </c>
    </row>
    <row r="2798" customFormat="false" ht="14.4" hidden="false" customHeight="false" outlineLevel="0" collapsed="false">
      <c r="G2798" s="41" t="n">
        <v>14</v>
      </c>
      <c r="H2798" s="41" t="n">
        <v>24</v>
      </c>
      <c r="I2798" s="41" t="n">
        <v>4179</v>
      </c>
      <c r="J2798" s="41" t="n">
        <v>32582</v>
      </c>
    </row>
    <row r="2799" customFormat="false" ht="14.4" hidden="false" customHeight="false" outlineLevel="0" collapsed="false">
      <c r="G2799" s="41" t="n">
        <v>15</v>
      </c>
      <c r="H2799" s="41" t="n">
        <v>24</v>
      </c>
      <c r="I2799" s="41" t="n">
        <v>6057</v>
      </c>
      <c r="J2799" s="41" t="n">
        <v>36250</v>
      </c>
    </row>
    <row r="2800" customFormat="false" ht="14.4" hidden="false" customHeight="false" outlineLevel="0" collapsed="false">
      <c r="G2800" s="41" t="n">
        <v>16</v>
      </c>
      <c r="H2800" s="41" t="n">
        <v>24</v>
      </c>
      <c r="I2800" s="41" t="n">
        <v>4624</v>
      </c>
      <c r="J2800" s="41" t="n">
        <v>35392</v>
      </c>
    </row>
    <row r="2801" customFormat="false" ht="14.4" hidden="false" customHeight="false" outlineLevel="0" collapsed="false">
      <c r="G2801" s="41" t="n">
        <v>17</v>
      </c>
      <c r="H2801" s="41" t="n">
        <v>24</v>
      </c>
      <c r="I2801" s="41" t="n">
        <v>3341</v>
      </c>
      <c r="J2801" s="41" t="n">
        <v>37961</v>
      </c>
    </row>
    <row r="2802" customFormat="false" ht="14.4" hidden="false" customHeight="false" outlineLevel="0" collapsed="false">
      <c r="G2802" s="41" t="n">
        <v>18</v>
      </c>
      <c r="H2802" s="41" t="n">
        <v>24</v>
      </c>
      <c r="I2802" s="41" t="n">
        <v>4311</v>
      </c>
      <c r="J2802" s="41" t="n">
        <v>29720</v>
      </c>
    </row>
    <row r="2803" customFormat="false" ht="14.4" hidden="false" customHeight="false" outlineLevel="0" collapsed="false">
      <c r="G2803" s="41" t="n">
        <v>19</v>
      </c>
      <c r="H2803" s="41" t="n">
        <v>24</v>
      </c>
      <c r="I2803" s="41" t="n">
        <v>3770</v>
      </c>
      <c r="J2803" s="41" t="n">
        <v>27626</v>
      </c>
    </row>
    <row r="2804" customFormat="false" ht="14.4" hidden="false" customHeight="false" outlineLevel="0" collapsed="false">
      <c r="G2804" s="41" t="n">
        <v>20</v>
      </c>
      <c r="H2804" s="41" t="n">
        <v>24</v>
      </c>
      <c r="I2804" s="41" t="n">
        <v>2301</v>
      </c>
      <c r="J2804" s="41" t="n">
        <v>20509</v>
      </c>
    </row>
    <row r="2805" customFormat="false" ht="14.4" hidden="false" customHeight="false" outlineLevel="0" collapsed="false">
      <c r="G2805" s="41" t="n">
        <v>21</v>
      </c>
      <c r="H2805" s="41" t="n">
        <v>24</v>
      </c>
      <c r="I2805" s="41" t="n">
        <v>2234</v>
      </c>
      <c r="J2805" s="41" t="n">
        <v>21185</v>
      </c>
    </row>
    <row r="2806" customFormat="false" ht="14.4" hidden="false" customHeight="false" outlineLevel="0" collapsed="false">
      <c r="G2806" s="41" t="n">
        <v>22</v>
      </c>
      <c r="H2806" s="41" t="n">
        <v>24</v>
      </c>
      <c r="I2806" s="41" t="n">
        <v>2587</v>
      </c>
      <c r="J2806" s="41" t="n">
        <v>28171</v>
      </c>
    </row>
    <row r="2807" customFormat="false" ht="14.4" hidden="false" customHeight="false" outlineLevel="0" collapsed="false">
      <c r="G2807" s="41" t="n">
        <v>23</v>
      </c>
      <c r="H2807" s="41" t="n">
        <v>24</v>
      </c>
      <c r="I2807" s="41" t="n">
        <v>3544</v>
      </c>
      <c r="J2807" s="41" t="n">
        <v>26789</v>
      </c>
    </row>
    <row r="2808" customFormat="false" ht="14.4" hidden="false" customHeight="false" outlineLevel="0" collapsed="false">
      <c r="G2808" s="41" t="n">
        <v>25</v>
      </c>
      <c r="H2808" s="41" t="n">
        <v>24</v>
      </c>
      <c r="I2808" s="41" t="n">
        <v>1298</v>
      </c>
      <c r="J2808" s="41" t="n">
        <v>9344</v>
      </c>
    </row>
    <row r="2809" customFormat="false" ht="14.4" hidden="false" customHeight="false" outlineLevel="0" collapsed="false">
      <c r="G2809" s="41" t="n">
        <v>26</v>
      </c>
      <c r="H2809" s="41" t="n">
        <v>24</v>
      </c>
      <c r="I2809" s="41" t="n">
        <v>2725</v>
      </c>
      <c r="J2809" s="41" t="n">
        <v>31802</v>
      </c>
    </row>
    <row r="2810" customFormat="false" ht="14.4" hidden="false" customHeight="false" outlineLevel="0" collapsed="false">
      <c r="G2810" s="41" t="n">
        <v>27</v>
      </c>
      <c r="H2810" s="41" t="n">
        <v>24</v>
      </c>
      <c r="I2810" s="41" t="n">
        <v>1911</v>
      </c>
      <c r="J2810" s="41" t="n">
        <v>16220</v>
      </c>
    </row>
    <row r="2811" customFormat="false" ht="14.4" hidden="false" customHeight="false" outlineLevel="0" collapsed="false">
      <c r="G2811" s="41" t="n">
        <v>28</v>
      </c>
      <c r="H2811" s="41" t="n">
        <v>24</v>
      </c>
      <c r="I2811" s="41" t="n">
        <v>2800</v>
      </c>
      <c r="J2811" s="41" t="n">
        <v>22603</v>
      </c>
    </row>
    <row r="2812" customFormat="false" ht="14.4" hidden="false" customHeight="false" outlineLevel="0" collapsed="false">
      <c r="G2812" s="41" t="n">
        <v>29</v>
      </c>
      <c r="H2812" s="41" t="n">
        <v>24</v>
      </c>
      <c r="I2812" s="41" t="n">
        <v>3310</v>
      </c>
      <c r="J2812" s="41" t="n">
        <v>24847</v>
      </c>
    </row>
    <row r="2813" customFormat="false" ht="14.4" hidden="false" customHeight="false" outlineLevel="0" collapsed="false">
      <c r="G2813" s="41" t="n">
        <v>30</v>
      </c>
      <c r="H2813" s="41" t="n">
        <v>24</v>
      </c>
      <c r="I2813" s="41" t="n">
        <v>3912</v>
      </c>
      <c r="J2813" s="41" t="n">
        <v>25856</v>
      </c>
    </row>
    <row r="2814" customFormat="false" ht="14.4" hidden="false" customHeight="false" outlineLevel="0" collapsed="false">
      <c r="G2814" s="41" t="n">
        <v>31</v>
      </c>
      <c r="H2814" s="41" t="n">
        <v>24</v>
      </c>
      <c r="I2814" s="41" t="n">
        <v>1666</v>
      </c>
      <c r="J2814" s="41" t="n">
        <v>13354</v>
      </c>
    </row>
    <row r="2815" customFormat="false" ht="14.4" hidden="false" customHeight="false" outlineLevel="0" collapsed="false">
      <c r="G2815" s="41" t="n">
        <v>32</v>
      </c>
      <c r="H2815" s="41" t="n">
        <v>24</v>
      </c>
      <c r="I2815" s="41" t="n">
        <v>3742</v>
      </c>
      <c r="J2815" s="41" t="n">
        <v>29970</v>
      </c>
    </row>
    <row r="2816" customFormat="false" ht="14.4" hidden="false" customHeight="false" outlineLevel="0" collapsed="false">
      <c r="G2816" s="41" t="n">
        <v>33</v>
      </c>
      <c r="H2816" s="41" t="n">
        <v>24</v>
      </c>
      <c r="I2816" s="41" t="n">
        <v>2883</v>
      </c>
      <c r="J2816" s="41" t="n">
        <v>22691</v>
      </c>
    </row>
    <row r="2817" customFormat="false" ht="14.4" hidden="false" customHeight="false" outlineLevel="0" collapsed="false">
      <c r="G2817" s="41" t="n">
        <v>34</v>
      </c>
      <c r="H2817" s="41" t="n">
        <v>24</v>
      </c>
      <c r="I2817" s="41" t="n">
        <v>3744</v>
      </c>
      <c r="J2817" s="41" t="n">
        <v>36469</v>
      </c>
    </row>
    <row r="2818" customFormat="false" ht="14.4" hidden="false" customHeight="false" outlineLevel="0" collapsed="false">
      <c r="G2818" s="41" t="n">
        <v>35</v>
      </c>
      <c r="H2818" s="41" t="n">
        <v>24</v>
      </c>
      <c r="I2818" s="41" t="n">
        <v>6307</v>
      </c>
      <c r="J2818" s="41" t="n">
        <v>46944</v>
      </c>
    </row>
    <row r="2819" customFormat="false" ht="14.4" hidden="false" customHeight="false" outlineLevel="0" collapsed="false">
      <c r="G2819" s="41" t="n">
        <v>36</v>
      </c>
      <c r="H2819" s="41" t="n">
        <v>24</v>
      </c>
      <c r="I2819" s="41" t="n">
        <v>6520</v>
      </c>
      <c r="J2819" s="41" t="n">
        <v>41139</v>
      </c>
    </row>
    <row r="2820" customFormat="false" ht="14.4" hidden="false" customHeight="false" outlineLevel="0" collapsed="false">
      <c r="G2820" s="41" t="n">
        <v>37</v>
      </c>
      <c r="H2820" s="41" t="n">
        <v>24</v>
      </c>
      <c r="I2820" s="41" t="n">
        <v>5246</v>
      </c>
      <c r="J2820" s="41" t="n">
        <v>41324</v>
      </c>
    </row>
    <row r="2821" customFormat="false" ht="14.4" hidden="false" customHeight="false" outlineLevel="0" collapsed="false">
      <c r="G2821" s="41" t="n">
        <v>38</v>
      </c>
      <c r="H2821" s="41" t="n">
        <v>24</v>
      </c>
      <c r="I2821" s="41" t="n">
        <v>5727</v>
      </c>
      <c r="J2821" s="41" t="n">
        <v>55025</v>
      </c>
    </row>
    <row r="2822" customFormat="false" ht="14.4" hidden="false" customHeight="false" outlineLevel="0" collapsed="false">
      <c r="G2822" s="41" t="n">
        <v>39</v>
      </c>
      <c r="H2822" s="41" t="n">
        <v>24</v>
      </c>
      <c r="I2822" s="41" t="n">
        <v>6123</v>
      </c>
      <c r="J2822" s="41" t="n">
        <v>56348</v>
      </c>
    </row>
    <row r="2823" customFormat="false" ht="14.4" hidden="false" customHeight="false" outlineLevel="0" collapsed="false">
      <c r="G2823" s="41" t="n">
        <v>40</v>
      </c>
      <c r="H2823" s="41" t="n">
        <v>24</v>
      </c>
      <c r="I2823" s="41" t="n">
        <v>3834</v>
      </c>
      <c r="J2823" s="41" t="n">
        <v>44528</v>
      </c>
    </row>
    <row r="2824" customFormat="false" ht="14.4" hidden="false" customHeight="false" outlineLevel="0" collapsed="false">
      <c r="G2824" s="41" t="n">
        <v>41</v>
      </c>
      <c r="H2824" s="41" t="n">
        <v>24</v>
      </c>
      <c r="I2824" s="41" t="n">
        <v>10318</v>
      </c>
      <c r="J2824" s="41" t="n">
        <v>77635</v>
      </c>
    </row>
    <row r="2825" customFormat="false" ht="14.4" hidden="false" customHeight="false" outlineLevel="0" collapsed="false">
      <c r="G2825" s="41" t="n">
        <v>42</v>
      </c>
      <c r="H2825" s="41" t="n">
        <v>24</v>
      </c>
      <c r="I2825" s="41" t="n">
        <v>7422</v>
      </c>
      <c r="J2825" s="41" t="n">
        <v>57196</v>
      </c>
    </row>
    <row r="2826" customFormat="false" ht="14.4" hidden="false" customHeight="false" outlineLevel="0" collapsed="false">
      <c r="G2826" s="41" t="n">
        <v>43</v>
      </c>
      <c r="H2826" s="41" t="n">
        <v>24</v>
      </c>
      <c r="I2826" s="41" t="n">
        <v>8808</v>
      </c>
      <c r="J2826" s="41" t="n">
        <v>60952</v>
      </c>
    </row>
    <row r="2827" customFormat="false" ht="14.4" hidden="false" customHeight="false" outlineLevel="0" collapsed="false">
      <c r="G2827" s="41" t="n">
        <v>44</v>
      </c>
      <c r="H2827" s="41" t="n">
        <v>24</v>
      </c>
      <c r="I2827" s="41" t="n">
        <v>9014</v>
      </c>
      <c r="J2827" s="41" t="n">
        <v>70504</v>
      </c>
    </row>
    <row r="2828" customFormat="false" ht="14.4" hidden="false" customHeight="false" outlineLevel="0" collapsed="false">
      <c r="G2828" s="41" t="n">
        <v>45</v>
      </c>
      <c r="H2828" s="41" t="n">
        <v>24</v>
      </c>
      <c r="I2828" s="41" t="n">
        <v>8676</v>
      </c>
      <c r="J2828" s="41" t="n">
        <v>59824</v>
      </c>
    </row>
    <row r="2829" customFormat="false" ht="14.4" hidden="false" customHeight="false" outlineLevel="0" collapsed="false">
      <c r="G2829" s="41" t="n">
        <v>46</v>
      </c>
      <c r="H2829" s="41" t="n">
        <v>24</v>
      </c>
      <c r="I2829" s="41" t="n">
        <v>8206</v>
      </c>
      <c r="J2829" s="41" t="n">
        <v>62144</v>
      </c>
    </row>
    <row r="2830" customFormat="false" ht="14.4" hidden="false" customHeight="false" outlineLevel="0" collapsed="false">
      <c r="G2830" s="41" t="n">
        <v>47</v>
      </c>
      <c r="H2830" s="41" t="n">
        <v>24</v>
      </c>
      <c r="I2830" s="41" t="n">
        <v>7107</v>
      </c>
      <c r="J2830" s="41" t="n">
        <v>60661</v>
      </c>
    </row>
    <row r="2831" customFormat="false" ht="14.4" hidden="false" customHeight="false" outlineLevel="0" collapsed="false">
      <c r="G2831" s="41" t="n">
        <v>48</v>
      </c>
      <c r="H2831" s="41" t="n">
        <v>24</v>
      </c>
      <c r="I2831" s="41" t="n">
        <v>6471</v>
      </c>
      <c r="J2831" s="41" t="n">
        <v>51280</v>
      </c>
    </row>
    <row r="2832" customFormat="false" ht="14.4" hidden="false" customHeight="false" outlineLevel="0" collapsed="false">
      <c r="G2832" s="41" t="n">
        <v>49</v>
      </c>
      <c r="H2832" s="41" t="n">
        <v>24</v>
      </c>
      <c r="I2832" s="41" t="n">
        <v>5733</v>
      </c>
      <c r="J2832" s="41" t="n">
        <v>43013</v>
      </c>
    </row>
    <row r="2833" customFormat="false" ht="14.4" hidden="false" customHeight="false" outlineLevel="0" collapsed="false">
      <c r="G2833" s="41" t="n">
        <v>50</v>
      </c>
      <c r="H2833" s="41" t="n">
        <v>24</v>
      </c>
      <c r="I2833" s="41" t="n">
        <v>6216</v>
      </c>
      <c r="J2833" s="41" t="n">
        <v>43502</v>
      </c>
    </row>
    <row r="2834" customFormat="false" ht="14.4" hidden="false" customHeight="false" outlineLevel="0" collapsed="false">
      <c r="G2834" s="41" t="n">
        <v>51</v>
      </c>
      <c r="H2834" s="41" t="n">
        <v>24</v>
      </c>
      <c r="I2834" s="41" t="n">
        <v>7005</v>
      </c>
      <c r="J2834" s="41" t="n">
        <v>42316</v>
      </c>
    </row>
    <row r="2835" customFormat="false" ht="14.4" hidden="false" customHeight="false" outlineLevel="0" collapsed="false">
      <c r="G2835" s="41" t="n">
        <v>52</v>
      </c>
      <c r="H2835" s="41" t="n">
        <v>24</v>
      </c>
      <c r="I2835" s="41" t="n">
        <v>6548</v>
      </c>
      <c r="J2835" s="41" t="n">
        <v>47471</v>
      </c>
    </row>
    <row r="2836" customFormat="false" ht="14.4" hidden="false" customHeight="false" outlineLevel="0" collapsed="false">
      <c r="G2836" s="41" t="n">
        <v>53</v>
      </c>
      <c r="H2836" s="41" t="n">
        <v>24</v>
      </c>
      <c r="I2836" s="41" t="n">
        <v>4886</v>
      </c>
      <c r="J2836" s="41" t="n">
        <v>35819</v>
      </c>
    </row>
    <row r="2837" customFormat="false" ht="14.4" hidden="false" customHeight="false" outlineLevel="0" collapsed="false">
      <c r="G2837" s="41" t="n">
        <v>54</v>
      </c>
      <c r="H2837" s="41" t="n">
        <v>24</v>
      </c>
      <c r="I2837" s="41" t="n">
        <v>4714</v>
      </c>
      <c r="J2837" s="41" t="n">
        <v>44072</v>
      </c>
    </row>
    <row r="2838" customFormat="false" ht="14.4" hidden="false" customHeight="false" outlineLevel="0" collapsed="false">
      <c r="G2838" s="41" t="n">
        <v>55</v>
      </c>
      <c r="H2838" s="41" t="n">
        <v>24</v>
      </c>
      <c r="I2838" s="41" t="n">
        <v>4875</v>
      </c>
      <c r="J2838" s="41" t="n">
        <v>36173</v>
      </c>
    </row>
    <row r="2839" customFormat="false" ht="14.4" hidden="false" customHeight="false" outlineLevel="0" collapsed="false">
      <c r="G2839" s="41" t="n">
        <v>56</v>
      </c>
      <c r="H2839" s="41" t="n">
        <v>24</v>
      </c>
      <c r="I2839" s="41" t="n">
        <v>5040</v>
      </c>
      <c r="J2839" s="41" t="n">
        <v>32987</v>
      </c>
    </row>
    <row r="2840" customFormat="false" ht="14.4" hidden="false" customHeight="false" outlineLevel="0" collapsed="false">
      <c r="G2840" s="41" t="n">
        <v>57</v>
      </c>
      <c r="H2840" s="41" t="n">
        <v>24</v>
      </c>
      <c r="I2840" s="41" t="n">
        <v>3547</v>
      </c>
      <c r="J2840" s="41" t="n">
        <v>26455</v>
      </c>
    </row>
    <row r="2841" customFormat="false" ht="14.4" hidden="false" customHeight="false" outlineLevel="0" collapsed="false">
      <c r="G2841" s="41" t="n">
        <v>58</v>
      </c>
      <c r="H2841" s="41" t="n">
        <v>24</v>
      </c>
      <c r="I2841" s="41" t="n">
        <v>4142</v>
      </c>
      <c r="J2841" s="41" t="n">
        <v>28677</v>
      </c>
    </row>
    <row r="2842" customFormat="false" ht="14.4" hidden="false" customHeight="false" outlineLevel="0" collapsed="false">
      <c r="G2842" s="41" t="n">
        <v>59</v>
      </c>
      <c r="H2842" s="41" t="n">
        <v>24</v>
      </c>
      <c r="I2842" s="41" t="n">
        <v>10015</v>
      </c>
      <c r="J2842" s="41" t="n">
        <v>67768</v>
      </c>
    </row>
    <row r="2843" customFormat="false" ht="14.4" hidden="false" customHeight="false" outlineLevel="0" collapsed="false">
      <c r="G2843" s="41" t="n">
        <v>60</v>
      </c>
      <c r="H2843" s="41" t="n">
        <v>24</v>
      </c>
      <c r="I2843" s="41" t="n">
        <v>8276</v>
      </c>
      <c r="J2843" s="41" t="n">
        <v>69851</v>
      </c>
    </row>
    <row r="2844" customFormat="false" ht="14.4" hidden="false" customHeight="false" outlineLevel="0" collapsed="false">
      <c r="G2844" s="41" t="n">
        <v>61</v>
      </c>
      <c r="H2844" s="41" t="n">
        <v>24</v>
      </c>
      <c r="I2844" s="41" t="n">
        <v>13061</v>
      </c>
      <c r="J2844" s="41" t="n">
        <v>94896</v>
      </c>
    </row>
    <row r="2845" customFormat="false" ht="14.4" hidden="false" customHeight="false" outlineLevel="0" collapsed="false">
      <c r="G2845" s="41" t="n">
        <v>62</v>
      </c>
      <c r="H2845" s="41" t="n">
        <v>24</v>
      </c>
      <c r="I2845" s="41" t="n">
        <v>13437</v>
      </c>
      <c r="J2845" s="41" t="n">
        <v>94714</v>
      </c>
    </row>
    <row r="2846" customFormat="false" ht="14.4" hidden="false" customHeight="false" outlineLevel="0" collapsed="false">
      <c r="G2846" s="41" t="n">
        <v>63</v>
      </c>
      <c r="H2846" s="41" t="n">
        <v>24</v>
      </c>
      <c r="I2846" s="41" t="n">
        <v>8713</v>
      </c>
      <c r="J2846" s="41" t="n">
        <v>70079</v>
      </c>
    </row>
    <row r="2847" customFormat="false" ht="14.4" hidden="false" customHeight="false" outlineLevel="0" collapsed="false">
      <c r="G2847" s="41" t="n">
        <v>64</v>
      </c>
      <c r="H2847" s="41" t="n">
        <v>24</v>
      </c>
      <c r="I2847" s="41" t="n">
        <v>6694</v>
      </c>
      <c r="J2847" s="41" t="n">
        <v>83235</v>
      </c>
    </row>
    <row r="2848" customFormat="false" ht="14.4" hidden="false" customHeight="false" outlineLevel="0" collapsed="false">
      <c r="G2848" s="41" t="n">
        <v>65</v>
      </c>
      <c r="H2848" s="41" t="n">
        <v>24</v>
      </c>
      <c r="I2848" s="41" t="n">
        <v>7038</v>
      </c>
      <c r="J2848" s="41" t="n">
        <v>89454</v>
      </c>
    </row>
    <row r="2849" customFormat="false" ht="14.4" hidden="false" customHeight="false" outlineLevel="0" collapsed="false">
      <c r="G2849" s="41" t="n">
        <v>66</v>
      </c>
      <c r="H2849" s="41" t="n">
        <v>24</v>
      </c>
      <c r="I2849" s="41" t="n">
        <v>10085</v>
      </c>
      <c r="J2849" s="41" t="n">
        <v>75940</v>
      </c>
    </row>
    <row r="2850" customFormat="false" ht="14.4" hidden="false" customHeight="false" outlineLevel="0" collapsed="false">
      <c r="G2850" s="41" t="n">
        <v>67</v>
      </c>
      <c r="H2850" s="41" t="n">
        <v>24</v>
      </c>
      <c r="I2850" s="41" t="n">
        <v>9786</v>
      </c>
      <c r="J2850" s="41" t="n">
        <v>78682</v>
      </c>
    </row>
    <row r="2851" customFormat="false" ht="14.4" hidden="false" customHeight="false" outlineLevel="0" collapsed="false">
      <c r="G2851" s="41" t="n">
        <v>68</v>
      </c>
      <c r="H2851" s="41" t="n">
        <v>24</v>
      </c>
      <c r="I2851" s="41" t="n">
        <v>7407</v>
      </c>
      <c r="J2851" s="41" t="n">
        <v>71843</v>
      </c>
    </row>
    <row r="2852" customFormat="false" ht="14.4" hidden="false" customHeight="false" outlineLevel="0" collapsed="false">
      <c r="G2852" s="41" t="n">
        <v>69</v>
      </c>
      <c r="H2852" s="41" t="n">
        <v>24</v>
      </c>
      <c r="I2852" s="41" t="n">
        <v>3843</v>
      </c>
      <c r="J2852" s="41" t="n">
        <v>28265</v>
      </c>
    </row>
    <row r="2853" customFormat="false" ht="14.4" hidden="false" customHeight="false" outlineLevel="0" collapsed="false">
      <c r="G2853" s="41" t="n">
        <v>70</v>
      </c>
      <c r="H2853" s="41" t="n">
        <v>24</v>
      </c>
      <c r="I2853" s="41" t="n">
        <v>3128</v>
      </c>
      <c r="J2853" s="41" t="n">
        <v>27221</v>
      </c>
    </row>
    <row r="2854" customFormat="false" ht="14.4" hidden="false" customHeight="false" outlineLevel="0" collapsed="false">
      <c r="G2854" s="41" t="n">
        <v>71</v>
      </c>
      <c r="H2854" s="41" t="n">
        <v>24</v>
      </c>
      <c r="I2854" s="41" t="n">
        <v>2211</v>
      </c>
      <c r="J2854" s="41" t="n">
        <v>18047</v>
      </c>
    </row>
    <row r="2855" customFormat="false" ht="14.4" hidden="false" customHeight="false" outlineLevel="0" collapsed="false">
      <c r="G2855" s="38" t="n">
        <v>72</v>
      </c>
      <c r="H2855" s="38" t="n">
        <v>24</v>
      </c>
      <c r="I2855" s="38" t="n">
        <v>3372</v>
      </c>
      <c r="J2855" s="38" t="n">
        <v>34179</v>
      </c>
    </row>
    <row r="2856" customFormat="false" ht="14.4" hidden="false" customHeight="false" outlineLevel="0" collapsed="false">
      <c r="G2856" s="41" t="n">
        <v>73</v>
      </c>
      <c r="H2856" s="41" t="n">
        <v>24</v>
      </c>
      <c r="I2856" s="41" t="n">
        <v>1587</v>
      </c>
      <c r="J2856" s="41" t="n">
        <v>13036</v>
      </c>
    </row>
    <row r="2857" customFormat="false" ht="14.4" hidden="false" customHeight="false" outlineLevel="0" collapsed="false">
      <c r="G2857" s="41" t="n">
        <v>74</v>
      </c>
      <c r="H2857" s="41" t="n">
        <v>24</v>
      </c>
      <c r="I2857" s="41" t="n">
        <v>2540</v>
      </c>
      <c r="J2857" s="41" t="n">
        <v>18216</v>
      </c>
    </row>
    <row r="2858" customFormat="false" ht="14.4" hidden="false" customHeight="false" outlineLevel="0" collapsed="false">
      <c r="G2858" s="41" t="n">
        <v>75</v>
      </c>
      <c r="H2858" s="41" t="n">
        <v>24</v>
      </c>
      <c r="I2858" s="41" t="n">
        <v>3667</v>
      </c>
      <c r="J2858" s="41" t="n">
        <v>25821</v>
      </c>
    </row>
    <row r="2859" customFormat="false" ht="14.4" hidden="false" customHeight="false" outlineLevel="0" collapsed="false">
      <c r="G2859" s="41" t="n">
        <v>76</v>
      </c>
      <c r="H2859" s="41" t="n">
        <v>24</v>
      </c>
      <c r="I2859" s="41" t="n">
        <v>2845</v>
      </c>
      <c r="J2859" s="41" t="n">
        <v>22284</v>
      </c>
    </row>
    <row r="2860" customFormat="false" ht="14.4" hidden="false" customHeight="false" outlineLevel="0" collapsed="false">
      <c r="G2860" s="41" t="n">
        <v>77</v>
      </c>
      <c r="H2860" s="41" t="n">
        <v>24</v>
      </c>
      <c r="I2860" s="41" t="n">
        <v>4076</v>
      </c>
      <c r="J2860" s="41" t="n">
        <v>28571</v>
      </c>
    </row>
    <row r="2861" customFormat="false" ht="14.4" hidden="false" customHeight="false" outlineLevel="0" collapsed="false">
      <c r="G2861" s="41" t="n">
        <v>78</v>
      </c>
      <c r="H2861" s="41" t="n">
        <v>24</v>
      </c>
      <c r="I2861" s="41" t="n">
        <v>5573</v>
      </c>
      <c r="J2861" s="41" t="n">
        <v>47779</v>
      </c>
    </row>
    <row r="2862" customFormat="false" ht="14.4" hidden="false" customHeight="false" outlineLevel="0" collapsed="false">
      <c r="G2862" s="41" t="n">
        <v>79</v>
      </c>
      <c r="H2862" s="41" t="n">
        <v>24</v>
      </c>
      <c r="I2862" s="41" t="n">
        <v>5113</v>
      </c>
      <c r="J2862" s="41" t="n">
        <v>38723</v>
      </c>
    </row>
    <row r="2863" customFormat="false" ht="14.4" hidden="false" customHeight="false" outlineLevel="0" collapsed="false">
      <c r="G2863" s="41" t="n">
        <v>80</v>
      </c>
      <c r="H2863" s="41" t="n">
        <v>24</v>
      </c>
      <c r="I2863" s="41" t="n">
        <v>6047</v>
      </c>
      <c r="J2863" s="41" t="n">
        <v>43345</v>
      </c>
    </row>
    <row r="2864" customFormat="false" ht="14.4" hidden="false" customHeight="false" outlineLevel="0" collapsed="false">
      <c r="G2864" s="41" t="n">
        <v>81</v>
      </c>
      <c r="H2864" s="41" t="n">
        <v>24</v>
      </c>
      <c r="I2864" s="41" t="n">
        <v>5462</v>
      </c>
      <c r="J2864" s="41" t="n">
        <v>36610</v>
      </c>
    </row>
    <row r="2865" customFormat="false" ht="14.4" hidden="false" customHeight="false" outlineLevel="0" collapsed="false">
      <c r="G2865" s="41" t="n">
        <v>82</v>
      </c>
      <c r="H2865" s="41" t="n">
        <v>24</v>
      </c>
      <c r="I2865" s="41" t="n">
        <v>5916</v>
      </c>
      <c r="J2865" s="41" t="n">
        <v>43471</v>
      </c>
    </row>
    <row r="2866" customFormat="false" ht="14.4" hidden="false" customHeight="false" outlineLevel="0" collapsed="false">
      <c r="G2866" s="41" t="n">
        <v>83</v>
      </c>
      <c r="H2866" s="41" t="n">
        <v>24</v>
      </c>
      <c r="I2866" s="41" t="n">
        <v>7272</v>
      </c>
      <c r="J2866" s="41" t="n">
        <v>38803</v>
      </c>
    </row>
    <row r="2867" customFormat="false" ht="14.4" hidden="false" customHeight="false" outlineLevel="0" collapsed="false">
      <c r="G2867" s="41" t="n">
        <v>84</v>
      </c>
      <c r="H2867" s="41" t="n">
        <v>24</v>
      </c>
      <c r="I2867" s="41" t="n">
        <v>5497</v>
      </c>
      <c r="J2867" s="41" t="n">
        <v>43330</v>
      </c>
    </row>
    <row r="2868" customFormat="false" ht="14.4" hidden="false" customHeight="false" outlineLevel="0" collapsed="false">
      <c r="G2868" s="41" t="n">
        <v>85</v>
      </c>
      <c r="H2868" s="41" t="n">
        <v>24</v>
      </c>
      <c r="I2868" s="41" t="n">
        <v>5786</v>
      </c>
      <c r="J2868" s="41" t="n">
        <v>38326</v>
      </c>
    </row>
    <row r="2869" customFormat="false" ht="14.4" hidden="false" customHeight="false" outlineLevel="0" collapsed="false">
      <c r="G2869" s="41" t="n">
        <v>86</v>
      </c>
      <c r="H2869" s="41" t="n">
        <v>24</v>
      </c>
      <c r="I2869" s="41" t="n">
        <v>6049</v>
      </c>
      <c r="J2869" s="41" t="n">
        <v>38437</v>
      </c>
    </row>
    <row r="2870" customFormat="false" ht="14.4" hidden="false" customHeight="false" outlineLevel="0" collapsed="false">
      <c r="G2870" s="41" t="n">
        <v>87</v>
      </c>
      <c r="H2870" s="41" t="n">
        <v>24</v>
      </c>
      <c r="I2870" s="41" t="n">
        <v>5985</v>
      </c>
      <c r="J2870" s="41" t="n">
        <v>46102</v>
      </c>
    </row>
    <row r="2871" customFormat="false" ht="14.4" hidden="false" customHeight="false" outlineLevel="0" collapsed="false">
      <c r="G2871" s="41" t="n">
        <v>88</v>
      </c>
      <c r="H2871" s="41" t="n">
        <v>24</v>
      </c>
      <c r="I2871" s="41" t="n">
        <v>7377</v>
      </c>
      <c r="J2871" s="41" t="n">
        <v>47089</v>
      </c>
    </row>
    <row r="2872" customFormat="false" ht="14.4" hidden="false" customHeight="false" outlineLevel="0" collapsed="false">
      <c r="G2872" s="41" t="n">
        <v>89</v>
      </c>
      <c r="H2872" s="41" t="n">
        <v>24</v>
      </c>
      <c r="I2872" s="41" t="n">
        <v>6165</v>
      </c>
      <c r="J2872" s="41" t="n">
        <v>41394</v>
      </c>
    </row>
    <row r="2873" customFormat="false" ht="14.4" hidden="false" customHeight="false" outlineLevel="0" collapsed="false">
      <c r="G2873" s="41" t="n">
        <v>90</v>
      </c>
      <c r="H2873" s="41" t="n">
        <v>24</v>
      </c>
      <c r="I2873" s="41" t="n">
        <v>5748</v>
      </c>
      <c r="J2873" s="41" t="n">
        <v>39349</v>
      </c>
    </row>
    <row r="2874" customFormat="false" ht="14.4" hidden="false" customHeight="false" outlineLevel="0" collapsed="false">
      <c r="G2874" s="41" t="n">
        <v>91</v>
      </c>
      <c r="H2874" s="41" t="n">
        <v>24</v>
      </c>
      <c r="I2874" s="41" t="n">
        <v>6115</v>
      </c>
      <c r="J2874" s="41" t="n">
        <v>46799</v>
      </c>
    </row>
    <row r="2875" customFormat="false" ht="14.4" hidden="false" customHeight="false" outlineLevel="0" collapsed="false">
      <c r="G2875" s="41" t="n">
        <v>92</v>
      </c>
      <c r="H2875" s="41" t="n">
        <v>24</v>
      </c>
      <c r="I2875" s="41" t="n">
        <v>3528</v>
      </c>
      <c r="J2875" s="41" t="n">
        <v>46135</v>
      </c>
    </row>
    <row r="2876" customFormat="false" ht="14.4" hidden="false" customHeight="false" outlineLevel="0" collapsed="false">
      <c r="G2876" s="41" t="n">
        <v>93</v>
      </c>
      <c r="H2876" s="41" t="n">
        <v>24</v>
      </c>
      <c r="I2876" s="41" t="n">
        <v>7179</v>
      </c>
      <c r="J2876" s="41" t="n">
        <v>47448</v>
      </c>
    </row>
    <row r="2877" customFormat="false" ht="14.4" hidden="false" customHeight="false" outlineLevel="0" collapsed="false">
      <c r="G2877" s="41" t="n">
        <v>94</v>
      </c>
      <c r="H2877" s="41" t="n">
        <v>24</v>
      </c>
      <c r="I2877" s="41" t="n">
        <v>6256</v>
      </c>
      <c r="J2877" s="41" t="n">
        <v>40012</v>
      </c>
    </row>
    <row r="2878" customFormat="false" ht="14.4" hidden="false" customHeight="false" outlineLevel="0" collapsed="false">
      <c r="G2878" s="41" t="n">
        <v>95</v>
      </c>
      <c r="H2878" s="41" t="n">
        <v>24</v>
      </c>
      <c r="I2878" s="41" t="n">
        <v>6091</v>
      </c>
      <c r="J2878" s="41" t="n">
        <v>46961</v>
      </c>
    </row>
    <row r="2879" customFormat="false" ht="14.4" hidden="false" customHeight="false" outlineLevel="0" collapsed="false">
      <c r="G2879" s="41" t="n">
        <v>96</v>
      </c>
      <c r="H2879" s="41" t="n">
        <v>24</v>
      </c>
      <c r="I2879" s="41" t="n">
        <v>4106</v>
      </c>
      <c r="J2879" s="41" t="n">
        <v>45839</v>
      </c>
    </row>
    <row r="2880" customFormat="false" ht="14.4" hidden="false" customHeight="false" outlineLevel="0" collapsed="false">
      <c r="G2880" s="41" t="n">
        <v>97</v>
      </c>
      <c r="H2880" s="41" t="n">
        <v>24</v>
      </c>
      <c r="I2880" s="41" t="n">
        <v>10730</v>
      </c>
      <c r="J2880" s="41" t="n">
        <v>77287</v>
      </c>
    </row>
    <row r="2881" customFormat="false" ht="14.4" hidden="false" customHeight="false" outlineLevel="0" collapsed="false">
      <c r="G2881" s="41" t="n">
        <v>98</v>
      </c>
      <c r="H2881" s="41" t="n">
        <v>24</v>
      </c>
      <c r="I2881" s="41" t="n">
        <v>9726</v>
      </c>
      <c r="J2881" s="41" t="n">
        <v>66605</v>
      </c>
    </row>
    <row r="2882" customFormat="false" ht="14.4" hidden="false" customHeight="false" outlineLevel="0" collapsed="false">
      <c r="G2882" s="41" t="n">
        <v>99</v>
      </c>
      <c r="H2882" s="41" t="n">
        <v>24</v>
      </c>
      <c r="I2882" s="41" t="n">
        <v>8025</v>
      </c>
      <c r="J2882" s="41" t="n">
        <v>59480</v>
      </c>
    </row>
    <row r="2883" customFormat="false" ht="14.4" hidden="false" customHeight="false" outlineLevel="0" collapsed="false">
      <c r="G2883" s="41" t="n">
        <v>100</v>
      </c>
      <c r="H2883" s="41" t="n">
        <v>24</v>
      </c>
      <c r="I2883" s="41" t="n">
        <v>7215</v>
      </c>
      <c r="J2883" s="41" t="n">
        <v>83031</v>
      </c>
    </row>
    <row r="2884" customFormat="false" ht="14.4" hidden="false" customHeight="false" outlineLevel="0" collapsed="false">
      <c r="G2884" s="41" t="n">
        <v>101</v>
      </c>
      <c r="H2884" s="41" t="n">
        <v>24</v>
      </c>
      <c r="I2884" s="41" t="n">
        <v>11578</v>
      </c>
      <c r="J2884" s="41" t="n">
        <v>78480</v>
      </c>
    </row>
    <row r="2885" customFormat="false" ht="14.4" hidden="false" customHeight="false" outlineLevel="0" collapsed="false">
      <c r="G2885" s="41" t="n">
        <v>102</v>
      </c>
      <c r="H2885" s="41" t="n">
        <v>24</v>
      </c>
      <c r="I2885" s="41" t="n">
        <v>6055</v>
      </c>
      <c r="J2885" s="41" t="n">
        <v>55451</v>
      </c>
    </row>
    <row r="2886" customFormat="false" ht="14.4" hidden="false" customHeight="false" outlineLevel="0" collapsed="false">
      <c r="G2886" s="41" t="n">
        <v>103</v>
      </c>
      <c r="H2886" s="41" t="n">
        <v>24</v>
      </c>
      <c r="I2886" s="41" t="n">
        <v>5990</v>
      </c>
      <c r="J2886" s="41" t="n">
        <v>60006</v>
      </c>
    </row>
    <row r="2887" customFormat="false" ht="14.4" hidden="false" customHeight="false" outlineLevel="0" collapsed="false">
      <c r="G2887" s="41" t="n">
        <v>104</v>
      </c>
      <c r="H2887" s="41" t="n">
        <v>24</v>
      </c>
      <c r="I2887" s="41" t="n">
        <v>8626</v>
      </c>
      <c r="J2887" s="41" t="n">
        <v>59411</v>
      </c>
    </row>
    <row r="2888" customFormat="false" ht="14.4" hidden="false" customHeight="false" outlineLevel="0" collapsed="false">
      <c r="G2888" s="41" t="n">
        <v>105</v>
      </c>
      <c r="H2888" s="41" t="n">
        <v>24</v>
      </c>
      <c r="I2888" s="41" t="n">
        <v>7088</v>
      </c>
      <c r="J2888" s="41" t="n">
        <v>54364</v>
      </c>
    </row>
    <row r="2889" customFormat="false" ht="14.4" hidden="false" customHeight="false" outlineLevel="0" collapsed="false">
      <c r="G2889" s="41" t="n">
        <v>106</v>
      </c>
      <c r="H2889" s="41" t="n">
        <v>24</v>
      </c>
      <c r="I2889" s="41" t="n">
        <v>8592</v>
      </c>
      <c r="J2889" s="41" t="n">
        <v>55031</v>
      </c>
    </row>
    <row r="2890" customFormat="false" ht="14.4" hidden="false" customHeight="false" outlineLevel="0" collapsed="false">
      <c r="G2890" s="41" t="n">
        <v>107</v>
      </c>
      <c r="H2890" s="41" t="n">
        <v>24</v>
      </c>
      <c r="I2890" s="41" t="n">
        <v>7733</v>
      </c>
      <c r="J2890" s="41" t="n">
        <v>53939</v>
      </c>
    </row>
    <row r="2891" customFormat="false" ht="14.4" hidden="false" customHeight="false" outlineLevel="0" collapsed="false">
      <c r="G2891" s="41" t="n">
        <v>108</v>
      </c>
      <c r="H2891" s="41" t="n">
        <v>24</v>
      </c>
      <c r="I2891" s="41" t="n">
        <v>8057</v>
      </c>
      <c r="J2891" s="41" t="n">
        <v>61413</v>
      </c>
    </row>
    <row r="2892" customFormat="false" ht="14.4" hidden="false" customHeight="false" outlineLevel="0" collapsed="false">
      <c r="G2892" s="41" t="n">
        <v>109</v>
      </c>
      <c r="H2892" s="41" t="n">
        <v>24</v>
      </c>
      <c r="I2892" s="41" t="n">
        <v>6896</v>
      </c>
      <c r="J2892" s="41" t="n">
        <v>53088</v>
      </c>
    </row>
    <row r="2893" customFormat="false" ht="14.4" hidden="false" customHeight="false" outlineLevel="0" collapsed="false">
      <c r="G2893" s="41" t="n">
        <v>110</v>
      </c>
      <c r="H2893" s="41" t="n">
        <v>24</v>
      </c>
      <c r="I2893" s="41" t="n">
        <v>5701</v>
      </c>
      <c r="J2893" s="41" t="n">
        <v>45001</v>
      </c>
    </row>
    <row r="2894" customFormat="false" ht="14.4" hidden="false" customHeight="false" outlineLevel="0" collapsed="false">
      <c r="G2894" s="41" t="n">
        <v>111</v>
      </c>
      <c r="H2894" s="41" t="n">
        <v>24</v>
      </c>
      <c r="I2894" s="41" t="n">
        <v>7073</v>
      </c>
      <c r="J2894" s="41" t="n">
        <v>57166</v>
      </c>
    </row>
    <row r="2895" customFormat="false" ht="14.4" hidden="false" customHeight="false" outlineLevel="0" collapsed="false">
      <c r="G2895" s="41" t="n">
        <v>112</v>
      </c>
      <c r="H2895" s="41" t="n">
        <v>24</v>
      </c>
      <c r="I2895" s="41" t="n">
        <v>8142</v>
      </c>
      <c r="J2895" s="41" t="n">
        <v>51323</v>
      </c>
    </row>
    <row r="2896" customFormat="false" ht="14.4" hidden="false" customHeight="false" outlineLevel="0" collapsed="false">
      <c r="G2896" s="41" t="n">
        <v>113</v>
      </c>
      <c r="H2896" s="41" t="n">
        <v>24</v>
      </c>
      <c r="I2896" s="41" t="n">
        <v>6096</v>
      </c>
      <c r="J2896" s="41" t="n">
        <v>49825</v>
      </c>
    </row>
    <row r="2897" customFormat="false" ht="14.4" hidden="false" customHeight="false" outlineLevel="0" collapsed="false">
      <c r="G2897" s="41" t="n">
        <v>114</v>
      </c>
      <c r="H2897" s="41" t="n">
        <v>24</v>
      </c>
      <c r="I2897" s="41" t="n">
        <v>8244</v>
      </c>
      <c r="J2897" s="41" t="n">
        <v>63366</v>
      </c>
    </row>
    <row r="2898" customFormat="false" ht="14.4" hidden="false" customHeight="false" outlineLevel="0" collapsed="false">
      <c r="G2898" s="41" t="n">
        <v>115</v>
      </c>
      <c r="H2898" s="41" t="n">
        <v>24</v>
      </c>
      <c r="I2898" s="41" t="n">
        <v>7126</v>
      </c>
      <c r="J2898" s="41" t="n">
        <v>49801</v>
      </c>
    </row>
    <row r="2899" customFormat="false" ht="14.4" hidden="false" customHeight="false" outlineLevel="0" collapsed="false">
      <c r="G2899" s="41" t="n">
        <v>116</v>
      </c>
      <c r="H2899" s="41" t="n">
        <v>24</v>
      </c>
      <c r="I2899" s="41" t="n">
        <v>6822</v>
      </c>
      <c r="J2899" s="41" t="n">
        <v>51003</v>
      </c>
    </row>
    <row r="2900" customFormat="false" ht="14.4" hidden="false" customHeight="false" outlineLevel="0" collapsed="false">
      <c r="G2900" s="41" t="n">
        <v>117</v>
      </c>
      <c r="H2900" s="41" t="n">
        <v>24</v>
      </c>
      <c r="I2900" s="41" t="n">
        <v>5997</v>
      </c>
      <c r="J2900" s="41" t="n">
        <v>41220</v>
      </c>
    </row>
    <row r="2901" customFormat="false" ht="14.4" hidden="false" customHeight="false" outlineLevel="0" collapsed="false">
      <c r="G2901" s="41" t="n">
        <v>118</v>
      </c>
      <c r="H2901" s="41" t="n">
        <v>24</v>
      </c>
      <c r="I2901" s="41" t="n">
        <v>6097</v>
      </c>
      <c r="J2901" s="41" t="n">
        <v>44011</v>
      </c>
    </row>
    <row r="2902" customFormat="false" ht="14.4" hidden="false" customHeight="false" outlineLevel="0" collapsed="false">
      <c r="G2902" s="41" t="n">
        <v>119</v>
      </c>
      <c r="H2902" s="41" t="n">
        <v>24</v>
      </c>
      <c r="I2902" s="41" t="n">
        <v>7628</v>
      </c>
      <c r="J2902" s="41" t="n">
        <v>46210</v>
      </c>
    </row>
    <row r="2903" customFormat="false" ht="14.4" hidden="false" customHeight="false" outlineLevel="0" collapsed="false">
      <c r="G2903" s="41" t="n">
        <v>120</v>
      </c>
      <c r="H2903" s="41" t="n">
        <v>24</v>
      </c>
      <c r="I2903" s="41" t="n">
        <v>5689</v>
      </c>
      <c r="J2903" s="41" t="n">
        <v>41992</v>
      </c>
    </row>
    <row r="2904" customFormat="false" ht="14.4" hidden="false" customHeight="false" outlineLevel="0" collapsed="false">
      <c r="G2904" s="41" t="n">
        <v>121</v>
      </c>
      <c r="H2904" s="41" t="n">
        <v>24</v>
      </c>
      <c r="I2904" s="41" t="n">
        <v>8278</v>
      </c>
      <c r="J2904" s="41" t="n">
        <v>52503</v>
      </c>
    </row>
    <row r="2905" customFormat="false" ht="14.4" hidden="false" customHeight="false" outlineLevel="0" collapsed="false">
      <c r="G2905" s="41" t="n">
        <v>122</v>
      </c>
      <c r="H2905" s="41" t="n">
        <v>24</v>
      </c>
      <c r="I2905" s="41" t="n">
        <v>2618</v>
      </c>
      <c r="J2905" s="41" t="n">
        <v>26007</v>
      </c>
    </row>
    <row r="2906" customFormat="false" ht="14.4" hidden="false" customHeight="false" outlineLevel="0" collapsed="false">
      <c r="G2906" s="41" t="n">
        <v>1</v>
      </c>
      <c r="H2906" s="41" t="n">
        <v>25</v>
      </c>
      <c r="I2906" s="41" t="n">
        <v>4773</v>
      </c>
      <c r="J2906" s="41" t="n">
        <v>38052</v>
      </c>
    </row>
    <row r="2907" customFormat="false" ht="14.4" hidden="false" customHeight="false" outlineLevel="0" collapsed="false">
      <c r="G2907" s="41" t="n">
        <v>2</v>
      </c>
      <c r="H2907" s="41" t="n">
        <v>25</v>
      </c>
      <c r="I2907" s="41" t="n">
        <v>4649</v>
      </c>
      <c r="J2907" s="41" t="n">
        <v>32368</v>
      </c>
    </row>
    <row r="2908" customFormat="false" ht="14.4" hidden="false" customHeight="false" outlineLevel="0" collapsed="false">
      <c r="G2908" s="41" t="n">
        <v>3</v>
      </c>
      <c r="H2908" s="41" t="n">
        <v>25</v>
      </c>
      <c r="I2908" s="41" t="n">
        <v>3523</v>
      </c>
      <c r="J2908" s="41" t="n">
        <v>23994</v>
      </c>
    </row>
    <row r="2909" customFormat="false" ht="14.4" hidden="false" customHeight="false" outlineLevel="0" collapsed="false">
      <c r="G2909" s="41" t="n">
        <v>4</v>
      </c>
      <c r="H2909" s="41" t="n">
        <v>25</v>
      </c>
      <c r="I2909" s="41" t="n">
        <v>4839</v>
      </c>
      <c r="J2909" s="41" t="n">
        <v>41707</v>
      </c>
    </row>
    <row r="2910" customFormat="false" ht="14.4" hidden="false" customHeight="false" outlineLevel="0" collapsed="false">
      <c r="G2910" s="41" t="n">
        <v>5</v>
      </c>
      <c r="H2910" s="41" t="n">
        <v>25</v>
      </c>
      <c r="I2910" s="41" t="n">
        <v>5173</v>
      </c>
      <c r="J2910" s="41" t="n">
        <v>44537</v>
      </c>
    </row>
    <row r="2911" customFormat="false" ht="14.4" hidden="false" customHeight="false" outlineLevel="0" collapsed="false">
      <c r="G2911" s="41" t="n">
        <v>6</v>
      </c>
      <c r="H2911" s="41" t="n">
        <v>25</v>
      </c>
      <c r="I2911" s="41" t="n">
        <v>5367</v>
      </c>
      <c r="J2911" s="41" t="n">
        <v>44378</v>
      </c>
    </row>
    <row r="2912" customFormat="false" ht="14.4" hidden="false" customHeight="false" outlineLevel="0" collapsed="false">
      <c r="G2912" s="41" t="n">
        <v>7</v>
      </c>
      <c r="H2912" s="41" t="n">
        <v>25</v>
      </c>
      <c r="I2912" s="41" t="n">
        <v>5218</v>
      </c>
      <c r="J2912" s="41" t="n">
        <v>44393</v>
      </c>
    </row>
    <row r="2913" customFormat="false" ht="14.4" hidden="false" customHeight="false" outlineLevel="0" collapsed="false">
      <c r="G2913" s="41" t="n">
        <v>8</v>
      </c>
      <c r="H2913" s="41" t="n">
        <v>25</v>
      </c>
      <c r="I2913" s="41" t="n">
        <v>3761</v>
      </c>
      <c r="J2913" s="41" t="n">
        <v>26688</v>
      </c>
    </row>
    <row r="2914" customFormat="false" ht="14.4" hidden="false" customHeight="false" outlineLevel="0" collapsed="false">
      <c r="G2914" s="41" t="n">
        <v>9</v>
      </c>
      <c r="H2914" s="41" t="n">
        <v>25</v>
      </c>
      <c r="I2914" s="41" t="n">
        <v>3029</v>
      </c>
      <c r="J2914" s="41" t="n">
        <v>22347</v>
      </c>
    </row>
    <row r="2915" customFormat="false" ht="14.4" hidden="false" customHeight="false" outlineLevel="0" collapsed="false">
      <c r="G2915" s="41" t="n">
        <v>10</v>
      </c>
      <c r="H2915" s="41" t="n">
        <v>25</v>
      </c>
      <c r="I2915" s="41" t="n">
        <v>4181</v>
      </c>
      <c r="J2915" s="41" t="n">
        <v>29769</v>
      </c>
    </row>
    <row r="2916" customFormat="false" ht="14.4" hidden="false" customHeight="false" outlineLevel="0" collapsed="false">
      <c r="G2916" s="41" t="n">
        <v>11</v>
      </c>
      <c r="H2916" s="41" t="n">
        <v>25</v>
      </c>
      <c r="I2916" s="41" t="n">
        <v>2819</v>
      </c>
      <c r="J2916" s="41" t="n">
        <v>29008</v>
      </c>
    </row>
    <row r="2917" customFormat="false" ht="14.4" hidden="false" customHeight="false" outlineLevel="0" collapsed="false">
      <c r="G2917" s="41" t="n">
        <v>12</v>
      </c>
      <c r="H2917" s="41" t="n">
        <v>25</v>
      </c>
      <c r="I2917" s="41" t="n">
        <v>2275</v>
      </c>
      <c r="J2917" s="41" t="n">
        <v>17634</v>
      </c>
    </row>
    <row r="2918" customFormat="false" ht="14.4" hidden="false" customHeight="false" outlineLevel="0" collapsed="false">
      <c r="G2918" s="41" t="n">
        <v>13</v>
      </c>
      <c r="H2918" s="41" t="n">
        <v>25</v>
      </c>
      <c r="I2918" s="41" t="n">
        <v>3459</v>
      </c>
      <c r="J2918" s="41" t="n">
        <v>24880</v>
      </c>
    </row>
    <row r="2919" customFormat="false" ht="14.4" hidden="false" customHeight="false" outlineLevel="0" collapsed="false">
      <c r="G2919" s="41" t="n">
        <v>14</v>
      </c>
      <c r="H2919" s="41" t="n">
        <v>25</v>
      </c>
      <c r="I2919" s="41" t="n">
        <v>3230</v>
      </c>
      <c r="J2919" s="41" t="n">
        <v>23829</v>
      </c>
    </row>
    <row r="2920" customFormat="false" ht="14.4" hidden="false" customHeight="false" outlineLevel="0" collapsed="false">
      <c r="G2920" s="41" t="n">
        <v>15</v>
      </c>
      <c r="H2920" s="41" t="n">
        <v>25</v>
      </c>
      <c r="I2920" s="41" t="n">
        <v>4177</v>
      </c>
      <c r="J2920" s="41" t="n">
        <v>27497</v>
      </c>
    </row>
    <row r="2921" customFormat="false" ht="14.4" hidden="false" customHeight="false" outlineLevel="0" collapsed="false">
      <c r="G2921" s="41" t="n">
        <v>16</v>
      </c>
      <c r="H2921" s="41" t="n">
        <v>25</v>
      </c>
      <c r="I2921" s="41" t="n">
        <v>3409</v>
      </c>
      <c r="J2921" s="41" t="n">
        <v>26639</v>
      </c>
    </row>
    <row r="2922" customFormat="false" ht="14.4" hidden="false" customHeight="false" outlineLevel="0" collapsed="false">
      <c r="G2922" s="41" t="n">
        <v>17</v>
      </c>
      <c r="H2922" s="41" t="n">
        <v>25</v>
      </c>
      <c r="I2922" s="41" t="n">
        <v>4324</v>
      </c>
      <c r="J2922" s="41" t="n">
        <v>26967</v>
      </c>
    </row>
    <row r="2923" customFormat="false" ht="14.4" hidden="false" customHeight="false" outlineLevel="0" collapsed="false">
      <c r="G2923" s="41" t="n">
        <v>18</v>
      </c>
      <c r="H2923" s="41" t="n">
        <v>25</v>
      </c>
      <c r="I2923" s="41" t="n">
        <v>3683</v>
      </c>
      <c r="J2923" s="41" t="n">
        <v>21857</v>
      </c>
    </row>
    <row r="2924" customFormat="false" ht="14.4" hidden="false" customHeight="false" outlineLevel="0" collapsed="false">
      <c r="G2924" s="41" t="n">
        <v>19</v>
      </c>
      <c r="H2924" s="41" t="n">
        <v>25</v>
      </c>
      <c r="I2924" s="41" t="n">
        <v>2700</v>
      </c>
      <c r="J2924" s="41" t="n">
        <v>18873</v>
      </c>
    </row>
    <row r="2925" customFormat="false" ht="14.4" hidden="false" customHeight="false" outlineLevel="0" collapsed="false">
      <c r="G2925" s="41" t="n">
        <v>20</v>
      </c>
      <c r="H2925" s="41" t="n">
        <v>25</v>
      </c>
      <c r="I2925" s="41" t="n">
        <v>1621</v>
      </c>
      <c r="J2925" s="41" t="n">
        <v>13146</v>
      </c>
    </row>
    <row r="2926" customFormat="false" ht="14.4" hidden="false" customHeight="false" outlineLevel="0" collapsed="false">
      <c r="G2926" s="41" t="n">
        <v>21</v>
      </c>
      <c r="H2926" s="41" t="n">
        <v>25</v>
      </c>
      <c r="I2926" s="41" t="n">
        <v>1775</v>
      </c>
      <c r="J2926" s="41" t="n">
        <v>14065</v>
      </c>
    </row>
    <row r="2927" customFormat="false" ht="14.4" hidden="false" customHeight="false" outlineLevel="0" collapsed="false">
      <c r="G2927" s="41" t="n">
        <v>22</v>
      </c>
      <c r="H2927" s="41" t="n">
        <v>25</v>
      </c>
      <c r="I2927" s="41" t="n">
        <v>2461</v>
      </c>
      <c r="J2927" s="41" t="n">
        <v>18244</v>
      </c>
    </row>
    <row r="2928" customFormat="false" ht="14.4" hidden="false" customHeight="false" outlineLevel="0" collapsed="false">
      <c r="G2928" s="41" t="n">
        <v>23</v>
      </c>
      <c r="H2928" s="41" t="n">
        <v>25</v>
      </c>
      <c r="I2928" s="41" t="n">
        <v>2597</v>
      </c>
      <c r="J2928" s="41" t="n">
        <v>19040</v>
      </c>
    </row>
    <row r="2929" customFormat="false" ht="14.4" hidden="false" customHeight="false" outlineLevel="0" collapsed="false">
      <c r="G2929" s="41" t="n">
        <v>24</v>
      </c>
      <c r="H2929" s="41" t="n">
        <v>25</v>
      </c>
      <c r="I2929" s="41" t="n">
        <v>1222</v>
      </c>
      <c r="J2929" s="41" t="n">
        <v>9392</v>
      </c>
    </row>
    <row r="2930" customFormat="false" ht="14.4" hidden="false" customHeight="false" outlineLevel="0" collapsed="false">
      <c r="G2930" s="41" t="n">
        <v>26</v>
      </c>
      <c r="H2930" s="41" t="n">
        <v>25</v>
      </c>
      <c r="I2930" s="41" t="n">
        <v>2630</v>
      </c>
      <c r="J2930" s="41" t="n">
        <v>21992</v>
      </c>
    </row>
    <row r="2931" customFormat="false" ht="14.4" hidden="false" customHeight="false" outlineLevel="0" collapsed="false">
      <c r="G2931" s="41" t="n">
        <v>27</v>
      </c>
      <c r="H2931" s="41" t="n">
        <v>25</v>
      </c>
      <c r="I2931" s="41" t="n">
        <v>962</v>
      </c>
      <c r="J2931" s="41" t="n">
        <v>7467</v>
      </c>
    </row>
    <row r="2932" customFormat="false" ht="14.4" hidden="false" customHeight="false" outlineLevel="0" collapsed="false">
      <c r="G2932" s="41" t="n">
        <v>28</v>
      </c>
      <c r="H2932" s="41" t="n">
        <v>25</v>
      </c>
      <c r="I2932" s="41" t="n">
        <v>1809</v>
      </c>
      <c r="J2932" s="41" t="n">
        <v>13850</v>
      </c>
    </row>
    <row r="2933" customFormat="false" ht="14.4" hidden="false" customHeight="false" outlineLevel="0" collapsed="false">
      <c r="G2933" s="41" t="n">
        <v>29</v>
      </c>
      <c r="H2933" s="41" t="n">
        <v>25</v>
      </c>
      <c r="I2933" s="41" t="n">
        <v>2269</v>
      </c>
      <c r="J2933" s="41" t="n">
        <v>16979</v>
      </c>
    </row>
    <row r="2934" customFormat="false" ht="14.4" hidden="false" customHeight="false" outlineLevel="0" collapsed="false">
      <c r="G2934" s="41" t="n">
        <v>30</v>
      </c>
      <c r="H2934" s="41" t="n">
        <v>25</v>
      </c>
      <c r="I2934" s="41" t="n">
        <v>2899</v>
      </c>
      <c r="J2934" s="41" t="n">
        <v>19011</v>
      </c>
    </row>
    <row r="2935" customFormat="false" ht="14.4" hidden="false" customHeight="false" outlineLevel="0" collapsed="false">
      <c r="G2935" s="41" t="n">
        <v>31</v>
      </c>
      <c r="H2935" s="41" t="n">
        <v>25</v>
      </c>
      <c r="I2935" s="41" t="n">
        <v>1193</v>
      </c>
      <c r="J2935" s="41" t="n">
        <v>9117</v>
      </c>
    </row>
    <row r="2936" customFormat="false" ht="14.4" hidden="false" customHeight="false" outlineLevel="0" collapsed="false">
      <c r="G2936" s="41" t="n">
        <v>32</v>
      </c>
      <c r="H2936" s="41" t="n">
        <v>25</v>
      </c>
      <c r="I2936" s="41" t="n">
        <v>3233</v>
      </c>
      <c r="J2936" s="41" t="n">
        <v>25527</v>
      </c>
    </row>
    <row r="2937" customFormat="false" ht="14.4" hidden="false" customHeight="false" outlineLevel="0" collapsed="false">
      <c r="G2937" s="41" t="n">
        <v>33</v>
      </c>
      <c r="H2937" s="41" t="n">
        <v>25</v>
      </c>
      <c r="I2937" s="41" t="n">
        <v>2602</v>
      </c>
      <c r="J2937" s="41" t="n">
        <v>17120</v>
      </c>
    </row>
    <row r="2938" customFormat="false" ht="14.4" hidden="false" customHeight="false" outlineLevel="0" collapsed="false">
      <c r="G2938" s="41" t="n">
        <v>34</v>
      </c>
      <c r="H2938" s="41" t="n">
        <v>25</v>
      </c>
      <c r="I2938" s="41" t="n">
        <v>2914</v>
      </c>
      <c r="J2938" s="41" t="n">
        <v>28083</v>
      </c>
    </row>
    <row r="2939" customFormat="false" ht="14.4" hidden="false" customHeight="false" outlineLevel="0" collapsed="false">
      <c r="G2939" s="41" t="n">
        <v>35</v>
      </c>
      <c r="H2939" s="41" t="n">
        <v>25</v>
      </c>
      <c r="I2939" s="41" t="n">
        <v>4649</v>
      </c>
      <c r="J2939" s="41" t="n">
        <v>38191</v>
      </c>
    </row>
    <row r="2940" customFormat="false" ht="14.4" hidden="false" customHeight="false" outlineLevel="0" collapsed="false">
      <c r="G2940" s="41" t="n">
        <v>36</v>
      </c>
      <c r="H2940" s="41" t="n">
        <v>25</v>
      </c>
      <c r="I2940" s="41" t="n">
        <v>4623</v>
      </c>
      <c r="J2940" s="41" t="n">
        <v>32386</v>
      </c>
    </row>
    <row r="2941" customFormat="false" ht="14.4" hidden="false" customHeight="false" outlineLevel="0" collapsed="false">
      <c r="G2941" s="41" t="n">
        <v>37</v>
      </c>
      <c r="H2941" s="41" t="n">
        <v>25</v>
      </c>
      <c r="I2941" s="41" t="n">
        <v>4249</v>
      </c>
      <c r="J2941" s="41" t="n">
        <v>32571</v>
      </c>
    </row>
    <row r="2942" customFormat="false" ht="14.4" hidden="false" customHeight="false" outlineLevel="0" collapsed="false">
      <c r="G2942" s="41" t="n">
        <v>38</v>
      </c>
      <c r="H2942" s="41" t="n">
        <v>25</v>
      </c>
      <c r="I2942" s="41" t="n">
        <v>5813</v>
      </c>
      <c r="J2942" s="41" t="n">
        <v>43457</v>
      </c>
    </row>
    <row r="2943" customFormat="false" ht="14.4" hidden="false" customHeight="false" outlineLevel="0" collapsed="false">
      <c r="G2943" s="41" t="n">
        <v>39</v>
      </c>
      <c r="H2943" s="41" t="n">
        <v>25</v>
      </c>
      <c r="I2943" s="41" t="n">
        <v>6698</v>
      </c>
      <c r="J2943" s="41" t="n">
        <v>44881</v>
      </c>
    </row>
    <row r="2944" customFormat="false" ht="14.4" hidden="false" customHeight="false" outlineLevel="0" collapsed="false">
      <c r="G2944" s="41" t="n">
        <v>40</v>
      </c>
      <c r="H2944" s="41" t="n">
        <v>25</v>
      </c>
      <c r="I2944" s="41" t="n">
        <v>4246</v>
      </c>
      <c r="J2944" s="41" t="n">
        <v>33451</v>
      </c>
    </row>
    <row r="2945" customFormat="false" ht="14.4" hidden="false" customHeight="false" outlineLevel="0" collapsed="false">
      <c r="G2945" s="41" t="n">
        <v>41</v>
      </c>
      <c r="H2945" s="41" t="n">
        <v>25</v>
      </c>
      <c r="I2945" s="41" t="n">
        <v>8939</v>
      </c>
      <c r="J2945" s="41" t="n">
        <v>68882</v>
      </c>
    </row>
    <row r="2946" customFormat="false" ht="14.4" hidden="false" customHeight="false" outlineLevel="0" collapsed="false">
      <c r="G2946" s="41" t="n">
        <v>42</v>
      </c>
      <c r="H2946" s="41" t="n">
        <v>25</v>
      </c>
      <c r="I2946" s="41" t="n">
        <v>5438</v>
      </c>
      <c r="J2946" s="41" t="n">
        <v>43744</v>
      </c>
    </row>
    <row r="2947" customFormat="false" ht="14.4" hidden="false" customHeight="false" outlineLevel="0" collapsed="false">
      <c r="G2947" s="41" t="n">
        <v>43</v>
      </c>
      <c r="H2947" s="41" t="n">
        <v>25</v>
      </c>
      <c r="I2947" s="41" t="n">
        <v>7174</v>
      </c>
      <c r="J2947" s="41" t="n">
        <v>52199</v>
      </c>
    </row>
    <row r="2948" customFormat="false" ht="14.4" hidden="false" customHeight="false" outlineLevel="0" collapsed="false">
      <c r="G2948" s="41" t="n">
        <v>44</v>
      </c>
      <c r="H2948" s="41" t="n">
        <v>25</v>
      </c>
      <c r="I2948" s="41" t="n">
        <v>7846</v>
      </c>
      <c r="J2948" s="41" t="n">
        <v>61751</v>
      </c>
    </row>
    <row r="2949" customFormat="false" ht="14.4" hidden="false" customHeight="false" outlineLevel="0" collapsed="false">
      <c r="G2949" s="41" t="n">
        <v>45</v>
      </c>
      <c r="H2949" s="41" t="n">
        <v>25</v>
      </c>
      <c r="I2949" s="41" t="n">
        <v>6902</v>
      </c>
      <c r="J2949" s="41" t="n">
        <v>51071</v>
      </c>
    </row>
    <row r="2950" customFormat="false" ht="14.4" hidden="false" customHeight="false" outlineLevel="0" collapsed="false">
      <c r="G2950" s="41" t="n">
        <v>46</v>
      </c>
      <c r="H2950" s="41" t="n">
        <v>25</v>
      </c>
      <c r="I2950" s="41" t="n">
        <v>7036</v>
      </c>
      <c r="J2950" s="41" t="n">
        <v>57701</v>
      </c>
    </row>
    <row r="2951" customFormat="false" ht="14.4" hidden="false" customHeight="false" outlineLevel="0" collapsed="false">
      <c r="G2951" s="41" t="n">
        <v>47</v>
      </c>
      <c r="H2951" s="41" t="n">
        <v>25</v>
      </c>
      <c r="I2951" s="41" t="n">
        <v>6588</v>
      </c>
      <c r="J2951" s="41" t="n">
        <v>52275</v>
      </c>
    </row>
    <row r="2952" customFormat="false" ht="14.4" hidden="false" customHeight="false" outlineLevel="0" collapsed="false">
      <c r="G2952" s="41" t="n">
        <v>48</v>
      </c>
      <c r="H2952" s="41" t="n">
        <v>25</v>
      </c>
      <c r="I2952" s="41" t="n">
        <v>5329</v>
      </c>
      <c r="J2952" s="41" t="n">
        <v>43369</v>
      </c>
    </row>
    <row r="2953" customFormat="false" ht="14.4" hidden="false" customHeight="false" outlineLevel="0" collapsed="false">
      <c r="G2953" s="41" t="n">
        <v>49</v>
      </c>
      <c r="H2953" s="41" t="n">
        <v>25</v>
      </c>
      <c r="I2953" s="41" t="n">
        <v>4788</v>
      </c>
      <c r="J2953" s="41" t="n">
        <v>34260</v>
      </c>
    </row>
    <row r="2954" customFormat="false" ht="14.4" hidden="false" customHeight="false" outlineLevel="0" collapsed="false">
      <c r="G2954" s="41" t="n">
        <v>50</v>
      </c>
      <c r="H2954" s="41" t="n">
        <v>25</v>
      </c>
      <c r="I2954" s="41" t="n">
        <v>4888</v>
      </c>
      <c r="J2954" s="41" t="n">
        <v>34749</v>
      </c>
    </row>
    <row r="2955" customFormat="false" ht="14.4" hidden="false" customHeight="false" outlineLevel="0" collapsed="false">
      <c r="G2955" s="41" t="n">
        <v>51</v>
      </c>
      <c r="H2955" s="41" t="n">
        <v>25</v>
      </c>
      <c r="I2955" s="41" t="n">
        <v>5370</v>
      </c>
      <c r="J2955" s="41" t="n">
        <v>33563</v>
      </c>
    </row>
    <row r="2956" customFormat="false" ht="14.4" hidden="false" customHeight="false" outlineLevel="0" collapsed="false">
      <c r="G2956" s="41" t="n">
        <v>52</v>
      </c>
      <c r="H2956" s="41" t="n">
        <v>25</v>
      </c>
      <c r="I2956" s="41" t="n">
        <v>5747</v>
      </c>
      <c r="J2956" s="41" t="n">
        <v>38718</v>
      </c>
    </row>
    <row r="2957" customFormat="false" ht="14.4" hidden="false" customHeight="false" outlineLevel="0" collapsed="false">
      <c r="G2957" s="41" t="n">
        <v>53</v>
      </c>
      <c r="H2957" s="41" t="n">
        <v>25</v>
      </c>
      <c r="I2957" s="41" t="n">
        <v>4048</v>
      </c>
      <c r="J2957" s="41" t="n">
        <v>27066</v>
      </c>
    </row>
    <row r="2958" customFormat="false" ht="14.4" hidden="false" customHeight="false" outlineLevel="0" collapsed="false">
      <c r="G2958" s="41" t="n">
        <v>54</v>
      </c>
      <c r="H2958" s="41" t="n">
        <v>25</v>
      </c>
      <c r="I2958" s="41" t="n">
        <v>5238</v>
      </c>
      <c r="J2958" s="41" t="n">
        <v>36552</v>
      </c>
    </row>
    <row r="2959" customFormat="false" ht="14.4" hidden="false" customHeight="false" outlineLevel="0" collapsed="false">
      <c r="G2959" s="41" t="n">
        <v>55</v>
      </c>
      <c r="H2959" s="41" t="n">
        <v>25</v>
      </c>
      <c r="I2959" s="41" t="n">
        <v>4756</v>
      </c>
      <c r="J2959" s="41" t="n">
        <v>31730</v>
      </c>
    </row>
    <row r="2960" customFormat="false" ht="14.4" hidden="false" customHeight="false" outlineLevel="0" collapsed="false">
      <c r="G2960" s="41" t="n">
        <v>56</v>
      </c>
      <c r="H2960" s="41" t="n">
        <v>25</v>
      </c>
      <c r="I2960" s="41" t="n">
        <v>3938</v>
      </c>
      <c r="J2960" s="41" t="n">
        <v>24234</v>
      </c>
    </row>
    <row r="2961" customFormat="false" ht="14.4" hidden="false" customHeight="false" outlineLevel="0" collapsed="false">
      <c r="G2961" s="41" t="n">
        <v>57</v>
      </c>
      <c r="H2961" s="41" t="n">
        <v>25</v>
      </c>
      <c r="I2961" s="41" t="n">
        <v>2750</v>
      </c>
      <c r="J2961" s="41" t="n">
        <v>18120</v>
      </c>
    </row>
    <row r="2962" customFormat="false" ht="14.4" hidden="false" customHeight="false" outlineLevel="0" collapsed="false">
      <c r="G2962" s="41" t="n">
        <v>58</v>
      </c>
      <c r="H2962" s="41" t="n">
        <v>25</v>
      </c>
      <c r="I2962" s="41" t="n">
        <v>2643</v>
      </c>
      <c r="J2962" s="41" t="n">
        <v>19924</v>
      </c>
    </row>
    <row r="2963" customFormat="false" ht="14.4" hidden="false" customHeight="false" outlineLevel="0" collapsed="false">
      <c r="G2963" s="41" t="n">
        <v>59</v>
      </c>
      <c r="H2963" s="41" t="n">
        <v>25</v>
      </c>
      <c r="I2963" s="41" t="n">
        <v>7314</v>
      </c>
      <c r="J2963" s="41" t="n">
        <v>59857</v>
      </c>
    </row>
    <row r="2964" customFormat="false" ht="14.4" hidden="false" customHeight="false" outlineLevel="0" collapsed="false">
      <c r="G2964" s="41" t="n">
        <v>60</v>
      </c>
      <c r="H2964" s="41" t="n">
        <v>25</v>
      </c>
      <c r="I2964" s="41" t="n">
        <v>7540</v>
      </c>
      <c r="J2964" s="41" t="n">
        <v>61098</v>
      </c>
    </row>
    <row r="2965" customFormat="false" ht="14.4" hidden="false" customHeight="false" outlineLevel="0" collapsed="false">
      <c r="G2965" s="41" t="n">
        <v>61</v>
      </c>
      <c r="H2965" s="41" t="n">
        <v>25</v>
      </c>
      <c r="I2965" s="41" t="n">
        <v>11790</v>
      </c>
      <c r="J2965" s="41" t="n">
        <v>86561</v>
      </c>
    </row>
    <row r="2966" customFormat="false" ht="14.4" hidden="false" customHeight="false" outlineLevel="0" collapsed="false">
      <c r="G2966" s="41" t="n">
        <v>62</v>
      </c>
      <c r="H2966" s="41" t="n">
        <v>25</v>
      </c>
      <c r="I2966" s="41" t="n">
        <v>11337</v>
      </c>
      <c r="J2966" s="41" t="n">
        <v>86379</v>
      </c>
    </row>
    <row r="2967" customFormat="false" ht="14.4" hidden="false" customHeight="false" outlineLevel="0" collapsed="false">
      <c r="G2967" s="41" t="n">
        <v>63</v>
      </c>
      <c r="H2967" s="41" t="n">
        <v>25</v>
      </c>
      <c r="I2967" s="41" t="n">
        <v>7502</v>
      </c>
      <c r="J2967" s="41" t="n">
        <v>62168</v>
      </c>
    </row>
    <row r="2968" customFormat="false" ht="14.4" hidden="false" customHeight="false" outlineLevel="0" collapsed="false">
      <c r="G2968" s="41" t="n">
        <v>64</v>
      </c>
      <c r="H2968" s="41" t="n">
        <v>25</v>
      </c>
      <c r="I2968" s="41" t="n">
        <v>9610</v>
      </c>
      <c r="J2968" s="41" t="n">
        <v>75959</v>
      </c>
    </row>
    <row r="2969" customFormat="false" ht="14.4" hidden="false" customHeight="false" outlineLevel="0" collapsed="false">
      <c r="G2969" s="41" t="n">
        <v>65</v>
      </c>
      <c r="H2969" s="41" t="n">
        <v>25</v>
      </c>
      <c r="I2969" s="41" t="n">
        <v>10648</v>
      </c>
      <c r="J2969" s="41" t="n">
        <v>82178</v>
      </c>
    </row>
    <row r="2970" customFormat="false" ht="14.4" hidden="false" customHeight="false" outlineLevel="0" collapsed="false">
      <c r="G2970" s="41" t="n">
        <v>66</v>
      </c>
      <c r="H2970" s="41" t="n">
        <v>25</v>
      </c>
      <c r="I2970" s="41" t="n">
        <v>8485</v>
      </c>
      <c r="J2970" s="41" t="n">
        <v>67187</v>
      </c>
    </row>
    <row r="2971" customFormat="false" ht="14.4" hidden="false" customHeight="false" outlineLevel="0" collapsed="false">
      <c r="G2971" s="41" t="n">
        <v>67</v>
      </c>
      <c r="H2971" s="41" t="n">
        <v>25</v>
      </c>
      <c r="I2971" s="41" t="n">
        <v>9985</v>
      </c>
      <c r="J2971" s="41" t="n">
        <v>70347</v>
      </c>
    </row>
    <row r="2972" customFormat="false" ht="14.4" hidden="false" customHeight="false" outlineLevel="0" collapsed="false">
      <c r="G2972" s="41" t="n">
        <v>68</v>
      </c>
      <c r="H2972" s="41" t="n">
        <v>25</v>
      </c>
      <c r="I2972" s="41" t="n">
        <v>5723</v>
      </c>
      <c r="J2972" s="41" t="n">
        <v>63457</v>
      </c>
    </row>
    <row r="2973" customFormat="false" ht="14.4" hidden="false" customHeight="false" outlineLevel="0" collapsed="false">
      <c r="G2973" s="41" t="n">
        <v>69</v>
      </c>
      <c r="H2973" s="41" t="n">
        <v>25</v>
      </c>
      <c r="I2973" s="41" t="n">
        <v>2786</v>
      </c>
      <c r="J2973" s="41" t="n">
        <v>19512</v>
      </c>
    </row>
    <row r="2974" customFormat="false" ht="14.4" hidden="false" customHeight="false" outlineLevel="0" collapsed="false">
      <c r="G2974" s="41" t="n">
        <v>70</v>
      </c>
      <c r="H2974" s="41" t="n">
        <v>25</v>
      </c>
      <c r="I2974" s="41" t="n">
        <v>2332</v>
      </c>
      <c r="J2974" s="41" t="n">
        <v>18220</v>
      </c>
    </row>
    <row r="2975" customFormat="false" ht="14.4" hidden="false" customHeight="false" outlineLevel="0" collapsed="false">
      <c r="G2975" s="41" t="n">
        <v>71</v>
      </c>
      <c r="H2975" s="41" t="n">
        <v>25</v>
      </c>
      <c r="I2975" s="41" t="n">
        <v>1353</v>
      </c>
      <c r="J2975" s="41" t="n">
        <v>9712</v>
      </c>
    </row>
    <row r="2976" customFormat="false" ht="14.4" hidden="false" customHeight="false" outlineLevel="0" collapsed="false">
      <c r="G2976" s="41" t="n">
        <v>72</v>
      </c>
      <c r="H2976" s="41" t="n">
        <v>25</v>
      </c>
      <c r="I2976" s="41" t="n">
        <v>3110</v>
      </c>
      <c r="J2976" s="41" t="n">
        <v>21164</v>
      </c>
    </row>
    <row r="2977" customFormat="false" ht="14.4" hidden="false" customHeight="false" outlineLevel="0" collapsed="false">
      <c r="G2977" s="41" t="n">
        <v>73</v>
      </c>
      <c r="H2977" s="41" t="n">
        <v>25</v>
      </c>
      <c r="I2977" s="41" t="n">
        <v>1084</v>
      </c>
      <c r="J2977" s="41" t="n">
        <v>8799</v>
      </c>
    </row>
    <row r="2978" customFormat="false" ht="14.4" hidden="false" customHeight="false" outlineLevel="0" collapsed="false">
      <c r="G2978" s="41" t="n">
        <v>74</v>
      </c>
      <c r="H2978" s="41" t="n">
        <v>25</v>
      </c>
      <c r="I2978" s="41" t="n">
        <v>2069</v>
      </c>
      <c r="J2978" s="41" t="n">
        <v>13773</v>
      </c>
    </row>
    <row r="2979" customFormat="false" ht="14.4" hidden="false" customHeight="false" outlineLevel="0" collapsed="false">
      <c r="G2979" s="41" t="n">
        <v>75</v>
      </c>
      <c r="H2979" s="41" t="n">
        <v>25</v>
      </c>
      <c r="I2979" s="41" t="n">
        <v>2903</v>
      </c>
      <c r="J2979" s="41" t="n">
        <v>18976</v>
      </c>
    </row>
    <row r="2980" customFormat="false" ht="14.4" hidden="false" customHeight="false" outlineLevel="0" collapsed="false">
      <c r="G2980" s="41" t="n">
        <v>76</v>
      </c>
      <c r="H2980" s="41" t="n">
        <v>25</v>
      </c>
      <c r="I2980" s="41" t="n">
        <v>3159</v>
      </c>
      <c r="J2980" s="41" t="n">
        <v>23184</v>
      </c>
    </row>
    <row r="2981" customFormat="false" ht="14.4" hidden="false" customHeight="false" outlineLevel="0" collapsed="false">
      <c r="G2981" s="41" t="n">
        <v>77</v>
      </c>
      <c r="H2981" s="41" t="n">
        <v>25</v>
      </c>
      <c r="I2981" s="41" t="n">
        <v>3661</v>
      </c>
      <c r="J2981" s="41" t="n">
        <v>21726</v>
      </c>
    </row>
    <row r="2982" customFormat="false" ht="14.4" hidden="false" customHeight="false" outlineLevel="0" collapsed="false">
      <c r="G2982" s="41" t="n">
        <v>78</v>
      </c>
      <c r="H2982" s="41" t="n">
        <v>25</v>
      </c>
      <c r="I2982" s="41" t="n">
        <v>5471</v>
      </c>
      <c r="J2982" s="41" t="n">
        <v>39026</v>
      </c>
    </row>
    <row r="2983" customFormat="false" ht="14.4" hidden="false" customHeight="false" outlineLevel="0" collapsed="false">
      <c r="G2983" s="41" t="n">
        <v>79</v>
      </c>
      <c r="H2983" s="41" t="n">
        <v>25</v>
      </c>
      <c r="I2983" s="41" t="n">
        <v>4215</v>
      </c>
      <c r="J2983" s="41" t="n">
        <v>29970</v>
      </c>
    </row>
    <row r="2984" customFormat="false" ht="14.4" hidden="false" customHeight="false" outlineLevel="0" collapsed="false">
      <c r="G2984" s="41" t="n">
        <v>80</v>
      </c>
      <c r="H2984" s="41" t="n">
        <v>25</v>
      </c>
      <c r="I2984" s="41" t="n">
        <v>5538</v>
      </c>
      <c r="J2984" s="41" t="n">
        <v>34592</v>
      </c>
    </row>
    <row r="2985" customFormat="false" ht="14.4" hidden="false" customHeight="false" outlineLevel="0" collapsed="false">
      <c r="G2985" s="41" t="n">
        <v>81</v>
      </c>
      <c r="H2985" s="41" t="n">
        <v>25</v>
      </c>
      <c r="I2985" s="41" t="n">
        <v>4180</v>
      </c>
      <c r="J2985" s="41" t="n">
        <v>27857</v>
      </c>
    </row>
    <row r="2986" customFormat="false" ht="14.4" hidden="false" customHeight="false" outlineLevel="0" collapsed="false">
      <c r="G2986" s="41" t="n">
        <v>82</v>
      </c>
      <c r="H2986" s="41" t="n">
        <v>25</v>
      </c>
      <c r="I2986" s="41" t="n">
        <v>4218</v>
      </c>
      <c r="J2986" s="41" t="n">
        <v>35136</v>
      </c>
    </row>
    <row r="2987" customFormat="false" ht="14.4" hidden="false" customHeight="false" outlineLevel="0" collapsed="false">
      <c r="G2987" s="41" t="n">
        <v>83</v>
      </c>
      <c r="H2987" s="41" t="n">
        <v>25</v>
      </c>
      <c r="I2987" s="41" t="n">
        <v>4885</v>
      </c>
      <c r="J2987" s="41" t="n">
        <v>30050</v>
      </c>
    </row>
    <row r="2988" customFormat="false" ht="14.4" hidden="false" customHeight="false" outlineLevel="0" collapsed="false">
      <c r="G2988" s="41" t="n">
        <v>84</v>
      </c>
      <c r="H2988" s="41" t="n">
        <v>25</v>
      </c>
      <c r="I2988" s="41" t="n">
        <v>4457</v>
      </c>
      <c r="J2988" s="41" t="n">
        <v>34577</v>
      </c>
    </row>
    <row r="2989" customFormat="false" ht="14.4" hidden="false" customHeight="false" outlineLevel="0" collapsed="false">
      <c r="G2989" s="41" t="n">
        <v>85</v>
      </c>
      <c r="H2989" s="41" t="n">
        <v>25</v>
      </c>
      <c r="I2989" s="41" t="n">
        <v>4780</v>
      </c>
      <c r="J2989" s="41" t="n">
        <v>29573</v>
      </c>
    </row>
    <row r="2990" customFormat="false" ht="14.4" hidden="false" customHeight="false" outlineLevel="0" collapsed="false">
      <c r="G2990" s="41" t="n">
        <v>86</v>
      </c>
      <c r="H2990" s="41" t="n">
        <v>25</v>
      </c>
      <c r="I2990" s="41" t="n">
        <v>4298</v>
      </c>
      <c r="J2990" s="41" t="n">
        <v>29684</v>
      </c>
    </row>
    <row r="2991" customFormat="false" ht="14.4" hidden="false" customHeight="false" outlineLevel="0" collapsed="false">
      <c r="G2991" s="41" t="n">
        <v>87</v>
      </c>
      <c r="H2991" s="41" t="n">
        <v>25</v>
      </c>
      <c r="I2991" s="41" t="n">
        <v>4821</v>
      </c>
      <c r="J2991" s="41" t="n">
        <v>37349</v>
      </c>
    </row>
    <row r="2992" customFormat="false" ht="14.4" hidden="false" customHeight="false" outlineLevel="0" collapsed="false">
      <c r="G2992" s="41" t="n">
        <v>88</v>
      </c>
      <c r="H2992" s="41" t="n">
        <v>25</v>
      </c>
      <c r="I2992" s="41" t="n">
        <v>5008</v>
      </c>
      <c r="J2992" s="41" t="n">
        <v>34685</v>
      </c>
    </row>
    <row r="2993" customFormat="false" ht="14.4" hidden="false" customHeight="false" outlineLevel="0" collapsed="false">
      <c r="G2993" s="41" t="n">
        <v>89</v>
      </c>
      <c r="H2993" s="41" t="n">
        <v>25</v>
      </c>
      <c r="I2993" s="41" t="n">
        <v>4493</v>
      </c>
      <c r="J2993" s="41" t="n">
        <v>32641</v>
      </c>
    </row>
    <row r="2994" customFormat="false" ht="14.4" hidden="false" customHeight="false" outlineLevel="0" collapsed="false">
      <c r="G2994" s="41" t="n">
        <v>90</v>
      </c>
      <c r="H2994" s="41" t="n">
        <v>25</v>
      </c>
      <c r="I2994" s="41" t="n">
        <v>5044</v>
      </c>
      <c r="J2994" s="41" t="n">
        <v>29540</v>
      </c>
    </row>
    <row r="2995" customFormat="false" ht="14.4" hidden="false" customHeight="false" outlineLevel="0" collapsed="false">
      <c r="G2995" s="41" t="n">
        <v>91</v>
      </c>
      <c r="H2995" s="41" t="n">
        <v>25</v>
      </c>
      <c r="I2995" s="41" t="n">
        <v>4896</v>
      </c>
      <c r="J2995" s="41" t="n">
        <v>34136</v>
      </c>
    </row>
    <row r="2996" customFormat="false" ht="14.4" hidden="false" customHeight="false" outlineLevel="0" collapsed="false">
      <c r="G2996" s="41" t="n">
        <v>92</v>
      </c>
      <c r="H2996" s="41" t="n">
        <v>25</v>
      </c>
      <c r="I2996" s="41" t="n">
        <v>4273</v>
      </c>
      <c r="J2996" s="41" t="n">
        <v>35058</v>
      </c>
    </row>
    <row r="2997" customFormat="false" ht="14.4" hidden="false" customHeight="false" outlineLevel="0" collapsed="false">
      <c r="G2997" s="41" t="n">
        <v>93</v>
      </c>
      <c r="H2997" s="41" t="n">
        <v>25</v>
      </c>
      <c r="I2997" s="41" t="n">
        <v>5079</v>
      </c>
      <c r="J2997" s="41" t="n">
        <v>36445</v>
      </c>
    </row>
    <row r="2998" customFormat="false" ht="14.4" hidden="false" customHeight="false" outlineLevel="0" collapsed="false">
      <c r="G2998" s="41" t="n">
        <v>94</v>
      </c>
      <c r="H2998" s="41" t="n">
        <v>25</v>
      </c>
      <c r="I2998" s="41" t="n">
        <v>5365</v>
      </c>
      <c r="J2998" s="41" t="n">
        <v>29477</v>
      </c>
    </row>
    <row r="2999" customFormat="false" ht="14.4" hidden="false" customHeight="false" outlineLevel="0" collapsed="false">
      <c r="G2999" s="41" t="n">
        <v>95</v>
      </c>
      <c r="H2999" s="41" t="n">
        <v>25</v>
      </c>
      <c r="I2999" s="41" t="n">
        <v>4643</v>
      </c>
      <c r="J2999" s="41" t="n">
        <v>34582</v>
      </c>
    </row>
    <row r="3000" customFormat="false" ht="14.4" hidden="false" customHeight="false" outlineLevel="0" collapsed="false">
      <c r="G3000" s="41" t="n">
        <v>96</v>
      </c>
      <c r="H3000" s="41" t="n">
        <v>25</v>
      </c>
      <c r="I3000" s="41" t="n">
        <v>4258</v>
      </c>
      <c r="J3000" s="41" t="n">
        <v>34762</v>
      </c>
    </row>
    <row r="3001" customFormat="false" ht="14.4" hidden="false" customHeight="false" outlineLevel="0" collapsed="false">
      <c r="G3001" s="41" t="n">
        <v>97</v>
      </c>
      <c r="H3001" s="41" t="n">
        <v>25</v>
      </c>
      <c r="I3001" s="41" t="n">
        <v>9422</v>
      </c>
      <c r="J3001" s="41" t="n">
        <v>68534</v>
      </c>
    </row>
    <row r="3002" customFormat="false" ht="14.4" hidden="false" customHeight="false" outlineLevel="0" collapsed="false">
      <c r="G3002" s="41" t="n">
        <v>98</v>
      </c>
      <c r="H3002" s="41" t="n">
        <v>25</v>
      </c>
      <c r="I3002" s="41" t="n">
        <v>8700</v>
      </c>
      <c r="J3002" s="41" t="n">
        <v>57852</v>
      </c>
    </row>
    <row r="3003" customFormat="false" ht="14.4" hidden="false" customHeight="false" outlineLevel="0" collapsed="false">
      <c r="G3003" s="41" t="n">
        <v>99</v>
      </c>
      <c r="H3003" s="41" t="n">
        <v>25</v>
      </c>
      <c r="I3003" s="41" t="n">
        <v>5170</v>
      </c>
      <c r="J3003" s="41" t="n">
        <v>42616</v>
      </c>
    </row>
    <row r="3004" customFormat="false" ht="14.4" hidden="false" customHeight="false" outlineLevel="0" collapsed="false">
      <c r="G3004" s="41" t="n">
        <v>100</v>
      </c>
      <c r="H3004" s="41" t="n">
        <v>25</v>
      </c>
      <c r="I3004" s="41" t="n">
        <v>6700</v>
      </c>
      <c r="J3004" s="41" t="n">
        <v>74645</v>
      </c>
    </row>
    <row r="3005" customFormat="false" ht="14.4" hidden="false" customHeight="false" outlineLevel="0" collapsed="false">
      <c r="G3005" s="41" t="n">
        <v>101</v>
      </c>
      <c r="H3005" s="41" t="n">
        <v>25</v>
      </c>
      <c r="I3005" s="41" t="n">
        <v>10147</v>
      </c>
      <c r="J3005" s="41" t="n">
        <v>69727</v>
      </c>
    </row>
    <row r="3006" customFormat="false" ht="14.4" hidden="false" customHeight="false" outlineLevel="0" collapsed="false">
      <c r="G3006" s="41" t="n">
        <v>102</v>
      </c>
      <c r="H3006" s="41" t="n">
        <v>25</v>
      </c>
      <c r="I3006" s="41" t="n">
        <v>6192</v>
      </c>
      <c r="J3006" s="41" t="n">
        <v>44266</v>
      </c>
    </row>
    <row r="3007" customFormat="false" ht="14.4" hidden="false" customHeight="false" outlineLevel="0" collapsed="false">
      <c r="G3007" s="41" t="n">
        <v>103</v>
      </c>
      <c r="H3007" s="41" t="n">
        <v>25</v>
      </c>
      <c r="I3007" s="41" t="n">
        <v>8306</v>
      </c>
      <c r="J3007" s="41" t="n">
        <v>49253</v>
      </c>
    </row>
    <row r="3008" customFormat="false" ht="14.4" hidden="false" customHeight="false" outlineLevel="0" collapsed="false">
      <c r="G3008" s="41" t="n">
        <v>104</v>
      </c>
      <c r="H3008" s="41" t="n">
        <v>25</v>
      </c>
      <c r="I3008" s="41" t="n">
        <v>5931</v>
      </c>
      <c r="J3008" s="41" t="n">
        <v>51076</v>
      </c>
    </row>
    <row r="3009" customFormat="false" ht="14.4" hidden="false" customHeight="false" outlineLevel="0" collapsed="false">
      <c r="G3009" s="41" t="n">
        <v>105</v>
      </c>
      <c r="H3009" s="41" t="n">
        <v>25</v>
      </c>
      <c r="I3009" s="41" t="n">
        <v>6094</v>
      </c>
      <c r="J3009" s="41" t="n">
        <v>46453</v>
      </c>
    </row>
    <row r="3010" customFormat="false" ht="14.4" hidden="false" customHeight="false" outlineLevel="0" collapsed="false">
      <c r="G3010" s="41" t="n">
        <v>106</v>
      </c>
      <c r="H3010" s="41" t="n">
        <v>25</v>
      </c>
      <c r="I3010" s="41" t="n">
        <v>5903</v>
      </c>
      <c r="J3010" s="41" t="n">
        <v>47120</v>
      </c>
    </row>
    <row r="3011" customFormat="false" ht="14.4" hidden="false" customHeight="false" outlineLevel="0" collapsed="false">
      <c r="G3011" s="41" t="n">
        <v>107</v>
      </c>
      <c r="H3011" s="41" t="n">
        <v>25</v>
      </c>
      <c r="I3011" s="41" t="n">
        <v>6284</v>
      </c>
      <c r="J3011" s="41" t="n">
        <v>45604</v>
      </c>
    </row>
    <row r="3012" customFormat="false" ht="14.4" hidden="false" customHeight="false" outlineLevel="0" collapsed="false">
      <c r="G3012" s="41" t="n">
        <v>108</v>
      </c>
      <c r="H3012" s="41" t="n">
        <v>25</v>
      </c>
      <c r="I3012" s="41" t="n">
        <v>6813</v>
      </c>
      <c r="J3012" s="41" t="n">
        <v>56970</v>
      </c>
    </row>
    <row r="3013" customFormat="false" ht="14.4" hidden="false" customHeight="false" outlineLevel="0" collapsed="false">
      <c r="G3013" s="41" t="n">
        <v>109</v>
      </c>
      <c r="H3013" s="41" t="n">
        <v>25</v>
      </c>
      <c r="I3013" s="41" t="n">
        <v>8810</v>
      </c>
      <c r="J3013" s="41" t="n">
        <v>44753</v>
      </c>
    </row>
    <row r="3014" customFormat="false" ht="14.4" hidden="false" customHeight="false" outlineLevel="0" collapsed="false">
      <c r="G3014" s="41" t="n">
        <v>110</v>
      </c>
      <c r="H3014" s="41" t="n">
        <v>25</v>
      </c>
      <c r="I3014" s="41" t="n">
        <v>5195</v>
      </c>
      <c r="J3014" s="41" t="n">
        <v>36666</v>
      </c>
    </row>
    <row r="3015" customFormat="false" ht="14.4" hidden="false" customHeight="false" outlineLevel="0" collapsed="false">
      <c r="G3015" s="41" t="n">
        <v>111</v>
      </c>
      <c r="H3015" s="41" t="n">
        <v>25</v>
      </c>
      <c r="I3015" s="41" t="n">
        <v>7553</v>
      </c>
      <c r="J3015" s="41" t="n">
        <v>50576</v>
      </c>
    </row>
    <row r="3016" customFormat="false" ht="14.4" hidden="false" customHeight="false" outlineLevel="0" collapsed="false">
      <c r="G3016" s="41" t="n">
        <v>112</v>
      </c>
      <c r="H3016" s="41" t="n">
        <v>25</v>
      </c>
      <c r="I3016" s="41" t="n">
        <v>5328</v>
      </c>
      <c r="J3016" s="41" t="n">
        <v>43412</v>
      </c>
    </row>
    <row r="3017" customFormat="false" ht="14.4" hidden="false" customHeight="false" outlineLevel="0" collapsed="false">
      <c r="G3017" s="41" t="n">
        <v>113</v>
      </c>
      <c r="H3017" s="41" t="n">
        <v>25</v>
      </c>
      <c r="I3017" s="41" t="n">
        <v>5329</v>
      </c>
      <c r="J3017" s="41" t="n">
        <v>41072</v>
      </c>
    </row>
    <row r="3018" customFormat="false" ht="14.4" hidden="false" customHeight="false" outlineLevel="0" collapsed="false">
      <c r="G3018" s="41" t="n">
        <v>114</v>
      </c>
      <c r="H3018" s="41" t="n">
        <v>25</v>
      </c>
      <c r="I3018" s="41" t="n">
        <v>8050</v>
      </c>
      <c r="J3018" s="41" t="n">
        <v>58204</v>
      </c>
    </row>
    <row r="3019" customFormat="false" ht="14.4" hidden="false" customHeight="false" outlineLevel="0" collapsed="false">
      <c r="G3019" s="41" t="n">
        <v>115</v>
      </c>
      <c r="H3019" s="41" t="n">
        <v>25</v>
      </c>
      <c r="I3019" s="41" t="n">
        <v>6175</v>
      </c>
      <c r="J3019" s="41" t="n">
        <v>41048</v>
      </c>
    </row>
    <row r="3020" customFormat="false" ht="14.4" hidden="false" customHeight="false" outlineLevel="0" collapsed="false">
      <c r="G3020" s="41" t="n">
        <v>116</v>
      </c>
      <c r="H3020" s="41" t="n">
        <v>25</v>
      </c>
      <c r="I3020" s="41" t="n">
        <v>5705</v>
      </c>
      <c r="J3020" s="41" t="n">
        <v>42250</v>
      </c>
    </row>
    <row r="3021" customFormat="false" ht="14.4" hidden="false" customHeight="false" outlineLevel="0" collapsed="false">
      <c r="G3021" s="41" t="n">
        <v>117</v>
      </c>
      <c r="H3021" s="41" t="n">
        <v>25</v>
      </c>
      <c r="I3021" s="41" t="n">
        <v>5241</v>
      </c>
      <c r="J3021" s="41" t="n">
        <v>32467</v>
      </c>
    </row>
    <row r="3022" customFormat="false" ht="14.4" hidden="false" customHeight="false" outlineLevel="0" collapsed="false">
      <c r="G3022" s="41" t="n">
        <v>118</v>
      </c>
      <c r="H3022" s="41" t="n">
        <v>25</v>
      </c>
      <c r="I3022" s="41" t="n">
        <v>4947</v>
      </c>
      <c r="J3022" s="41" t="n">
        <v>35258</v>
      </c>
    </row>
    <row r="3023" customFormat="false" ht="14.4" hidden="false" customHeight="false" outlineLevel="0" collapsed="false">
      <c r="G3023" s="41" t="n">
        <v>119</v>
      </c>
      <c r="H3023" s="41" t="n">
        <v>25</v>
      </c>
      <c r="I3023" s="41" t="n">
        <v>6416</v>
      </c>
      <c r="J3023" s="41" t="n">
        <v>37457</v>
      </c>
    </row>
    <row r="3024" customFormat="false" ht="14.4" hidden="false" customHeight="false" outlineLevel="0" collapsed="false">
      <c r="G3024" s="41" t="n">
        <v>120</v>
      </c>
      <c r="H3024" s="41" t="n">
        <v>25</v>
      </c>
      <c r="I3024" s="41" t="n">
        <v>5155</v>
      </c>
      <c r="J3024" s="41" t="n">
        <v>33239</v>
      </c>
    </row>
    <row r="3025" customFormat="false" ht="14.4" hidden="false" customHeight="false" outlineLevel="0" collapsed="false">
      <c r="G3025" s="41" t="n">
        <v>121</v>
      </c>
      <c r="H3025" s="41" t="n">
        <v>25</v>
      </c>
      <c r="I3025" s="41" t="n">
        <v>6473</v>
      </c>
      <c r="J3025" s="41" t="n">
        <v>43750</v>
      </c>
    </row>
    <row r="3026" customFormat="false" ht="14.4" hidden="false" customHeight="false" outlineLevel="0" collapsed="false">
      <c r="G3026" s="41" t="n">
        <v>122</v>
      </c>
      <c r="H3026" s="41" t="n">
        <v>25</v>
      </c>
      <c r="I3026" s="41" t="n">
        <v>1946</v>
      </c>
      <c r="J3026" s="41" t="n">
        <v>15915</v>
      </c>
    </row>
    <row r="3027" customFormat="false" ht="14.4" hidden="false" customHeight="false" outlineLevel="0" collapsed="false">
      <c r="G3027" s="41" t="n">
        <v>1</v>
      </c>
      <c r="H3027" s="41" t="n">
        <v>26</v>
      </c>
      <c r="I3027" s="41" t="n">
        <v>6275</v>
      </c>
      <c r="J3027" s="41" t="n">
        <v>42351</v>
      </c>
    </row>
    <row r="3028" customFormat="false" ht="14.4" hidden="false" customHeight="false" outlineLevel="0" collapsed="false">
      <c r="G3028" s="41" t="n">
        <v>2</v>
      </c>
      <c r="H3028" s="41" t="n">
        <v>26</v>
      </c>
      <c r="I3028" s="41" t="n">
        <v>5295</v>
      </c>
      <c r="J3028" s="41" t="n">
        <v>33180</v>
      </c>
    </row>
    <row r="3029" customFormat="false" ht="14.4" hidden="false" customHeight="false" outlineLevel="0" collapsed="false">
      <c r="G3029" s="41" t="n">
        <v>3</v>
      </c>
      <c r="H3029" s="41" t="n">
        <v>26</v>
      </c>
      <c r="I3029" s="41" t="n">
        <v>3897</v>
      </c>
      <c r="J3029" s="41" t="n">
        <v>24806</v>
      </c>
    </row>
    <row r="3030" customFormat="false" ht="14.4" hidden="false" customHeight="false" outlineLevel="0" collapsed="false">
      <c r="G3030" s="41" t="n">
        <v>4</v>
      </c>
      <c r="H3030" s="41" t="n">
        <v>26</v>
      </c>
      <c r="I3030" s="41" t="n">
        <v>7066</v>
      </c>
      <c r="J3030" s="41" t="n">
        <v>50553</v>
      </c>
    </row>
    <row r="3031" customFormat="false" ht="14.4" hidden="false" customHeight="false" outlineLevel="0" collapsed="false">
      <c r="G3031" s="41" t="n">
        <v>5</v>
      </c>
      <c r="H3031" s="41" t="n">
        <v>26</v>
      </c>
      <c r="I3031" s="41" t="n">
        <v>5840</v>
      </c>
      <c r="J3031" s="41" t="n">
        <v>54717</v>
      </c>
    </row>
    <row r="3032" customFormat="false" ht="14.4" hidden="false" customHeight="false" outlineLevel="0" collapsed="false">
      <c r="G3032" s="41" t="n">
        <v>6</v>
      </c>
      <c r="H3032" s="41" t="n">
        <v>26</v>
      </c>
      <c r="I3032" s="41" t="n">
        <v>4879</v>
      </c>
      <c r="J3032" s="41" t="n">
        <v>46772</v>
      </c>
    </row>
    <row r="3033" customFormat="false" ht="14.4" hidden="false" customHeight="false" outlineLevel="0" collapsed="false">
      <c r="G3033" s="41" t="n">
        <v>7</v>
      </c>
      <c r="H3033" s="41" t="n">
        <v>26</v>
      </c>
      <c r="I3033" s="41" t="n">
        <v>7500</v>
      </c>
      <c r="J3033" s="41" t="n">
        <v>53538</v>
      </c>
    </row>
    <row r="3034" customFormat="false" ht="14.4" hidden="false" customHeight="false" outlineLevel="0" collapsed="false">
      <c r="G3034" s="41" t="n">
        <v>8</v>
      </c>
      <c r="H3034" s="41" t="n">
        <v>26</v>
      </c>
      <c r="I3034" s="41" t="n">
        <v>1168</v>
      </c>
      <c r="J3034" s="41" t="n">
        <v>8169</v>
      </c>
    </row>
    <row r="3035" customFormat="false" ht="14.4" hidden="false" customHeight="false" outlineLevel="0" collapsed="false">
      <c r="G3035" s="41" t="n">
        <v>9</v>
      </c>
      <c r="H3035" s="41" t="n">
        <v>26</v>
      </c>
      <c r="I3035" s="41" t="n">
        <v>1868</v>
      </c>
      <c r="J3035" s="41" t="n">
        <v>13668</v>
      </c>
    </row>
    <row r="3036" customFormat="false" ht="14.4" hidden="false" customHeight="false" outlineLevel="0" collapsed="false">
      <c r="G3036" s="41" t="n">
        <v>10</v>
      </c>
      <c r="H3036" s="41" t="n">
        <v>26</v>
      </c>
      <c r="I3036" s="41" t="n">
        <v>2408</v>
      </c>
      <c r="J3036" s="41" t="n">
        <v>13772</v>
      </c>
    </row>
    <row r="3037" customFormat="false" ht="14.4" hidden="false" customHeight="false" outlineLevel="0" collapsed="false">
      <c r="G3037" s="41" t="n">
        <v>11</v>
      </c>
      <c r="H3037" s="41" t="n">
        <v>26</v>
      </c>
      <c r="I3037" s="41" t="n">
        <v>2499</v>
      </c>
      <c r="J3037" s="41" t="n">
        <v>19800</v>
      </c>
    </row>
    <row r="3038" customFormat="false" ht="14.4" hidden="false" customHeight="false" outlineLevel="0" collapsed="false">
      <c r="G3038" s="41" t="n">
        <v>12</v>
      </c>
      <c r="H3038" s="41" t="n">
        <v>26</v>
      </c>
      <c r="I3038" s="41" t="n">
        <v>2190</v>
      </c>
      <c r="J3038" s="41" t="n">
        <v>13875</v>
      </c>
    </row>
    <row r="3039" customFormat="false" ht="14.4" hidden="false" customHeight="false" outlineLevel="0" collapsed="false">
      <c r="G3039" s="41" t="n">
        <v>13</v>
      </c>
      <c r="H3039" s="41" t="n">
        <v>26</v>
      </c>
      <c r="I3039" s="41" t="n">
        <v>4223</v>
      </c>
      <c r="J3039" s="41" t="n">
        <v>23372</v>
      </c>
    </row>
    <row r="3040" customFormat="false" ht="14.4" hidden="false" customHeight="false" outlineLevel="0" collapsed="false">
      <c r="G3040" s="41" t="n">
        <v>14</v>
      </c>
      <c r="H3040" s="41" t="n">
        <v>26</v>
      </c>
      <c r="I3040" s="41" t="n">
        <v>3424</v>
      </c>
      <c r="J3040" s="41" t="n">
        <v>20133</v>
      </c>
    </row>
    <row r="3041" customFormat="false" ht="14.4" hidden="false" customHeight="false" outlineLevel="0" collapsed="false">
      <c r="G3041" s="41" t="n">
        <v>15</v>
      </c>
      <c r="H3041" s="41" t="n">
        <v>26</v>
      </c>
      <c r="I3041" s="41" t="n">
        <v>1811</v>
      </c>
      <c r="J3041" s="41" t="n">
        <v>11463</v>
      </c>
    </row>
    <row r="3042" customFormat="false" ht="14.4" hidden="false" customHeight="false" outlineLevel="0" collapsed="false">
      <c r="G3042" s="41" t="n">
        <v>16</v>
      </c>
      <c r="H3042" s="41" t="n">
        <v>26</v>
      </c>
      <c r="I3042" s="41" t="n">
        <v>3653</v>
      </c>
      <c r="J3042" s="41" t="n">
        <v>23342</v>
      </c>
    </row>
    <row r="3043" customFormat="false" ht="14.4" hidden="false" customHeight="false" outlineLevel="0" collapsed="false">
      <c r="G3043" s="41" t="n">
        <v>17</v>
      </c>
      <c r="H3043" s="41" t="n">
        <v>26</v>
      </c>
      <c r="I3043" s="41" t="n">
        <v>871</v>
      </c>
      <c r="J3043" s="41" t="n">
        <v>7496</v>
      </c>
    </row>
    <row r="3044" customFormat="false" ht="14.4" hidden="false" customHeight="false" outlineLevel="0" collapsed="false">
      <c r="G3044" s="41" t="n">
        <v>18</v>
      </c>
      <c r="H3044" s="41" t="n">
        <v>26</v>
      </c>
      <c r="I3044" s="41" t="n">
        <v>3557</v>
      </c>
      <c r="J3044" s="41" t="n">
        <v>23741</v>
      </c>
    </row>
    <row r="3045" customFormat="false" ht="14.4" hidden="false" customHeight="false" outlineLevel="0" collapsed="false">
      <c r="G3045" s="41" t="n">
        <v>19</v>
      </c>
      <c r="H3045" s="41" t="n">
        <v>26</v>
      </c>
      <c r="I3045" s="41" t="n">
        <v>1254</v>
      </c>
      <c r="J3045" s="41" t="n">
        <v>8122</v>
      </c>
    </row>
    <row r="3046" customFormat="false" ht="14.4" hidden="false" customHeight="false" outlineLevel="0" collapsed="false">
      <c r="G3046" s="41" t="n">
        <v>20</v>
      </c>
      <c r="H3046" s="41" t="n">
        <v>26</v>
      </c>
      <c r="I3046" s="41" t="n">
        <v>1197</v>
      </c>
      <c r="J3046" s="41" t="n">
        <v>8508</v>
      </c>
    </row>
    <row r="3047" customFormat="false" ht="14.4" hidden="false" customHeight="false" outlineLevel="0" collapsed="false">
      <c r="G3047" s="41" t="n">
        <v>21</v>
      </c>
      <c r="H3047" s="41" t="n">
        <v>26</v>
      </c>
      <c r="I3047" s="41" t="n">
        <v>1222</v>
      </c>
      <c r="J3047" s="41" t="n">
        <v>8976</v>
      </c>
    </row>
    <row r="3048" customFormat="false" ht="14.4" hidden="false" customHeight="false" outlineLevel="0" collapsed="false">
      <c r="G3048" s="41" t="n">
        <v>22</v>
      </c>
      <c r="H3048" s="41" t="n">
        <v>26</v>
      </c>
      <c r="I3048" s="41" t="n">
        <v>1030</v>
      </c>
      <c r="J3048" s="41" t="n">
        <v>6383</v>
      </c>
    </row>
    <row r="3049" customFormat="false" ht="14.4" hidden="false" customHeight="false" outlineLevel="0" collapsed="false">
      <c r="G3049" s="41" t="n">
        <v>23</v>
      </c>
      <c r="H3049" s="41" t="n">
        <v>26</v>
      </c>
      <c r="I3049" s="41" t="n">
        <v>1191</v>
      </c>
      <c r="J3049" s="41" t="n">
        <v>6843</v>
      </c>
    </row>
    <row r="3050" customFormat="false" ht="14.4" hidden="false" customHeight="false" outlineLevel="0" collapsed="false">
      <c r="G3050" s="41" t="n">
        <v>24</v>
      </c>
      <c r="H3050" s="41" t="n">
        <v>26</v>
      </c>
      <c r="I3050" s="41" t="n">
        <v>2547</v>
      </c>
      <c r="J3050" s="41" t="n">
        <v>31494</v>
      </c>
    </row>
    <row r="3051" customFormat="false" ht="14.4" hidden="false" customHeight="false" outlineLevel="0" collapsed="false">
      <c r="G3051" s="41" t="n">
        <v>25</v>
      </c>
      <c r="H3051" s="41" t="n">
        <v>26</v>
      </c>
      <c r="I3051" s="41" t="n">
        <v>2798</v>
      </c>
      <c r="J3051" s="41" t="n">
        <v>21121</v>
      </c>
    </row>
    <row r="3052" customFormat="false" ht="14.4" hidden="false" customHeight="false" outlineLevel="0" collapsed="false">
      <c r="G3052" s="41" t="n">
        <v>27</v>
      </c>
      <c r="H3052" s="41" t="n">
        <v>26</v>
      </c>
      <c r="I3052" s="41" t="n">
        <v>1864</v>
      </c>
      <c r="J3052" s="41" t="n">
        <v>14021</v>
      </c>
    </row>
    <row r="3053" customFormat="false" ht="14.4" hidden="false" customHeight="false" outlineLevel="0" collapsed="false">
      <c r="G3053" s="41" t="n">
        <v>28</v>
      </c>
      <c r="H3053" s="41" t="n">
        <v>26</v>
      </c>
      <c r="I3053" s="41" t="n">
        <v>2455</v>
      </c>
      <c r="J3053" s="41" t="n">
        <v>14609</v>
      </c>
    </row>
    <row r="3054" customFormat="false" ht="14.4" hidden="false" customHeight="false" outlineLevel="0" collapsed="false">
      <c r="G3054" s="41" t="n">
        <v>29</v>
      </c>
      <c r="H3054" s="41" t="n">
        <v>26</v>
      </c>
      <c r="I3054" s="41" t="n">
        <v>1033</v>
      </c>
      <c r="J3054" s="41" t="n">
        <v>6455</v>
      </c>
    </row>
    <row r="3055" customFormat="false" ht="14.4" hidden="false" customHeight="false" outlineLevel="0" collapsed="false">
      <c r="G3055" s="41" t="n">
        <v>30</v>
      </c>
      <c r="H3055" s="41" t="n">
        <v>26</v>
      </c>
      <c r="I3055" s="41" t="n">
        <v>3611</v>
      </c>
      <c r="J3055" s="41" t="n">
        <v>23964</v>
      </c>
    </row>
    <row r="3056" customFormat="false" ht="14.4" hidden="false" customHeight="false" outlineLevel="0" collapsed="false">
      <c r="G3056" s="41" t="n">
        <v>31</v>
      </c>
      <c r="H3056" s="41" t="n">
        <v>26</v>
      </c>
      <c r="I3056" s="41" t="n">
        <v>3720</v>
      </c>
      <c r="J3056" s="41" t="n">
        <v>29764</v>
      </c>
    </row>
    <row r="3057" customFormat="false" ht="14.4" hidden="false" customHeight="false" outlineLevel="0" collapsed="false">
      <c r="G3057" s="41" t="n">
        <v>32</v>
      </c>
      <c r="H3057" s="41" t="n">
        <v>26</v>
      </c>
      <c r="I3057" s="41" t="n">
        <v>2543</v>
      </c>
      <c r="J3057" s="41" t="n">
        <v>43158</v>
      </c>
    </row>
    <row r="3058" customFormat="false" ht="14.4" hidden="false" customHeight="false" outlineLevel="0" collapsed="false">
      <c r="G3058" s="41" t="n">
        <v>33</v>
      </c>
      <c r="H3058" s="41" t="n">
        <v>26</v>
      </c>
      <c r="I3058" s="41" t="n">
        <v>1806</v>
      </c>
      <c r="J3058" s="41" t="n">
        <v>26260</v>
      </c>
    </row>
    <row r="3059" customFormat="false" ht="14.4" hidden="false" customHeight="false" outlineLevel="0" collapsed="false">
      <c r="G3059" s="41" t="n">
        <v>34</v>
      </c>
      <c r="H3059" s="41" t="n">
        <v>26</v>
      </c>
      <c r="I3059" s="41" t="n">
        <v>4413</v>
      </c>
      <c r="J3059" s="41" t="n">
        <v>28361</v>
      </c>
    </row>
    <row r="3060" customFormat="false" ht="14.4" hidden="false" customHeight="false" outlineLevel="0" collapsed="false">
      <c r="G3060" s="41" t="n">
        <v>35</v>
      </c>
      <c r="H3060" s="41" t="n">
        <v>26</v>
      </c>
      <c r="I3060" s="41" t="n">
        <v>4552</v>
      </c>
      <c r="J3060" s="41" t="n">
        <v>33212</v>
      </c>
    </row>
    <row r="3061" customFormat="false" ht="14.4" hidden="false" customHeight="false" outlineLevel="0" collapsed="false">
      <c r="G3061" s="41" t="n">
        <v>36</v>
      </c>
      <c r="H3061" s="41" t="n">
        <v>26</v>
      </c>
      <c r="I3061" s="41" t="n">
        <v>3249</v>
      </c>
      <c r="J3061" s="41" t="n">
        <v>26648</v>
      </c>
    </row>
    <row r="3062" customFormat="false" ht="14.4" hidden="false" customHeight="false" outlineLevel="0" collapsed="false">
      <c r="G3062" s="41" t="n">
        <v>37</v>
      </c>
      <c r="H3062" s="41" t="n">
        <v>26</v>
      </c>
      <c r="I3062" s="41" t="n">
        <v>4077</v>
      </c>
      <c r="J3062" s="41" t="n">
        <v>29452</v>
      </c>
    </row>
    <row r="3063" customFormat="false" ht="14.4" hidden="false" customHeight="false" outlineLevel="0" collapsed="false">
      <c r="G3063" s="41" t="n">
        <v>38</v>
      </c>
      <c r="H3063" s="41" t="n">
        <v>26</v>
      </c>
      <c r="I3063" s="41" t="n">
        <v>3056</v>
      </c>
      <c r="J3063" s="41" t="n">
        <v>24185</v>
      </c>
    </row>
    <row r="3064" customFormat="false" ht="14.4" hidden="false" customHeight="false" outlineLevel="0" collapsed="false">
      <c r="G3064" s="41" t="n">
        <v>39</v>
      </c>
      <c r="H3064" s="41" t="n">
        <v>26</v>
      </c>
      <c r="I3064" s="41" t="n">
        <v>3393</v>
      </c>
      <c r="J3064" s="41" t="n">
        <v>25609</v>
      </c>
    </row>
    <row r="3065" customFormat="false" ht="14.4" hidden="false" customHeight="false" outlineLevel="0" collapsed="false">
      <c r="G3065" s="41" t="n">
        <v>40</v>
      </c>
      <c r="H3065" s="41" t="n">
        <v>26</v>
      </c>
      <c r="I3065" s="41" t="n">
        <v>1493</v>
      </c>
      <c r="J3065" s="41" t="n">
        <v>14366</v>
      </c>
    </row>
    <row r="3066" customFormat="false" ht="14.4" hidden="false" customHeight="false" outlineLevel="0" collapsed="false">
      <c r="G3066" s="41" t="n">
        <v>41</v>
      </c>
      <c r="H3066" s="41" t="n">
        <v>26</v>
      </c>
      <c r="I3066" s="41" t="n">
        <v>6761</v>
      </c>
      <c r="J3066" s="41" t="n">
        <v>57566</v>
      </c>
    </row>
    <row r="3067" customFormat="false" ht="14.4" hidden="false" customHeight="false" outlineLevel="0" collapsed="false">
      <c r="G3067" s="41" t="n">
        <v>42</v>
      </c>
      <c r="H3067" s="41" t="n">
        <v>26</v>
      </c>
      <c r="I3067" s="41" t="n">
        <v>2860</v>
      </c>
      <c r="J3067" s="41" t="n">
        <v>24659</v>
      </c>
    </row>
    <row r="3068" customFormat="false" ht="14.4" hidden="false" customHeight="false" outlineLevel="0" collapsed="false">
      <c r="G3068" s="41" t="n">
        <v>43</v>
      </c>
      <c r="H3068" s="41" t="n">
        <v>26</v>
      </c>
      <c r="I3068" s="41" t="n">
        <v>5261</v>
      </c>
      <c r="J3068" s="41" t="n">
        <v>41055</v>
      </c>
    </row>
    <row r="3069" customFormat="false" ht="14.4" hidden="false" customHeight="false" outlineLevel="0" collapsed="false">
      <c r="G3069" s="41" t="n">
        <v>44</v>
      </c>
      <c r="H3069" s="41" t="n">
        <v>26</v>
      </c>
      <c r="I3069" s="41" t="n">
        <v>6021</v>
      </c>
      <c r="J3069" s="41" t="n">
        <v>51959</v>
      </c>
    </row>
    <row r="3070" customFormat="false" ht="14.4" hidden="false" customHeight="false" outlineLevel="0" collapsed="false">
      <c r="G3070" s="41" t="n">
        <v>45</v>
      </c>
      <c r="H3070" s="41" t="n">
        <v>26</v>
      </c>
      <c r="I3070" s="41" t="n">
        <v>5184</v>
      </c>
      <c r="J3070" s="41" t="n">
        <v>39721</v>
      </c>
    </row>
    <row r="3071" customFormat="false" ht="14.4" hidden="false" customHeight="false" outlineLevel="0" collapsed="false">
      <c r="G3071" s="41" t="n">
        <v>46</v>
      </c>
      <c r="H3071" s="41" t="n">
        <v>26</v>
      </c>
      <c r="I3071" s="41" t="n">
        <v>5660</v>
      </c>
      <c r="J3071" s="41" t="n">
        <v>57097</v>
      </c>
    </row>
    <row r="3072" customFormat="false" ht="14.4" hidden="false" customHeight="false" outlineLevel="0" collapsed="false">
      <c r="G3072" s="41" t="n">
        <v>47</v>
      </c>
      <c r="H3072" s="41" t="n">
        <v>26</v>
      </c>
      <c r="I3072" s="41" t="n">
        <v>5899</v>
      </c>
      <c r="J3072" s="41" t="n">
        <v>41613</v>
      </c>
    </row>
    <row r="3073" customFormat="false" ht="14.4" hidden="false" customHeight="false" outlineLevel="0" collapsed="false">
      <c r="G3073" s="41" t="n">
        <v>48</v>
      </c>
      <c r="H3073" s="41" t="n">
        <v>26</v>
      </c>
      <c r="I3073" s="41" t="n">
        <v>5941</v>
      </c>
      <c r="J3073" s="41" t="n">
        <v>38396</v>
      </c>
    </row>
    <row r="3074" customFormat="false" ht="14.4" hidden="false" customHeight="false" outlineLevel="0" collapsed="false">
      <c r="G3074" s="41" t="n">
        <v>49</v>
      </c>
      <c r="H3074" s="41" t="n">
        <v>26</v>
      </c>
      <c r="I3074" s="41" t="n">
        <v>2899</v>
      </c>
      <c r="J3074" s="41" t="n">
        <v>20617</v>
      </c>
    </row>
    <row r="3075" customFormat="false" ht="14.4" hidden="false" customHeight="false" outlineLevel="0" collapsed="false">
      <c r="G3075" s="41" t="n">
        <v>50</v>
      </c>
      <c r="H3075" s="41" t="n">
        <v>26</v>
      </c>
      <c r="I3075" s="41" t="n">
        <v>3747</v>
      </c>
      <c r="J3075" s="41" t="n">
        <v>25643</v>
      </c>
    </row>
    <row r="3076" customFormat="false" ht="14.4" hidden="false" customHeight="false" outlineLevel="0" collapsed="false">
      <c r="G3076" s="41" t="n">
        <v>51</v>
      </c>
      <c r="H3076" s="41" t="n">
        <v>26</v>
      </c>
      <c r="I3076" s="41" t="n">
        <v>3710</v>
      </c>
      <c r="J3076" s="41" t="n">
        <v>23320</v>
      </c>
    </row>
    <row r="3077" customFormat="false" ht="14.4" hidden="false" customHeight="false" outlineLevel="0" collapsed="false">
      <c r="G3077" s="41" t="n">
        <v>52</v>
      </c>
      <c r="H3077" s="41" t="n">
        <v>26</v>
      </c>
      <c r="I3077" s="41" t="n">
        <v>3903</v>
      </c>
      <c r="J3077" s="41" t="n">
        <v>31464</v>
      </c>
    </row>
    <row r="3078" customFormat="false" ht="14.4" hidden="false" customHeight="false" outlineLevel="0" collapsed="false">
      <c r="G3078" s="41" t="n">
        <v>53</v>
      </c>
      <c r="H3078" s="41" t="n">
        <v>26</v>
      </c>
      <c r="I3078" s="41" t="n">
        <v>4333</v>
      </c>
      <c r="J3078" s="41" t="n">
        <v>25368</v>
      </c>
    </row>
    <row r="3079" customFormat="false" ht="14.4" hidden="false" customHeight="false" outlineLevel="0" collapsed="false">
      <c r="G3079" s="41" t="n">
        <v>54</v>
      </c>
      <c r="H3079" s="41" t="n">
        <v>26</v>
      </c>
      <c r="I3079" s="41" t="n">
        <v>3892</v>
      </c>
      <c r="J3079" s="41" t="n">
        <v>36700</v>
      </c>
    </row>
    <row r="3080" customFormat="false" ht="14.4" hidden="false" customHeight="false" outlineLevel="0" collapsed="false">
      <c r="G3080" s="41" t="n">
        <v>55</v>
      </c>
      <c r="H3080" s="41" t="n">
        <v>26</v>
      </c>
      <c r="I3080" s="41" t="n">
        <v>3371</v>
      </c>
      <c r="J3080" s="41" t="n">
        <v>38698</v>
      </c>
    </row>
    <row r="3081" customFormat="false" ht="14.4" hidden="false" customHeight="false" outlineLevel="0" collapsed="false">
      <c r="G3081" s="41" t="n">
        <v>56</v>
      </c>
      <c r="H3081" s="41" t="n">
        <v>26</v>
      </c>
      <c r="I3081" s="41" t="n">
        <v>1708</v>
      </c>
      <c r="J3081" s="41" t="n">
        <v>11388</v>
      </c>
    </row>
    <row r="3082" customFormat="false" ht="14.4" hidden="false" customHeight="false" outlineLevel="0" collapsed="false">
      <c r="G3082" s="41" t="n">
        <v>57</v>
      </c>
      <c r="H3082" s="41" t="n">
        <v>26</v>
      </c>
      <c r="I3082" s="41" t="n">
        <v>3084</v>
      </c>
      <c r="J3082" s="41" t="n">
        <v>20702</v>
      </c>
    </row>
    <row r="3083" customFormat="false" ht="14.4" hidden="false" customHeight="false" outlineLevel="0" collapsed="false">
      <c r="G3083" s="41" t="n">
        <v>58</v>
      </c>
      <c r="H3083" s="41" t="n">
        <v>26</v>
      </c>
      <c r="I3083" s="41" t="n">
        <v>2697</v>
      </c>
      <c r="J3083" s="41" t="n">
        <v>18248</v>
      </c>
    </row>
    <row r="3084" customFormat="false" ht="14.4" hidden="false" customHeight="false" outlineLevel="0" collapsed="false">
      <c r="G3084" s="41" t="n">
        <v>59</v>
      </c>
      <c r="H3084" s="41" t="n">
        <v>26</v>
      </c>
      <c r="I3084" s="41" t="n">
        <v>6943</v>
      </c>
      <c r="J3084" s="41" t="n">
        <v>54884</v>
      </c>
    </row>
    <row r="3085" customFormat="false" ht="14.4" hidden="false" customHeight="false" outlineLevel="0" collapsed="false">
      <c r="G3085" s="41" t="n">
        <v>60</v>
      </c>
      <c r="H3085" s="41" t="n">
        <v>26</v>
      </c>
      <c r="I3085" s="41" t="n">
        <v>5627</v>
      </c>
      <c r="J3085" s="41" t="n">
        <v>53844</v>
      </c>
    </row>
    <row r="3086" customFormat="false" ht="14.4" hidden="false" customHeight="false" outlineLevel="0" collapsed="false">
      <c r="G3086" s="41" t="n">
        <v>61</v>
      </c>
      <c r="H3086" s="41" t="n">
        <v>26</v>
      </c>
      <c r="I3086" s="41" t="n">
        <v>10253</v>
      </c>
      <c r="J3086" s="41" t="n">
        <v>83872</v>
      </c>
    </row>
    <row r="3087" customFormat="false" ht="14.4" hidden="false" customHeight="false" outlineLevel="0" collapsed="false">
      <c r="G3087" s="41" t="n">
        <v>62</v>
      </c>
      <c r="H3087" s="41" t="n">
        <v>26</v>
      </c>
      <c r="I3087" s="41" t="n">
        <v>9903</v>
      </c>
      <c r="J3087" s="41" t="n">
        <v>83528</v>
      </c>
    </row>
    <row r="3088" customFormat="false" ht="14.4" hidden="false" customHeight="false" outlineLevel="0" collapsed="false">
      <c r="G3088" s="41" t="n">
        <v>63</v>
      </c>
      <c r="H3088" s="41" t="n">
        <v>26</v>
      </c>
      <c r="I3088" s="41" t="n">
        <v>6916</v>
      </c>
      <c r="J3088" s="41" t="n">
        <v>57195</v>
      </c>
    </row>
    <row r="3089" customFormat="false" ht="14.4" hidden="false" customHeight="false" outlineLevel="0" collapsed="false">
      <c r="G3089" s="41" t="n">
        <v>64</v>
      </c>
      <c r="H3089" s="41" t="n">
        <v>26</v>
      </c>
      <c r="I3089" s="41" t="n">
        <v>7712</v>
      </c>
      <c r="J3089" s="41" t="n">
        <v>73227</v>
      </c>
    </row>
    <row r="3090" customFormat="false" ht="14.4" hidden="false" customHeight="false" outlineLevel="0" collapsed="false">
      <c r="G3090" s="41" t="n">
        <v>65</v>
      </c>
      <c r="H3090" s="41" t="n">
        <v>26</v>
      </c>
      <c r="I3090" s="41" t="n">
        <v>8960</v>
      </c>
      <c r="J3090" s="41" t="n">
        <v>79446</v>
      </c>
    </row>
    <row r="3091" customFormat="false" ht="14.4" hidden="false" customHeight="false" outlineLevel="0" collapsed="false">
      <c r="G3091" s="41" t="n">
        <v>66</v>
      </c>
      <c r="H3091" s="41" t="n">
        <v>26</v>
      </c>
      <c r="I3091" s="41" t="n">
        <v>5585</v>
      </c>
      <c r="J3091" s="41" t="n">
        <v>59933</v>
      </c>
    </row>
    <row r="3092" customFormat="false" ht="14.4" hidden="false" customHeight="false" outlineLevel="0" collapsed="false">
      <c r="G3092" s="41" t="n">
        <v>67</v>
      </c>
      <c r="H3092" s="41" t="n">
        <v>26</v>
      </c>
      <c r="I3092" s="41" t="n">
        <v>8062</v>
      </c>
      <c r="J3092" s="41" t="n">
        <v>67496</v>
      </c>
    </row>
    <row r="3093" customFormat="false" ht="14.4" hidden="false" customHeight="false" outlineLevel="0" collapsed="false">
      <c r="G3093" s="41" t="n">
        <v>68</v>
      </c>
      <c r="H3093" s="41" t="n">
        <v>26</v>
      </c>
      <c r="I3093" s="41" t="n">
        <v>5561</v>
      </c>
      <c r="J3093" s="41" t="n">
        <v>56392</v>
      </c>
    </row>
    <row r="3094" customFormat="false" ht="14.4" hidden="false" customHeight="false" outlineLevel="0" collapsed="false">
      <c r="G3094" s="41" t="n">
        <v>69</v>
      </c>
      <c r="H3094" s="41" t="n">
        <v>26</v>
      </c>
      <c r="I3094" s="41" t="n">
        <v>1415</v>
      </c>
      <c r="J3094" s="41" t="n">
        <v>7154</v>
      </c>
    </row>
    <row r="3095" customFormat="false" ht="14.4" hidden="false" customHeight="false" outlineLevel="0" collapsed="false">
      <c r="G3095" s="41" t="n">
        <v>70</v>
      </c>
      <c r="H3095" s="41" t="n">
        <v>26</v>
      </c>
      <c r="I3095" s="41" t="n">
        <v>453</v>
      </c>
      <c r="J3095" s="41" t="n">
        <v>3214</v>
      </c>
    </row>
    <row r="3096" customFormat="false" ht="14.4" hidden="false" customHeight="false" outlineLevel="0" collapsed="false">
      <c r="G3096" s="41" t="n">
        <v>71</v>
      </c>
      <c r="H3096" s="41" t="n">
        <v>26</v>
      </c>
      <c r="I3096" s="41" t="n">
        <v>2291</v>
      </c>
      <c r="J3096" s="41" t="n">
        <v>17343</v>
      </c>
    </row>
    <row r="3097" customFormat="false" ht="14.4" hidden="false" customHeight="false" outlineLevel="0" collapsed="false">
      <c r="G3097" s="41" t="n">
        <v>72</v>
      </c>
      <c r="H3097" s="41" t="n">
        <v>26</v>
      </c>
      <c r="I3097" s="41" t="n">
        <v>654</v>
      </c>
      <c r="J3097" s="41" t="n">
        <v>3744</v>
      </c>
    </row>
    <row r="3098" customFormat="false" ht="14.4" hidden="false" customHeight="false" outlineLevel="0" collapsed="false">
      <c r="G3098" s="41" t="n">
        <v>73</v>
      </c>
      <c r="H3098" s="41" t="n">
        <v>26</v>
      </c>
      <c r="I3098" s="41" t="n">
        <v>3697</v>
      </c>
      <c r="J3098" s="41" t="n">
        <v>29446</v>
      </c>
    </row>
    <row r="3099" customFormat="false" ht="14.4" hidden="false" customHeight="false" outlineLevel="0" collapsed="false">
      <c r="G3099" s="41" t="n">
        <v>74</v>
      </c>
      <c r="H3099" s="41" t="n">
        <v>26</v>
      </c>
      <c r="I3099" s="41" t="n">
        <v>2176</v>
      </c>
      <c r="J3099" s="41" t="n">
        <v>31973</v>
      </c>
    </row>
    <row r="3100" customFormat="false" ht="14.4" hidden="false" customHeight="false" outlineLevel="0" collapsed="false">
      <c r="G3100" s="41" t="n">
        <v>75</v>
      </c>
      <c r="H3100" s="41" t="n">
        <v>26</v>
      </c>
      <c r="I3100" s="41" t="n">
        <v>3445</v>
      </c>
      <c r="J3100" s="41" t="n">
        <v>23740</v>
      </c>
    </row>
    <row r="3101" customFormat="false" ht="14.4" hidden="false" customHeight="false" outlineLevel="0" collapsed="false">
      <c r="G3101" s="41" t="n">
        <v>76</v>
      </c>
      <c r="H3101" s="41" t="n">
        <v>26</v>
      </c>
      <c r="I3101" s="41" t="n">
        <v>3323</v>
      </c>
      <c r="J3101" s="41" t="n">
        <v>41659</v>
      </c>
    </row>
    <row r="3102" customFormat="false" ht="14.4" hidden="false" customHeight="false" outlineLevel="0" collapsed="false">
      <c r="G3102" s="41" t="n">
        <v>77</v>
      </c>
      <c r="H3102" s="41" t="n">
        <v>26</v>
      </c>
      <c r="I3102" s="41" t="n">
        <v>4116</v>
      </c>
      <c r="J3102" s="41" t="n">
        <v>26679</v>
      </c>
    </row>
    <row r="3103" customFormat="false" ht="14.4" hidden="false" customHeight="false" outlineLevel="0" collapsed="false">
      <c r="G3103" s="41" t="n">
        <v>78</v>
      </c>
      <c r="H3103" s="41" t="n">
        <v>26</v>
      </c>
      <c r="I3103" s="41" t="n">
        <v>5538</v>
      </c>
      <c r="J3103" s="41" t="n">
        <v>34047</v>
      </c>
    </row>
    <row r="3104" customFormat="false" ht="14.4" hidden="false" customHeight="false" outlineLevel="0" collapsed="false">
      <c r="G3104" s="41" t="n">
        <v>79</v>
      </c>
      <c r="H3104" s="41" t="n">
        <v>26</v>
      </c>
      <c r="I3104" s="41" t="n">
        <v>3584</v>
      </c>
      <c r="J3104" s="41" t="n">
        <v>26031</v>
      </c>
    </row>
    <row r="3105" customFormat="false" ht="14.4" hidden="false" customHeight="false" outlineLevel="0" collapsed="false">
      <c r="G3105" s="41" t="n">
        <v>80</v>
      </c>
      <c r="H3105" s="41" t="n">
        <v>26</v>
      </c>
      <c r="I3105" s="41" t="n">
        <v>3908</v>
      </c>
      <c r="J3105" s="41" t="n">
        <v>29728</v>
      </c>
    </row>
    <row r="3106" customFormat="false" ht="14.4" hidden="false" customHeight="false" outlineLevel="0" collapsed="false">
      <c r="G3106" s="41" t="n">
        <v>81</v>
      </c>
      <c r="H3106" s="41" t="n">
        <v>26</v>
      </c>
      <c r="I3106" s="41" t="n">
        <v>3172</v>
      </c>
      <c r="J3106" s="41" t="n">
        <v>23030</v>
      </c>
    </row>
    <row r="3107" customFormat="false" ht="14.4" hidden="false" customHeight="false" outlineLevel="0" collapsed="false">
      <c r="G3107" s="41" t="n">
        <v>82</v>
      </c>
      <c r="H3107" s="41" t="n">
        <v>26</v>
      </c>
      <c r="I3107" s="41" t="n">
        <v>3410</v>
      </c>
      <c r="J3107" s="41" t="n">
        <v>34227</v>
      </c>
    </row>
    <row r="3108" customFormat="false" ht="14.4" hidden="false" customHeight="false" outlineLevel="0" collapsed="false">
      <c r="G3108" s="41" t="n">
        <v>83</v>
      </c>
      <c r="H3108" s="41" t="n">
        <v>26</v>
      </c>
      <c r="I3108" s="41" t="n">
        <v>3295</v>
      </c>
      <c r="J3108" s="41" t="n">
        <v>27841</v>
      </c>
    </row>
    <row r="3109" customFormat="false" ht="14.4" hidden="false" customHeight="false" outlineLevel="0" collapsed="false">
      <c r="G3109" s="41" t="n">
        <v>84</v>
      </c>
      <c r="H3109" s="41" t="n">
        <v>26</v>
      </c>
      <c r="I3109" s="41" t="n">
        <v>4379</v>
      </c>
      <c r="J3109" s="41" t="n">
        <v>30773</v>
      </c>
    </row>
    <row r="3110" customFormat="false" ht="14.4" hidden="false" customHeight="false" outlineLevel="0" collapsed="false">
      <c r="G3110" s="41" t="n">
        <v>85</v>
      </c>
      <c r="H3110" s="41" t="n">
        <v>26</v>
      </c>
      <c r="I3110" s="41" t="n">
        <v>2844</v>
      </c>
      <c r="J3110" s="41" t="n">
        <v>24104</v>
      </c>
    </row>
    <row r="3111" customFormat="false" ht="14.4" hidden="false" customHeight="false" outlineLevel="0" collapsed="false">
      <c r="G3111" s="41" t="n">
        <v>86</v>
      </c>
      <c r="H3111" s="41" t="n">
        <v>26</v>
      </c>
      <c r="I3111" s="41" t="n">
        <v>3334</v>
      </c>
      <c r="J3111" s="41" t="n">
        <v>25218</v>
      </c>
    </row>
    <row r="3112" customFormat="false" ht="14.4" hidden="false" customHeight="false" outlineLevel="0" collapsed="false">
      <c r="G3112" s="41" t="n">
        <v>87</v>
      </c>
      <c r="H3112" s="41" t="n">
        <v>26</v>
      </c>
      <c r="I3112" s="41" t="n">
        <v>4651</v>
      </c>
      <c r="J3112" s="41" t="n">
        <v>32370</v>
      </c>
    </row>
    <row r="3113" customFormat="false" ht="14.4" hidden="false" customHeight="false" outlineLevel="0" collapsed="false">
      <c r="G3113" s="41" t="n">
        <v>88</v>
      </c>
      <c r="H3113" s="41" t="n">
        <v>26</v>
      </c>
      <c r="I3113" s="41" t="n">
        <v>2236</v>
      </c>
      <c r="J3113" s="41" t="n">
        <v>15413</v>
      </c>
    </row>
    <row r="3114" customFormat="false" ht="14.4" hidden="false" customHeight="false" outlineLevel="0" collapsed="false">
      <c r="G3114" s="41" t="n">
        <v>89</v>
      </c>
      <c r="H3114" s="41" t="n">
        <v>26</v>
      </c>
      <c r="I3114" s="41" t="n">
        <v>2156</v>
      </c>
      <c r="J3114" s="41" t="n">
        <v>16607</v>
      </c>
    </row>
    <row r="3115" customFormat="false" ht="14.4" hidden="false" customHeight="false" outlineLevel="0" collapsed="false">
      <c r="G3115" s="41" t="n">
        <v>90</v>
      </c>
      <c r="H3115" s="41" t="n">
        <v>26</v>
      </c>
      <c r="I3115" s="41" t="n">
        <v>3792</v>
      </c>
      <c r="J3115" s="41" t="n">
        <v>13714</v>
      </c>
    </row>
    <row r="3116" customFormat="false" ht="14.4" hidden="false" customHeight="false" outlineLevel="0" collapsed="false">
      <c r="G3116" s="41" t="n">
        <v>91</v>
      </c>
      <c r="H3116" s="41" t="n">
        <v>26</v>
      </c>
      <c r="I3116" s="41" t="n">
        <v>1682</v>
      </c>
      <c r="J3116" s="41" t="n">
        <v>14864</v>
      </c>
    </row>
    <row r="3117" customFormat="false" ht="14.4" hidden="false" customHeight="false" outlineLevel="0" collapsed="false">
      <c r="G3117" s="41" t="n">
        <v>92</v>
      </c>
      <c r="H3117" s="41" t="n">
        <v>26</v>
      </c>
      <c r="I3117" s="41" t="n">
        <v>1761</v>
      </c>
      <c r="J3117" s="41" t="n">
        <v>15973</v>
      </c>
    </row>
    <row r="3118" customFormat="false" ht="14.4" hidden="false" customHeight="false" outlineLevel="0" collapsed="false">
      <c r="G3118" s="41" t="n">
        <v>93</v>
      </c>
      <c r="H3118" s="41" t="n">
        <v>26</v>
      </c>
      <c r="I3118" s="41" t="n">
        <v>2256</v>
      </c>
      <c r="J3118" s="41" t="n">
        <v>17173</v>
      </c>
    </row>
    <row r="3119" customFormat="false" ht="14.4" hidden="false" customHeight="false" outlineLevel="0" collapsed="false">
      <c r="G3119" s="41" t="n">
        <v>94</v>
      </c>
      <c r="H3119" s="41" t="n">
        <v>26</v>
      </c>
      <c r="I3119" s="41" t="n">
        <v>2482</v>
      </c>
      <c r="J3119" s="41" t="n">
        <v>13651</v>
      </c>
    </row>
    <row r="3120" customFormat="false" ht="14.4" hidden="false" customHeight="false" outlineLevel="0" collapsed="false">
      <c r="G3120" s="41" t="n">
        <v>95</v>
      </c>
      <c r="H3120" s="41" t="n">
        <v>26</v>
      </c>
      <c r="I3120" s="41" t="n">
        <v>1702</v>
      </c>
      <c r="J3120" s="41" t="n">
        <v>15310</v>
      </c>
    </row>
    <row r="3121" customFormat="false" ht="14.4" hidden="false" customHeight="false" outlineLevel="0" collapsed="false">
      <c r="G3121" s="41" t="n">
        <v>96</v>
      </c>
      <c r="H3121" s="41" t="n">
        <v>26</v>
      </c>
      <c r="I3121" s="41" t="n">
        <v>1711</v>
      </c>
      <c r="J3121" s="41" t="n">
        <v>15677</v>
      </c>
    </row>
    <row r="3122" customFormat="false" ht="14.4" hidden="false" customHeight="false" outlineLevel="0" collapsed="false">
      <c r="G3122" s="41" t="n">
        <v>97</v>
      </c>
      <c r="H3122" s="41" t="n">
        <v>26</v>
      </c>
      <c r="I3122" s="41" t="n">
        <v>6258</v>
      </c>
      <c r="J3122" s="41" t="n">
        <v>51451</v>
      </c>
    </row>
    <row r="3123" customFormat="false" ht="14.4" hidden="false" customHeight="false" outlineLevel="0" collapsed="false">
      <c r="G3123" s="41" t="n">
        <v>98</v>
      </c>
      <c r="H3123" s="41" t="n">
        <v>26</v>
      </c>
      <c r="I3123" s="41" t="n">
        <v>4573</v>
      </c>
      <c r="J3123" s="41" t="n">
        <v>42958</v>
      </c>
    </row>
    <row r="3124" customFormat="false" ht="14.4" hidden="false" customHeight="false" outlineLevel="0" collapsed="false">
      <c r="G3124" s="41" t="n">
        <v>99</v>
      </c>
      <c r="H3124" s="41" t="n">
        <v>26</v>
      </c>
      <c r="I3124" s="41" t="n">
        <v>2659</v>
      </c>
      <c r="J3124" s="41" t="n">
        <v>23531</v>
      </c>
    </row>
    <row r="3125" customFormat="false" ht="14.4" hidden="false" customHeight="false" outlineLevel="0" collapsed="false">
      <c r="G3125" s="41" t="n">
        <v>100</v>
      </c>
      <c r="H3125" s="41" t="n">
        <v>26</v>
      </c>
      <c r="I3125" s="41" t="n">
        <v>5059</v>
      </c>
      <c r="J3125" s="41" t="n">
        <v>57396</v>
      </c>
    </row>
    <row r="3126" customFormat="false" ht="14.4" hidden="false" customHeight="false" outlineLevel="0" collapsed="false">
      <c r="G3126" s="41" t="n">
        <v>101</v>
      </c>
      <c r="H3126" s="41" t="n">
        <v>26</v>
      </c>
      <c r="I3126" s="41" t="n">
        <v>6661</v>
      </c>
      <c r="J3126" s="41" t="n">
        <v>56969</v>
      </c>
    </row>
    <row r="3127" customFormat="false" ht="14.4" hidden="false" customHeight="false" outlineLevel="0" collapsed="false">
      <c r="G3127" s="41" t="n">
        <v>102</v>
      </c>
      <c r="H3127" s="41" t="n">
        <v>26</v>
      </c>
      <c r="I3127" s="41" t="n">
        <v>2490</v>
      </c>
      <c r="J3127" s="41" t="n">
        <v>24994</v>
      </c>
    </row>
    <row r="3128" customFormat="false" ht="14.4" hidden="false" customHeight="false" outlineLevel="0" collapsed="false">
      <c r="G3128" s="41" t="n">
        <v>103</v>
      </c>
      <c r="H3128" s="41" t="n">
        <v>26</v>
      </c>
      <c r="I3128" s="41" t="n">
        <v>3326</v>
      </c>
      <c r="J3128" s="41" t="n">
        <v>30773</v>
      </c>
    </row>
    <row r="3129" customFormat="false" ht="14.4" hidden="false" customHeight="false" outlineLevel="0" collapsed="false">
      <c r="G3129" s="41" t="n">
        <v>104</v>
      </c>
      <c r="H3129" s="41" t="n">
        <v>26</v>
      </c>
      <c r="I3129" s="41" t="n">
        <v>5946</v>
      </c>
      <c r="J3129" s="41" t="n">
        <v>46737</v>
      </c>
    </row>
    <row r="3130" customFormat="false" ht="14.4" hidden="false" customHeight="false" outlineLevel="0" collapsed="false">
      <c r="G3130" s="41" t="n">
        <v>105</v>
      </c>
      <c r="H3130" s="41" t="n">
        <v>26</v>
      </c>
      <c r="I3130" s="41" t="n">
        <v>5896</v>
      </c>
      <c r="J3130" s="41" t="n">
        <v>41480</v>
      </c>
    </row>
    <row r="3131" customFormat="false" ht="14.4" hidden="false" customHeight="false" outlineLevel="0" collapsed="false">
      <c r="G3131" s="41" t="n">
        <v>106</v>
      </c>
      <c r="H3131" s="41" t="n">
        <v>26</v>
      </c>
      <c r="I3131" s="41" t="n">
        <v>5461</v>
      </c>
      <c r="J3131" s="41" t="n">
        <v>42147</v>
      </c>
    </row>
    <row r="3132" customFormat="false" ht="14.4" hidden="false" customHeight="false" outlineLevel="0" collapsed="false">
      <c r="G3132" s="41" t="n">
        <v>107</v>
      </c>
      <c r="H3132" s="41" t="n">
        <v>26</v>
      </c>
      <c r="I3132" s="41" t="n">
        <v>5416</v>
      </c>
      <c r="J3132" s="41" t="n">
        <v>44931</v>
      </c>
    </row>
    <row r="3133" customFormat="false" ht="14.4" hidden="false" customHeight="false" outlineLevel="0" collapsed="false">
      <c r="G3133" s="41" t="n">
        <v>108</v>
      </c>
      <c r="H3133" s="41" t="n">
        <v>26</v>
      </c>
      <c r="I3133" s="41" t="n">
        <v>6805</v>
      </c>
      <c r="J3133" s="41" t="n">
        <v>56732</v>
      </c>
    </row>
    <row r="3134" customFormat="false" ht="14.4" hidden="false" customHeight="false" outlineLevel="0" collapsed="false">
      <c r="G3134" s="41" t="n">
        <v>109</v>
      </c>
      <c r="H3134" s="41" t="n">
        <v>26</v>
      </c>
      <c r="I3134" s="41" t="n">
        <v>5207</v>
      </c>
      <c r="J3134" s="41" t="n">
        <v>40393</v>
      </c>
    </row>
    <row r="3135" customFormat="false" ht="14.4" hidden="false" customHeight="false" outlineLevel="0" collapsed="false">
      <c r="G3135" s="41" t="n">
        <v>110</v>
      </c>
      <c r="H3135" s="41" t="n">
        <v>26</v>
      </c>
      <c r="I3135" s="41" t="n">
        <v>4005</v>
      </c>
      <c r="J3135" s="41" t="n">
        <v>35828</v>
      </c>
    </row>
    <row r="3136" customFormat="false" ht="14.4" hidden="false" customHeight="false" outlineLevel="0" collapsed="false">
      <c r="G3136" s="41" t="n">
        <v>111</v>
      </c>
      <c r="H3136" s="41" t="n">
        <v>26</v>
      </c>
      <c r="I3136" s="41" t="n">
        <v>5968</v>
      </c>
      <c r="J3136" s="41" t="n">
        <v>49903</v>
      </c>
    </row>
    <row r="3137" customFormat="false" ht="14.4" hidden="false" customHeight="false" outlineLevel="0" collapsed="false">
      <c r="G3137" s="41" t="n">
        <v>112</v>
      </c>
      <c r="H3137" s="41" t="n">
        <v>26</v>
      </c>
      <c r="I3137" s="41" t="n">
        <v>4793</v>
      </c>
      <c r="J3137" s="41" t="n">
        <v>38439</v>
      </c>
    </row>
    <row r="3138" customFormat="false" ht="14.4" hidden="false" customHeight="false" outlineLevel="0" collapsed="false">
      <c r="G3138" s="41" t="n">
        <v>113</v>
      </c>
      <c r="H3138" s="41" t="n">
        <v>26</v>
      </c>
      <c r="I3138" s="41" t="n">
        <v>4835</v>
      </c>
      <c r="J3138" s="41" t="n">
        <v>36099</v>
      </c>
    </row>
    <row r="3139" customFormat="false" ht="14.4" hidden="false" customHeight="false" outlineLevel="0" collapsed="false">
      <c r="G3139" s="41" t="n">
        <v>114</v>
      </c>
      <c r="H3139" s="41" t="n">
        <v>26</v>
      </c>
      <c r="I3139" s="41" t="n">
        <v>5730</v>
      </c>
      <c r="J3139" s="41" t="n">
        <v>55015</v>
      </c>
    </row>
    <row r="3140" customFormat="false" ht="14.4" hidden="false" customHeight="false" outlineLevel="0" collapsed="false">
      <c r="G3140" s="41" t="n">
        <v>115</v>
      </c>
      <c r="H3140" s="41" t="n">
        <v>26</v>
      </c>
      <c r="I3140" s="41" t="n">
        <v>4270</v>
      </c>
      <c r="J3140" s="41" t="n">
        <v>27663</v>
      </c>
    </row>
    <row r="3141" customFormat="false" ht="14.4" hidden="false" customHeight="false" outlineLevel="0" collapsed="false">
      <c r="G3141" s="41" t="n">
        <v>116</v>
      </c>
      <c r="H3141" s="41" t="n">
        <v>26</v>
      </c>
      <c r="I3141" s="41" t="n">
        <v>3612</v>
      </c>
      <c r="J3141" s="41" t="n">
        <v>34996</v>
      </c>
    </row>
    <row r="3142" customFormat="false" ht="14.4" hidden="false" customHeight="false" outlineLevel="0" collapsed="false">
      <c r="G3142" s="41" t="n">
        <v>117</v>
      </c>
      <c r="H3142" s="41" t="n">
        <v>26</v>
      </c>
      <c r="I3142" s="41" t="n">
        <v>2649</v>
      </c>
      <c r="J3142" s="41" t="n">
        <v>18661</v>
      </c>
    </row>
    <row r="3143" customFormat="false" ht="14.4" hidden="false" customHeight="false" outlineLevel="0" collapsed="false">
      <c r="G3143" s="41" t="n">
        <v>118</v>
      </c>
      <c r="H3143" s="41" t="n">
        <v>26</v>
      </c>
      <c r="I3143" s="41" t="n">
        <v>3094</v>
      </c>
      <c r="J3143" s="41" t="n">
        <v>28004</v>
      </c>
    </row>
    <row r="3144" customFormat="false" ht="14.4" hidden="false" customHeight="false" outlineLevel="0" collapsed="false">
      <c r="G3144" s="41" t="n">
        <v>119</v>
      </c>
      <c r="H3144" s="41" t="n">
        <v>26</v>
      </c>
      <c r="I3144" s="41" t="n">
        <v>3848</v>
      </c>
      <c r="J3144" s="41" t="n">
        <v>26262</v>
      </c>
    </row>
    <row r="3145" customFormat="false" ht="14.4" hidden="false" customHeight="false" outlineLevel="0" collapsed="false">
      <c r="G3145" s="41" t="n">
        <v>120</v>
      </c>
      <c r="H3145" s="41" t="n">
        <v>26</v>
      </c>
      <c r="I3145" s="41" t="n">
        <v>4374</v>
      </c>
      <c r="J3145" s="41" t="n">
        <v>24537</v>
      </c>
    </row>
    <row r="3146" customFormat="false" ht="14.4" hidden="false" customHeight="false" outlineLevel="0" collapsed="false">
      <c r="G3146" s="41" t="n">
        <v>121</v>
      </c>
      <c r="H3146" s="41" t="n">
        <v>26</v>
      </c>
      <c r="I3146" s="41" t="n">
        <v>3546</v>
      </c>
      <c r="J3146" s="41" t="n">
        <v>37120</v>
      </c>
    </row>
    <row r="3147" customFormat="false" ht="14.4" hidden="false" customHeight="false" outlineLevel="0" collapsed="false">
      <c r="G3147" s="41" t="n">
        <v>122</v>
      </c>
      <c r="H3147" s="41" t="n">
        <v>26</v>
      </c>
      <c r="I3147" s="41" t="n">
        <v>814</v>
      </c>
      <c r="J3147" s="41" t="n">
        <v>6687</v>
      </c>
    </row>
    <row r="3148" customFormat="false" ht="14.4" hidden="false" customHeight="false" outlineLevel="0" collapsed="false">
      <c r="G3148" s="41" t="n">
        <v>1</v>
      </c>
      <c r="H3148" s="41" t="n">
        <v>27</v>
      </c>
      <c r="I3148" s="41" t="n">
        <v>4577</v>
      </c>
      <c r="J3148" s="41" t="n">
        <v>33759</v>
      </c>
    </row>
    <row r="3149" customFormat="false" ht="14.4" hidden="false" customHeight="false" outlineLevel="0" collapsed="false">
      <c r="G3149" s="41" t="n">
        <v>2</v>
      </c>
      <c r="H3149" s="41" t="n">
        <v>27</v>
      </c>
      <c r="I3149" s="41" t="n">
        <v>2711</v>
      </c>
      <c r="J3149" s="41" t="n">
        <v>26498</v>
      </c>
    </row>
    <row r="3150" customFormat="false" ht="14.4" hidden="false" customHeight="false" outlineLevel="0" collapsed="false">
      <c r="G3150" s="41" t="n">
        <v>3</v>
      </c>
      <c r="H3150" s="41" t="n">
        <v>27</v>
      </c>
      <c r="I3150" s="41" t="n">
        <v>2051</v>
      </c>
      <c r="J3150" s="41" t="n">
        <v>18124</v>
      </c>
    </row>
    <row r="3151" customFormat="false" ht="14.4" hidden="false" customHeight="false" outlineLevel="0" collapsed="false">
      <c r="G3151" s="41" t="n">
        <v>4</v>
      </c>
      <c r="H3151" s="41" t="n">
        <v>27</v>
      </c>
      <c r="I3151" s="41" t="n">
        <v>5181</v>
      </c>
      <c r="J3151" s="41" t="n">
        <v>41210</v>
      </c>
    </row>
    <row r="3152" customFormat="false" ht="14.4" hidden="false" customHeight="false" outlineLevel="0" collapsed="false">
      <c r="G3152" s="41" t="n">
        <v>5</v>
      </c>
      <c r="H3152" s="41" t="n">
        <v>27</v>
      </c>
      <c r="I3152" s="41" t="n">
        <v>5358</v>
      </c>
      <c r="J3152" s="41" t="n">
        <v>44040</v>
      </c>
    </row>
    <row r="3153" customFormat="false" ht="14.4" hidden="false" customHeight="false" outlineLevel="0" collapsed="false">
      <c r="G3153" s="41" t="n">
        <v>6</v>
      </c>
      <c r="H3153" s="41" t="n">
        <v>27</v>
      </c>
      <c r="I3153" s="41" t="n">
        <v>5238</v>
      </c>
      <c r="J3153" s="41" t="n">
        <v>40085</v>
      </c>
    </row>
    <row r="3154" customFormat="false" ht="14.4" hidden="false" customHeight="false" outlineLevel="0" collapsed="false">
      <c r="G3154" s="41" t="n">
        <v>7</v>
      </c>
      <c r="H3154" s="41" t="n">
        <v>27</v>
      </c>
      <c r="I3154" s="41" t="n">
        <v>6168</v>
      </c>
      <c r="J3154" s="41" t="n">
        <v>43896</v>
      </c>
    </row>
    <row r="3155" customFormat="false" ht="14.4" hidden="false" customHeight="false" outlineLevel="0" collapsed="false">
      <c r="G3155" s="41" t="n">
        <v>8</v>
      </c>
      <c r="H3155" s="41" t="n">
        <v>27</v>
      </c>
      <c r="I3155" s="41" t="n">
        <v>3286</v>
      </c>
      <c r="J3155" s="41" t="n">
        <v>19943</v>
      </c>
    </row>
    <row r="3156" customFormat="false" ht="14.4" hidden="false" customHeight="false" outlineLevel="0" collapsed="false">
      <c r="G3156" s="41" t="n">
        <v>9</v>
      </c>
      <c r="H3156" s="41" t="n">
        <v>27</v>
      </c>
      <c r="I3156" s="41" t="n">
        <v>3059</v>
      </c>
      <c r="J3156" s="41" t="n">
        <v>15602</v>
      </c>
    </row>
    <row r="3157" customFormat="false" ht="14.4" hidden="false" customHeight="false" outlineLevel="0" collapsed="false">
      <c r="G3157" s="41" t="n">
        <v>10</v>
      </c>
      <c r="H3157" s="41" t="n">
        <v>27</v>
      </c>
      <c r="I3157" s="41" t="n">
        <v>3549</v>
      </c>
      <c r="J3157" s="41" t="n">
        <v>23024</v>
      </c>
    </row>
    <row r="3158" customFormat="false" ht="14.4" hidden="false" customHeight="false" outlineLevel="0" collapsed="false">
      <c r="G3158" s="41" t="n">
        <v>11</v>
      </c>
      <c r="H3158" s="41" t="n">
        <v>27</v>
      </c>
      <c r="I3158" s="41" t="n">
        <v>2410</v>
      </c>
      <c r="J3158" s="41" t="n">
        <v>22787</v>
      </c>
    </row>
    <row r="3159" customFormat="false" ht="14.4" hidden="false" customHeight="false" outlineLevel="0" collapsed="false">
      <c r="G3159" s="41" t="n">
        <v>12</v>
      </c>
      <c r="H3159" s="41" t="n">
        <v>27</v>
      </c>
      <c r="I3159" s="41" t="n">
        <v>1637</v>
      </c>
      <c r="J3159" s="41" t="n">
        <v>10889</v>
      </c>
    </row>
    <row r="3160" customFormat="false" ht="14.4" hidden="false" customHeight="false" outlineLevel="0" collapsed="false">
      <c r="G3160" s="41" t="n">
        <v>13</v>
      </c>
      <c r="H3160" s="41" t="n">
        <v>27</v>
      </c>
      <c r="I3160" s="41" t="n">
        <v>3808</v>
      </c>
      <c r="J3160" s="41" t="n">
        <v>18135</v>
      </c>
    </row>
    <row r="3161" customFormat="false" ht="14.4" hidden="false" customHeight="false" outlineLevel="0" collapsed="false">
      <c r="G3161" s="41" t="n">
        <v>14</v>
      </c>
      <c r="H3161" s="41" t="n">
        <v>27</v>
      </c>
      <c r="I3161" s="41" t="n">
        <v>3359</v>
      </c>
      <c r="J3161" s="41" t="n">
        <v>17084</v>
      </c>
    </row>
    <row r="3162" customFormat="false" ht="14.4" hidden="false" customHeight="false" outlineLevel="0" collapsed="false">
      <c r="G3162" s="41" t="n">
        <v>15</v>
      </c>
      <c r="H3162" s="41" t="n">
        <v>27</v>
      </c>
      <c r="I3162" s="41" t="n">
        <v>4365</v>
      </c>
      <c r="J3162" s="41" t="n">
        <v>20752</v>
      </c>
    </row>
    <row r="3163" customFormat="false" ht="14.4" hidden="false" customHeight="false" outlineLevel="0" collapsed="false">
      <c r="G3163" s="41" t="n">
        <v>16</v>
      </c>
      <c r="H3163" s="41" t="n">
        <v>27</v>
      </c>
      <c r="I3163" s="41" t="n">
        <v>3244</v>
      </c>
      <c r="J3163" s="41" t="n">
        <v>19894</v>
      </c>
    </row>
    <row r="3164" customFormat="false" ht="14.4" hidden="false" customHeight="false" outlineLevel="0" collapsed="false">
      <c r="G3164" s="41" t="n">
        <v>17</v>
      </c>
      <c r="H3164" s="41" t="n">
        <v>27</v>
      </c>
      <c r="I3164" s="41" t="n">
        <v>3950</v>
      </c>
      <c r="J3164" s="41" t="n">
        <v>20222</v>
      </c>
    </row>
    <row r="3165" customFormat="false" ht="14.4" hidden="false" customHeight="false" outlineLevel="0" collapsed="false">
      <c r="G3165" s="41" t="n">
        <v>18</v>
      </c>
      <c r="H3165" s="41" t="n">
        <v>27</v>
      </c>
      <c r="I3165" s="41" t="n">
        <v>1500</v>
      </c>
      <c r="J3165" s="41" t="n">
        <v>16198</v>
      </c>
    </row>
    <row r="3166" customFormat="false" ht="14.4" hidden="false" customHeight="false" outlineLevel="0" collapsed="false">
      <c r="G3166" s="41" t="n">
        <v>19</v>
      </c>
      <c r="H3166" s="41" t="n">
        <v>27</v>
      </c>
      <c r="I3166" s="41" t="n">
        <v>2384</v>
      </c>
      <c r="J3166" s="41" t="n">
        <v>12128</v>
      </c>
    </row>
    <row r="3167" customFormat="false" ht="14.4" hidden="false" customHeight="false" outlineLevel="0" collapsed="false">
      <c r="G3167" s="41" t="n">
        <v>20</v>
      </c>
      <c r="H3167" s="41" t="n">
        <v>27</v>
      </c>
      <c r="I3167" s="41" t="n">
        <v>895</v>
      </c>
      <c r="J3167" s="41" t="n">
        <v>5983</v>
      </c>
    </row>
    <row r="3168" customFormat="false" ht="14.4" hidden="false" customHeight="false" outlineLevel="0" collapsed="false">
      <c r="G3168" s="41" t="n">
        <v>21</v>
      </c>
      <c r="H3168" s="41" t="n">
        <v>27</v>
      </c>
      <c r="I3168" s="41" t="n">
        <v>1377</v>
      </c>
      <c r="J3168" s="41" t="n">
        <v>9382</v>
      </c>
    </row>
    <row r="3169" customFormat="false" ht="14.4" hidden="false" customHeight="false" outlineLevel="0" collapsed="false">
      <c r="G3169" s="41" t="n">
        <v>22</v>
      </c>
      <c r="H3169" s="41" t="n">
        <v>27</v>
      </c>
      <c r="I3169" s="41" t="n">
        <v>1871</v>
      </c>
      <c r="J3169" s="41" t="n">
        <v>12861</v>
      </c>
    </row>
    <row r="3170" customFormat="false" ht="14.4" hidden="false" customHeight="false" outlineLevel="0" collapsed="false">
      <c r="G3170" s="41" t="n">
        <v>23</v>
      </c>
      <c r="H3170" s="41" t="n">
        <v>27</v>
      </c>
      <c r="I3170" s="41" t="n">
        <v>2323</v>
      </c>
      <c r="J3170" s="41" t="n">
        <v>12263</v>
      </c>
    </row>
    <row r="3171" customFormat="false" ht="14.4" hidden="false" customHeight="false" outlineLevel="0" collapsed="false">
      <c r="G3171" s="41" t="n">
        <v>24</v>
      </c>
      <c r="H3171" s="41" t="n">
        <v>27</v>
      </c>
      <c r="I3171" s="41" t="n">
        <v>1889</v>
      </c>
      <c r="J3171" s="41" t="n">
        <v>16281</v>
      </c>
    </row>
    <row r="3172" customFormat="false" ht="14.4" hidden="false" customHeight="false" outlineLevel="0" collapsed="false">
      <c r="G3172" s="41" t="n">
        <v>25</v>
      </c>
      <c r="H3172" s="41" t="n">
        <v>27</v>
      </c>
      <c r="I3172" s="41" t="n">
        <v>1023</v>
      </c>
      <c r="J3172" s="41" t="n">
        <v>7528</v>
      </c>
    </row>
    <row r="3173" customFormat="false" ht="14.4" hidden="false" customHeight="false" outlineLevel="0" collapsed="false">
      <c r="G3173" s="41" t="n">
        <v>26</v>
      </c>
      <c r="H3173" s="41" t="n">
        <v>27</v>
      </c>
      <c r="I3173" s="41" t="n">
        <v>1980</v>
      </c>
      <c r="J3173" s="41" t="n">
        <v>14933</v>
      </c>
    </row>
    <row r="3174" customFormat="false" ht="14.4" hidden="false" customHeight="false" outlineLevel="0" collapsed="false">
      <c r="G3174" s="41" t="n">
        <v>28</v>
      </c>
      <c r="H3174" s="41" t="n">
        <v>27</v>
      </c>
      <c r="I3174" s="41" t="n">
        <v>1120</v>
      </c>
      <c r="J3174" s="41" t="n">
        <v>7105</v>
      </c>
    </row>
    <row r="3175" customFormat="false" ht="14.4" hidden="false" customHeight="false" outlineLevel="0" collapsed="false">
      <c r="G3175" s="41" t="n">
        <v>29</v>
      </c>
      <c r="H3175" s="41" t="n">
        <v>27</v>
      </c>
      <c r="I3175" s="41" t="n">
        <v>2072</v>
      </c>
      <c r="J3175" s="41" t="n">
        <v>10234</v>
      </c>
    </row>
    <row r="3176" customFormat="false" ht="14.4" hidden="false" customHeight="false" outlineLevel="0" collapsed="false">
      <c r="G3176" s="41" t="n">
        <v>30</v>
      </c>
      <c r="H3176" s="41" t="n">
        <v>27</v>
      </c>
      <c r="I3176" s="41" t="n">
        <v>2697</v>
      </c>
      <c r="J3176" s="41" t="n">
        <v>14447</v>
      </c>
    </row>
    <row r="3177" customFormat="false" ht="14.4" hidden="false" customHeight="false" outlineLevel="0" collapsed="false">
      <c r="G3177" s="41" t="n">
        <v>31</v>
      </c>
      <c r="H3177" s="41" t="n">
        <v>27</v>
      </c>
      <c r="I3177" s="41" t="n">
        <v>1971</v>
      </c>
      <c r="J3177" s="41" t="n">
        <v>16006</v>
      </c>
    </row>
    <row r="3178" customFormat="false" ht="14.4" hidden="false" customHeight="false" outlineLevel="0" collapsed="false">
      <c r="G3178" s="41" t="n">
        <v>32</v>
      </c>
      <c r="H3178" s="41" t="n">
        <v>27</v>
      </c>
      <c r="I3178" s="41" t="n">
        <v>2493</v>
      </c>
      <c r="J3178" s="41" t="n">
        <v>29664</v>
      </c>
    </row>
    <row r="3179" customFormat="false" ht="14.4" hidden="false" customHeight="false" outlineLevel="0" collapsed="false">
      <c r="G3179" s="41" t="n">
        <v>33</v>
      </c>
      <c r="H3179" s="41" t="n">
        <v>27</v>
      </c>
      <c r="I3179" s="41" t="n">
        <v>1694</v>
      </c>
      <c r="J3179" s="41" t="n">
        <v>12780</v>
      </c>
    </row>
    <row r="3180" customFormat="false" ht="14.4" hidden="false" customHeight="false" outlineLevel="0" collapsed="false">
      <c r="G3180" s="41" t="n">
        <v>34</v>
      </c>
      <c r="H3180" s="41" t="n">
        <v>27</v>
      </c>
      <c r="I3180" s="41" t="n">
        <v>2523</v>
      </c>
      <c r="J3180" s="41" t="n">
        <v>20977</v>
      </c>
    </row>
    <row r="3181" customFormat="false" ht="14.4" hidden="false" customHeight="false" outlineLevel="0" collapsed="false">
      <c r="G3181" s="41" t="n">
        <v>35</v>
      </c>
      <c r="H3181" s="41" t="n">
        <v>27</v>
      </c>
      <c r="I3181" s="41" t="n">
        <v>3948</v>
      </c>
      <c r="J3181" s="41" t="n">
        <v>31446</v>
      </c>
    </row>
    <row r="3182" customFormat="false" ht="14.4" hidden="false" customHeight="false" outlineLevel="0" collapsed="false">
      <c r="G3182" s="41" t="n">
        <v>36</v>
      </c>
      <c r="H3182" s="41" t="n">
        <v>27</v>
      </c>
      <c r="I3182" s="41" t="n">
        <v>3896</v>
      </c>
      <c r="J3182" s="41" t="n">
        <v>25641</v>
      </c>
    </row>
    <row r="3183" customFormat="false" ht="14.4" hidden="false" customHeight="false" outlineLevel="0" collapsed="false">
      <c r="G3183" s="41" t="n">
        <v>37</v>
      </c>
      <c r="H3183" s="41" t="n">
        <v>27</v>
      </c>
      <c r="I3183" s="41" t="n">
        <v>4375</v>
      </c>
      <c r="J3183" s="41" t="n">
        <v>25826</v>
      </c>
    </row>
    <row r="3184" customFormat="false" ht="14.4" hidden="false" customHeight="false" outlineLevel="0" collapsed="false">
      <c r="G3184" s="41" t="n">
        <v>38</v>
      </c>
      <c r="H3184" s="41" t="n">
        <v>27</v>
      </c>
      <c r="I3184" s="41" t="n">
        <v>5086</v>
      </c>
      <c r="J3184" s="41" t="n">
        <v>36712</v>
      </c>
    </row>
    <row r="3185" customFormat="false" ht="14.4" hidden="false" customHeight="false" outlineLevel="0" collapsed="false">
      <c r="G3185" s="41" t="n">
        <v>39</v>
      </c>
      <c r="H3185" s="41" t="n">
        <v>27</v>
      </c>
      <c r="I3185" s="41" t="n">
        <v>5825</v>
      </c>
      <c r="J3185" s="41" t="n">
        <v>38136</v>
      </c>
    </row>
    <row r="3186" customFormat="false" ht="14.4" hidden="false" customHeight="false" outlineLevel="0" collapsed="false">
      <c r="G3186" s="41" t="n">
        <v>40</v>
      </c>
      <c r="H3186" s="41" t="n">
        <v>27</v>
      </c>
      <c r="I3186" s="41" t="n">
        <v>3541</v>
      </c>
      <c r="J3186" s="41" t="n">
        <v>26706</v>
      </c>
    </row>
    <row r="3187" customFormat="false" ht="14.4" hidden="false" customHeight="false" outlineLevel="0" collapsed="false">
      <c r="G3187" s="41" t="n">
        <v>41</v>
      </c>
      <c r="H3187" s="41" t="n">
        <v>27</v>
      </c>
      <c r="I3187" s="41" t="n">
        <v>8957</v>
      </c>
      <c r="J3187" s="41" t="n">
        <v>62137</v>
      </c>
    </row>
    <row r="3188" customFormat="false" ht="14.4" hidden="false" customHeight="false" outlineLevel="0" collapsed="false">
      <c r="G3188" s="41" t="n">
        <v>42</v>
      </c>
      <c r="H3188" s="41" t="n">
        <v>27</v>
      </c>
      <c r="I3188" s="41" t="n">
        <v>4728</v>
      </c>
      <c r="J3188" s="41" t="n">
        <v>36999</v>
      </c>
    </row>
    <row r="3189" customFormat="false" ht="14.4" hidden="false" customHeight="false" outlineLevel="0" collapsed="false">
      <c r="G3189" s="41" t="n">
        <v>43</v>
      </c>
      <c r="H3189" s="41" t="n">
        <v>27</v>
      </c>
      <c r="I3189" s="41" t="n">
        <v>6267</v>
      </c>
      <c r="J3189" s="41" t="n">
        <v>45454</v>
      </c>
    </row>
    <row r="3190" customFormat="false" ht="14.4" hidden="false" customHeight="false" outlineLevel="0" collapsed="false">
      <c r="G3190" s="41" t="n">
        <v>44</v>
      </c>
      <c r="H3190" s="41" t="n">
        <v>27</v>
      </c>
      <c r="I3190" s="41" t="n">
        <v>7058</v>
      </c>
      <c r="J3190" s="41" t="n">
        <v>55006</v>
      </c>
    </row>
    <row r="3191" customFormat="false" ht="14.4" hidden="false" customHeight="false" outlineLevel="0" collapsed="false">
      <c r="G3191" s="41" t="n">
        <v>45</v>
      </c>
      <c r="H3191" s="41" t="n">
        <v>27</v>
      </c>
      <c r="I3191" s="41" t="n">
        <v>6577</v>
      </c>
      <c r="J3191" s="41" t="n">
        <v>44326</v>
      </c>
    </row>
    <row r="3192" customFormat="false" ht="14.4" hidden="false" customHeight="false" outlineLevel="0" collapsed="false">
      <c r="G3192" s="41" t="n">
        <v>46</v>
      </c>
      <c r="H3192" s="41" t="n">
        <v>27</v>
      </c>
      <c r="I3192" s="41" t="n">
        <v>6509</v>
      </c>
      <c r="J3192" s="41" t="n">
        <v>52266</v>
      </c>
    </row>
    <row r="3193" customFormat="false" ht="14.4" hidden="false" customHeight="false" outlineLevel="0" collapsed="false">
      <c r="G3193" s="41" t="n">
        <v>47</v>
      </c>
      <c r="H3193" s="41" t="n">
        <v>27</v>
      </c>
      <c r="I3193" s="41" t="n">
        <v>5308</v>
      </c>
      <c r="J3193" s="41" t="n">
        <v>46054</v>
      </c>
    </row>
    <row r="3194" customFormat="false" ht="14.4" hidden="false" customHeight="false" outlineLevel="0" collapsed="false">
      <c r="G3194" s="41" t="n">
        <v>48</v>
      </c>
      <c r="H3194" s="41" t="n">
        <v>27</v>
      </c>
      <c r="I3194" s="41" t="n">
        <v>4600</v>
      </c>
      <c r="J3194" s="41" t="n">
        <v>36624</v>
      </c>
    </row>
    <row r="3195" customFormat="false" ht="14.4" hidden="false" customHeight="false" outlineLevel="0" collapsed="false">
      <c r="G3195" s="41" t="n">
        <v>49</v>
      </c>
      <c r="H3195" s="41" t="n">
        <v>27</v>
      </c>
      <c r="I3195" s="41" t="n">
        <v>4193</v>
      </c>
      <c r="J3195" s="41" t="n">
        <v>27515</v>
      </c>
    </row>
    <row r="3196" customFormat="false" ht="14.4" hidden="false" customHeight="false" outlineLevel="0" collapsed="false">
      <c r="G3196" s="41" t="n">
        <v>50</v>
      </c>
      <c r="H3196" s="41" t="n">
        <v>27</v>
      </c>
      <c r="I3196" s="41" t="n">
        <v>5174</v>
      </c>
      <c r="J3196" s="41" t="n">
        <v>28004</v>
      </c>
    </row>
    <row r="3197" customFormat="false" ht="14.4" hidden="false" customHeight="false" outlineLevel="0" collapsed="false">
      <c r="G3197" s="41" t="n">
        <v>51</v>
      </c>
      <c r="H3197" s="41" t="n">
        <v>27</v>
      </c>
      <c r="I3197" s="41" t="n">
        <v>5393</v>
      </c>
      <c r="J3197" s="41" t="n">
        <v>26818</v>
      </c>
    </row>
    <row r="3198" customFormat="false" ht="14.4" hidden="false" customHeight="false" outlineLevel="0" collapsed="false">
      <c r="G3198" s="41" t="n">
        <v>52</v>
      </c>
      <c r="H3198" s="41" t="n">
        <v>27</v>
      </c>
      <c r="I3198" s="41" t="n">
        <v>5385</v>
      </c>
      <c r="J3198" s="41" t="n">
        <v>31973</v>
      </c>
    </row>
    <row r="3199" customFormat="false" ht="14.4" hidden="false" customHeight="false" outlineLevel="0" collapsed="false">
      <c r="G3199" s="41" t="n">
        <v>53</v>
      </c>
      <c r="H3199" s="41" t="n">
        <v>27</v>
      </c>
      <c r="I3199" s="41" t="n">
        <v>3449</v>
      </c>
      <c r="J3199" s="41" t="n">
        <v>20321</v>
      </c>
    </row>
    <row r="3200" customFormat="false" ht="14.4" hidden="false" customHeight="false" outlineLevel="0" collapsed="false">
      <c r="G3200" s="41" t="n">
        <v>54</v>
      </c>
      <c r="H3200" s="41" t="n">
        <v>27</v>
      </c>
      <c r="I3200" s="41" t="n">
        <v>3283</v>
      </c>
      <c r="J3200" s="41" t="n">
        <v>30682</v>
      </c>
    </row>
    <row r="3201" customFormat="false" ht="14.4" hidden="false" customHeight="false" outlineLevel="0" collapsed="false">
      <c r="G3201" s="41" t="n">
        <v>55</v>
      </c>
      <c r="H3201" s="41" t="n">
        <v>27</v>
      </c>
      <c r="I3201" s="41" t="n">
        <v>3756</v>
      </c>
      <c r="J3201" s="41" t="n">
        <v>27437</v>
      </c>
    </row>
    <row r="3202" customFormat="false" ht="14.4" hidden="false" customHeight="false" outlineLevel="0" collapsed="false">
      <c r="G3202" s="41" t="n">
        <v>56</v>
      </c>
      <c r="H3202" s="41" t="n">
        <v>27</v>
      </c>
      <c r="I3202" s="41" t="n">
        <v>3146</v>
      </c>
      <c r="J3202" s="41" t="n">
        <v>17489</v>
      </c>
    </row>
    <row r="3203" customFormat="false" ht="14.4" hidden="false" customHeight="false" outlineLevel="0" collapsed="false">
      <c r="G3203" s="41" t="n">
        <v>57</v>
      </c>
      <c r="H3203" s="41" t="n">
        <v>27</v>
      </c>
      <c r="I3203" s="41" t="n">
        <v>2641</v>
      </c>
      <c r="J3203" s="41" t="n">
        <v>13556</v>
      </c>
    </row>
    <row r="3204" customFormat="false" ht="14.4" hidden="false" customHeight="false" outlineLevel="0" collapsed="false">
      <c r="G3204" s="41" t="n">
        <v>58</v>
      </c>
      <c r="H3204" s="41" t="n">
        <v>27</v>
      </c>
      <c r="I3204" s="41" t="n">
        <v>2093</v>
      </c>
      <c r="J3204" s="41" t="n">
        <v>13179</v>
      </c>
    </row>
    <row r="3205" customFormat="false" ht="14.4" hidden="false" customHeight="false" outlineLevel="0" collapsed="false">
      <c r="G3205" s="41" t="n">
        <v>59</v>
      </c>
      <c r="H3205" s="41" t="n">
        <v>27</v>
      </c>
      <c r="I3205" s="41" t="n">
        <v>6594</v>
      </c>
      <c r="J3205" s="41" t="n">
        <v>53112</v>
      </c>
    </row>
    <row r="3206" customFormat="false" ht="14.4" hidden="false" customHeight="false" outlineLevel="0" collapsed="false">
      <c r="G3206" s="41" t="n">
        <v>60</v>
      </c>
      <c r="H3206" s="41" t="n">
        <v>27</v>
      </c>
      <c r="I3206" s="41" t="n">
        <v>7794</v>
      </c>
      <c r="J3206" s="41" t="n">
        <v>54353</v>
      </c>
    </row>
    <row r="3207" customFormat="false" ht="14.4" hidden="false" customHeight="false" outlineLevel="0" collapsed="false">
      <c r="G3207" s="41" t="n">
        <v>61</v>
      </c>
      <c r="H3207" s="41" t="n">
        <v>27</v>
      </c>
      <c r="I3207" s="41" t="n">
        <v>10156</v>
      </c>
      <c r="J3207" s="41" t="n">
        <v>80691</v>
      </c>
    </row>
    <row r="3208" customFormat="false" ht="14.4" hidden="false" customHeight="false" outlineLevel="0" collapsed="false">
      <c r="G3208" s="41" t="n">
        <v>62</v>
      </c>
      <c r="H3208" s="41" t="n">
        <v>27</v>
      </c>
      <c r="I3208" s="41" t="n">
        <v>10938</v>
      </c>
      <c r="J3208" s="41" t="n">
        <v>80509</v>
      </c>
    </row>
    <row r="3209" customFormat="false" ht="14.4" hidden="false" customHeight="false" outlineLevel="0" collapsed="false">
      <c r="G3209" s="41" t="n">
        <v>63</v>
      </c>
      <c r="H3209" s="41" t="n">
        <v>27</v>
      </c>
      <c r="I3209" s="41" t="n">
        <v>7882</v>
      </c>
      <c r="J3209" s="41" t="n">
        <v>55423</v>
      </c>
    </row>
    <row r="3210" customFormat="false" ht="14.4" hidden="false" customHeight="false" outlineLevel="0" collapsed="false">
      <c r="G3210" s="41" t="n">
        <v>64</v>
      </c>
      <c r="H3210" s="41" t="n">
        <v>27</v>
      </c>
      <c r="I3210" s="41" t="n">
        <v>7732</v>
      </c>
      <c r="J3210" s="41" t="n">
        <v>70089</v>
      </c>
    </row>
    <row r="3211" customFormat="false" ht="14.4" hidden="false" customHeight="false" outlineLevel="0" collapsed="false">
      <c r="G3211" s="41" t="n">
        <v>65</v>
      </c>
      <c r="H3211" s="41" t="n">
        <v>27</v>
      </c>
      <c r="I3211" s="41" t="n">
        <v>8249</v>
      </c>
      <c r="J3211" s="41" t="n">
        <v>76308</v>
      </c>
    </row>
    <row r="3212" customFormat="false" ht="14.4" hidden="false" customHeight="false" outlineLevel="0" collapsed="false">
      <c r="G3212" s="41" t="n">
        <v>66</v>
      </c>
      <c r="H3212" s="41" t="n">
        <v>27</v>
      </c>
      <c r="I3212" s="41" t="n">
        <v>8445</v>
      </c>
      <c r="J3212" s="41" t="n">
        <v>60442</v>
      </c>
    </row>
    <row r="3213" customFormat="false" ht="14.4" hidden="false" customHeight="false" outlineLevel="0" collapsed="false">
      <c r="G3213" s="41" t="n">
        <v>67</v>
      </c>
      <c r="H3213" s="41" t="n">
        <v>27</v>
      </c>
      <c r="I3213" s="41" t="n">
        <v>8835</v>
      </c>
      <c r="J3213" s="41" t="n">
        <v>64477</v>
      </c>
    </row>
    <row r="3214" customFormat="false" ht="14.4" hidden="false" customHeight="false" outlineLevel="0" collapsed="false">
      <c r="G3214" s="41" t="n">
        <v>68</v>
      </c>
      <c r="H3214" s="41" t="n">
        <v>27</v>
      </c>
      <c r="I3214" s="41" t="n">
        <v>5637</v>
      </c>
      <c r="J3214" s="41" t="n">
        <v>57236</v>
      </c>
    </row>
    <row r="3215" customFormat="false" ht="14.4" hidden="false" customHeight="false" outlineLevel="0" collapsed="false">
      <c r="G3215" s="41" t="n">
        <v>69</v>
      </c>
      <c r="H3215" s="41" t="n">
        <v>27</v>
      </c>
      <c r="I3215" s="41" t="n">
        <v>2551</v>
      </c>
      <c r="J3215" s="41" t="n">
        <v>12767</v>
      </c>
    </row>
    <row r="3216" customFormat="false" ht="14.4" hidden="false" customHeight="false" outlineLevel="0" collapsed="false">
      <c r="G3216" s="41" t="n">
        <v>70</v>
      </c>
      <c r="H3216" s="41" t="n">
        <v>27</v>
      </c>
      <c r="I3216" s="41" t="n">
        <v>1452</v>
      </c>
      <c r="J3216" s="41" t="n">
        <v>11312</v>
      </c>
    </row>
    <row r="3217" customFormat="false" ht="14.4" hidden="false" customHeight="false" outlineLevel="0" collapsed="false">
      <c r="G3217" s="41" t="n">
        <v>71</v>
      </c>
      <c r="H3217" s="41" t="n">
        <v>27</v>
      </c>
      <c r="I3217" s="41" t="n">
        <v>432</v>
      </c>
      <c r="J3217" s="41" t="n">
        <v>3557</v>
      </c>
    </row>
    <row r="3218" customFormat="false" ht="14.4" hidden="false" customHeight="false" outlineLevel="0" collapsed="false">
      <c r="G3218" s="41" t="n">
        <v>72</v>
      </c>
      <c r="H3218" s="41" t="n">
        <v>27</v>
      </c>
      <c r="I3218" s="41" t="n">
        <v>2364</v>
      </c>
      <c r="J3218" s="41" t="n">
        <v>14253</v>
      </c>
    </row>
    <row r="3219" customFormat="false" ht="14.4" hidden="false" customHeight="false" outlineLevel="0" collapsed="false">
      <c r="G3219" s="41" t="n">
        <v>73</v>
      </c>
      <c r="H3219" s="41" t="n">
        <v>27</v>
      </c>
      <c r="I3219" s="41" t="n">
        <v>1856</v>
      </c>
      <c r="J3219" s="41" t="n">
        <v>15688</v>
      </c>
    </row>
    <row r="3220" customFormat="false" ht="14.4" hidden="false" customHeight="false" outlineLevel="0" collapsed="false">
      <c r="G3220" s="41" t="n">
        <v>74</v>
      </c>
      <c r="H3220" s="41" t="n">
        <v>27</v>
      </c>
      <c r="I3220" s="41" t="n">
        <v>2437</v>
      </c>
      <c r="J3220" s="41" t="n">
        <v>18443</v>
      </c>
    </row>
    <row r="3221" customFormat="false" ht="14.4" hidden="false" customHeight="false" outlineLevel="0" collapsed="false">
      <c r="G3221" s="41" t="n">
        <v>75</v>
      </c>
      <c r="H3221" s="41" t="n">
        <v>27</v>
      </c>
      <c r="I3221" s="41" t="n">
        <v>2871</v>
      </c>
      <c r="J3221" s="41" t="n">
        <v>14412</v>
      </c>
    </row>
    <row r="3222" customFormat="false" ht="14.4" hidden="false" customHeight="false" outlineLevel="0" collapsed="false">
      <c r="G3222" s="41" t="n">
        <v>76</v>
      </c>
      <c r="H3222" s="41" t="n">
        <v>27</v>
      </c>
      <c r="I3222" s="41" t="n">
        <v>3522</v>
      </c>
      <c r="J3222" s="41" t="n">
        <v>27867</v>
      </c>
    </row>
    <row r="3223" customFormat="false" ht="14.4" hidden="false" customHeight="false" outlineLevel="0" collapsed="false">
      <c r="G3223" s="41" t="n">
        <v>77</v>
      </c>
      <c r="H3223" s="41" t="n">
        <v>27</v>
      </c>
      <c r="I3223" s="41" t="n">
        <v>3321</v>
      </c>
      <c r="J3223" s="41" t="n">
        <v>17162</v>
      </c>
    </row>
    <row r="3224" customFormat="false" ht="14.4" hidden="false" customHeight="false" outlineLevel="0" collapsed="false">
      <c r="G3224" s="41" t="n">
        <v>78</v>
      </c>
      <c r="H3224" s="41" t="n">
        <v>27</v>
      </c>
      <c r="I3224" s="41" t="n">
        <v>4101</v>
      </c>
      <c r="J3224" s="41" t="n">
        <v>32281</v>
      </c>
    </row>
    <row r="3225" customFormat="false" ht="14.4" hidden="false" customHeight="false" outlineLevel="0" collapsed="false">
      <c r="G3225" s="41" t="n">
        <v>79</v>
      </c>
      <c r="H3225" s="41" t="n">
        <v>27</v>
      </c>
      <c r="I3225" s="41" t="n">
        <v>4847</v>
      </c>
      <c r="J3225" s="41" t="n">
        <v>23225</v>
      </c>
    </row>
    <row r="3226" customFormat="false" ht="14.4" hidden="false" customHeight="false" outlineLevel="0" collapsed="false">
      <c r="G3226" s="41" t="n">
        <v>80</v>
      </c>
      <c r="H3226" s="41" t="n">
        <v>27</v>
      </c>
      <c r="I3226" s="41" t="n">
        <v>4529</v>
      </c>
      <c r="J3226" s="41" t="n">
        <v>27847</v>
      </c>
    </row>
    <row r="3227" customFormat="false" ht="14.4" hidden="false" customHeight="false" outlineLevel="0" collapsed="false">
      <c r="G3227" s="41" t="n">
        <v>81</v>
      </c>
      <c r="H3227" s="41" t="n">
        <v>27</v>
      </c>
      <c r="I3227" s="41" t="n">
        <v>5020</v>
      </c>
      <c r="J3227" s="41" t="n">
        <v>21112</v>
      </c>
    </row>
    <row r="3228" customFormat="false" ht="14.4" hidden="false" customHeight="false" outlineLevel="0" collapsed="false">
      <c r="G3228" s="41" t="n">
        <v>82</v>
      </c>
      <c r="H3228" s="41" t="n">
        <v>27</v>
      </c>
      <c r="I3228" s="41" t="n">
        <v>3602</v>
      </c>
      <c r="J3228" s="41" t="n">
        <v>29266</v>
      </c>
    </row>
    <row r="3229" customFormat="false" ht="14.4" hidden="false" customHeight="false" outlineLevel="0" collapsed="false">
      <c r="G3229" s="41" t="n">
        <v>83</v>
      </c>
      <c r="H3229" s="41" t="n">
        <v>27</v>
      </c>
      <c r="I3229" s="41" t="n">
        <v>5392</v>
      </c>
      <c r="J3229" s="41" t="n">
        <v>23305</v>
      </c>
    </row>
    <row r="3230" customFormat="false" ht="14.4" hidden="false" customHeight="false" outlineLevel="0" collapsed="false">
      <c r="G3230" s="41" t="n">
        <v>84</v>
      </c>
      <c r="H3230" s="41" t="n">
        <v>27</v>
      </c>
      <c r="I3230" s="41" t="n">
        <v>4763</v>
      </c>
      <c r="J3230" s="41" t="n">
        <v>27832</v>
      </c>
    </row>
    <row r="3231" customFormat="false" ht="14.4" hidden="false" customHeight="false" outlineLevel="0" collapsed="false">
      <c r="G3231" s="41" t="n">
        <v>85</v>
      </c>
      <c r="H3231" s="41" t="n">
        <v>27</v>
      </c>
      <c r="I3231" s="41" t="n">
        <v>4985</v>
      </c>
      <c r="J3231" s="41" t="n">
        <v>22828</v>
      </c>
    </row>
    <row r="3232" customFormat="false" ht="14.4" hidden="false" customHeight="false" outlineLevel="0" collapsed="false">
      <c r="G3232" s="41" t="n">
        <v>86</v>
      </c>
      <c r="H3232" s="41" t="n">
        <v>27</v>
      </c>
      <c r="I3232" s="41" t="n">
        <v>3691</v>
      </c>
      <c r="J3232" s="41" t="n">
        <v>22939</v>
      </c>
    </row>
    <row r="3233" customFormat="false" ht="14.4" hidden="false" customHeight="false" outlineLevel="0" collapsed="false">
      <c r="G3233" s="41" t="n">
        <v>87</v>
      </c>
      <c r="H3233" s="41" t="n">
        <v>27</v>
      </c>
      <c r="I3233" s="41" t="n">
        <v>4331</v>
      </c>
      <c r="J3233" s="41" t="n">
        <v>30604</v>
      </c>
    </row>
    <row r="3234" customFormat="false" ht="14.4" hidden="false" customHeight="false" outlineLevel="0" collapsed="false">
      <c r="G3234" s="41" t="n">
        <v>88</v>
      </c>
      <c r="H3234" s="41" t="n">
        <v>27</v>
      </c>
      <c r="I3234" s="41" t="n">
        <v>5349</v>
      </c>
      <c r="J3234" s="41" t="n">
        <v>27940</v>
      </c>
    </row>
    <row r="3235" customFormat="false" ht="14.4" hidden="false" customHeight="false" outlineLevel="0" collapsed="false">
      <c r="G3235" s="41" t="n">
        <v>89</v>
      </c>
      <c r="H3235" s="41" t="n">
        <v>27</v>
      </c>
      <c r="I3235" s="41" t="n">
        <v>4578</v>
      </c>
      <c r="J3235" s="41" t="n">
        <v>25896</v>
      </c>
    </row>
    <row r="3236" customFormat="false" ht="14.4" hidden="false" customHeight="false" outlineLevel="0" collapsed="false">
      <c r="G3236" s="41" t="n">
        <v>90</v>
      </c>
      <c r="H3236" s="41" t="n">
        <v>27</v>
      </c>
      <c r="I3236" s="41" t="n">
        <v>4274</v>
      </c>
      <c r="J3236" s="41" t="n">
        <v>22438</v>
      </c>
    </row>
    <row r="3237" customFormat="false" ht="14.4" hidden="false" customHeight="false" outlineLevel="0" collapsed="false">
      <c r="G3237" s="41" t="n">
        <v>91</v>
      </c>
      <c r="H3237" s="41" t="n">
        <v>27</v>
      </c>
      <c r="I3237" s="41" t="n">
        <v>4173</v>
      </c>
      <c r="J3237" s="41" t="n">
        <v>27391</v>
      </c>
    </row>
    <row r="3238" customFormat="false" ht="14.4" hidden="false" customHeight="false" outlineLevel="0" collapsed="false">
      <c r="G3238" s="41" t="n">
        <v>92</v>
      </c>
      <c r="H3238" s="41" t="n">
        <v>27</v>
      </c>
      <c r="I3238" s="41" t="n">
        <v>3736</v>
      </c>
      <c r="J3238" s="41" t="n">
        <v>28313</v>
      </c>
    </row>
    <row r="3239" customFormat="false" ht="14.4" hidden="false" customHeight="false" outlineLevel="0" collapsed="false">
      <c r="G3239" s="41" t="n">
        <v>93</v>
      </c>
      <c r="H3239" s="41" t="n">
        <v>27</v>
      </c>
      <c r="I3239" s="41" t="n">
        <v>4178</v>
      </c>
      <c r="J3239" s="41" t="n">
        <v>29700</v>
      </c>
    </row>
    <row r="3240" customFormat="false" ht="14.4" hidden="false" customHeight="false" outlineLevel="0" collapsed="false">
      <c r="G3240" s="41" t="n">
        <v>94</v>
      </c>
      <c r="H3240" s="41" t="n">
        <v>27</v>
      </c>
      <c r="I3240" s="41" t="n">
        <v>6252</v>
      </c>
      <c r="J3240" s="41" t="n">
        <v>22375</v>
      </c>
    </row>
    <row r="3241" customFormat="false" ht="14.4" hidden="false" customHeight="false" outlineLevel="0" collapsed="false">
      <c r="G3241" s="41" t="n">
        <v>95</v>
      </c>
      <c r="H3241" s="41" t="n">
        <v>27</v>
      </c>
      <c r="I3241" s="41" t="n">
        <v>4135</v>
      </c>
      <c r="J3241" s="41" t="n">
        <v>27837</v>
      </c>
    </row>
    <row r="3242" customFormat="false" ht="14.4" hidden="false" customHeight="false" outlineLevel="0" collapsed="false">
      <c r="G3242" s="41" t="n">
        <v>96</v>
      </c>
      <c r="H3242" s="41" t="n">
        <v>27</v>
      </c>
      <c r="I3242" s="41" t="n">
        <v>4192</v>
      </c>
      <c r="J3242" s="41" t="n">
        <v>28017</v>
      </c>
    </row>
    <row r="3243" customFormat="false" ht="14.4" hidden="false" customHeight="false" outlineLevel="0" collapsed="false">
      <c r="G3243" s="41" t="n">
        <v>97</v>
      </c>
      <c r="H3243" s="41" t="n">
        <v>27</v>
      </c>
      <c r="I3243" s="41" t="n">
        <v>9284</v>
      </c>
      <c r="J3243" s="41" t="n">
        <v>61789</v>
      </c>
    </row>
    <row r="3244" customFormat="false" ht="14.4" hidden="false" customHeight="false" outlineLevel="0" collapsed="false">
      <c r="G3244" s="41" t="n">
        <v>98</v>
      </c>
      <c r="H3244" s="41" t="n">
        <v>27</v>
      </c>
      <c r="I3244" s="41" t="n">
        <v>8640</v>
      </c>
      <c r="J3244" s="41" t="n">
        <v>51107</v>
      </c>
    </row>
    <row r="3245" customFormat="false" ht="14.4" hidden="false" customHeight="false" outlineLevel="0" collapsed="false">
      <c r="G3245" s="41" t="n">
        <v>99</v>
      </c>
      <c r="H3245" s="41" t="n">
        <v>27</v>
      </c>
      <c r="I3245" s="41" t="n">
        <v>4569</v>
      </c>
      <c r="J3245" s="41" t="n">
        <v>35871</v>
      </c>
    </row>
    <row r="3246" customFormat="false" ht="14.4" hidden="false" customHeight="false" outlineLevel="0" collapsed="false">
      <c r="G3246" s="41" t="n">
        <v>100</v>
      </c>
      <c r="H3246" s="41" t="n">
        <v>27</v>
      </c>
      <c r="I3246" s="41" t="n">
        <v>7800</v>
      </c>
      <c r="J3246" s="41" t="n">
        <v>67422</v>
      </c>
    </row>
    <row r="3247" customFormat="false" ht="14.4" hidden="false" customHeight="false" outlineLevel="0" collapsed="false">
      <c r="G3247" s="41" t="n">
        <v>101</v>
      </c>
      <c r="H3247" s="41" t="n">
        <v>27</v>
      </c>
      <c r="I3247" s="41" t="n">
        <v>8794</v>
      </c>
      <c r="J3247" s="41" t="n">
        <v>62982</v>
      </c>
    </row>
    <row r="3248" customFormat="false" ht="14.4" hidden="false" customHeight="false" outlineLevel="0" collapsed="false">
      <c r="G3248" s="41" t="n">
        <v>102</v>
      </c>
      <c r="H3248" s="41" t="n">
        <v>27</v>
      </c>
      <c r="I3248" s="41" t="n">
        <v>5073</v>
      </c>
      <c r="J3248" s="41" t="n">
        <v>37521</v>
      </c>
    </row>
    <row r="3249" customFormat="false" ht="14.4" hidden="false" customHeight="false" outlineLevel="0" collapsed="false">
      <c r="G3249" s="41" t="n">
        <v>103</v>
      </c>
      <c r="H3249" s="41" t="n">
        <v>27</v>
      </c>
      <c r="I3249" s="41" t="n">
        <v>5082</v>
      </c>
      <c r="J3249" s="41" t="n">
        <v>42151</v>
      </c>
    </row>
    <row r="3250" customFormat="false" ht="14.4" hidden="false" customHeight="false" outlineLevel="0" collapsed="false">
      <c r="G3250" s="41" t="n">
        <v>104</v>
      </c>
      <c r="H3250" s="41" t="n">
        <v>27</v>
      </c>
      <c r="I3250" s="41" t="n">
        <v>6080</v>
      </c>
      <c r="J3250" s="41" t="n">
        <v>45028</v>
      </c>
    </row>
    <row r="3251" customFormat="false" ht="14.4" hidden="false" customHeight="false" outlineLevel="0" collapsed="false">
      <c r="G3251" s="41" t="n">
        <v>105</v>
      </c>
      <c r="H3251" s="41" t="n">
        <v>27</v>
      </c>
      <c r="I3251" s="41" t="n">
        <v>4937</v>
      </c>
      <c r="J3251" s="41" t="n">
        <v>39708</v>
      </c>
    </row>
    <row r="3252" customFormat="false" ht="14.4" hidden="false" customHeight="false" outlineLevel="0" collapsed="false">
      <c r="G3252" s="41" t="n">
        <v>106</v>
      </c>
      <c r="H3252" s="41" t="n">
        <v>27</v>
      </c>
      <c r="I3252" s="41" t="n">
        <v>6268</v>
      </c>
      <c r="J3252" s="41" t="n">
        <v>40375</v>
      </c>
    </row>
    <row r="3253" customFormat="false" ht="14.4" hidden="false" customHeight="false" outlineLevel="0" collapsed="false">
      <c r="G3253" s="41" t="n">
        <v>107</v>
      </c>
      <c r="H3253" s="41" t="n">
        <v>27</v>
      </c>
      <c r="I3253" s="41" t="n">
        <v>5583</v>
      </c>
      <c r="J3253" s="41" t="n">
        <v>39734</v>
      </c>
    </row>
    <row r="3254" customFormat="false" ht="14.4" hidden="false" customHeight="false" outlineLevel="0" collapsed="false">
      <c r="G3254" s="41" t="n">
        <v>108</v>
      </c>
      <c r="H3254" s="41" t="n">
        <v>27</v>
      </c>
      <c r="I3254" s="41" t="n">
        <v>6347</v>
      </c>
      <c r="J3254" s="41" t="n">
        <v>51535</v>
      </c>
    </row>
    <row r="3255" customFormat="false" ht="14.4" hidden="false" customHeight="false" outlineLevel="0" collapsed="false">
      <c r="G3255" s="41" t="n">
        <v>109</v>
      </c>
      <c r="H3255" s="41" t="n">
        <v>27</v>
      </c>
      <c r="I3255" s="41" t="n">
        <v>4781</v>
      </c>
      <c r="J3255" s="41" t="n">
        <v>38621</v>
      </c>
    </row>
    <row r="3256" customFormat="false" ht="14.4" hidden="false" customHeight="false" outlineLevel="0" collapsed="false">
      <c r="G3256" s="41" t="n">
        <v>110</v>
      </c>
      <c r="H3256" s="41" t="n">
        <v>27</v>
      </c>
      <c r="I3256" s="41" t="n">
        <v>3821</v>
      </c>
      <c r="J3256" s="41" t="n">
        <v>30796</v>
      </c>
    </row>
    <row r="3257" customFormat="false" ht="14.4" hidden="false" customHeight="false" outlineLevel="0" collapsed="false">
      <c r="G3257" s="41" t="n">
        <v>111</v>
      </c>
      <c r="H3257" s="41" t="n">
        <v>27</v>
      </c>
      <c r="I3257" s="41" t="n">
        <v>5939</v>
      </c>
      <c r="J3257" s="41" t="n">
        <v>44706</v>
      </c>
    </row>
    <row r="3258" customFormat="false" ht="14.4" hidden="false" customHeight="false" outlineLevel="0" collapsed="false">
      <c r="G3258" s="41" t="n">
        <v>112</v>
      </c>
      <c r="H3258" s="41" t="n">
        <v>27</v>
      </c>
      <c r="I3258" s="41" t="n">
        <v>4665</v>
      </c>
      <c r="J3258" s="41" t="n">
        <v>36667</v>
      </c>
    </row>
    <row r="3259" customFormat="false" ht="14.4" hidden="false" customHeight="false" outlineLevel="0" collapsed="false">
      <c r="G3259" s="41" t="n">
        <v>113</v>
      </c>
      <c r="H3259" s="41" t="n">
        <v>27</v>
      </c>
      <c r="I3259" s="41" t="n">
        <v>5561</v>
      </c>
      <c r="J3259" s="41" t="n">
        <v>34327</v>
      </c>
    </row>
    <row r="3260" customFormat="false" ht="14.4" hidden="false" customHeight="false" outlineLevel="0" collapsed="false">
      <c r="G3260" s="41" t="n">
        <v>114</v>
      </c>
      <c r="H3260" s="41" t="n">
        <v>27</v>
      </c>
      <c r="I3260" s="41" t="n">
        <v>6874</v>
      </c>
      <c r="J3260" s="41" t="n">
        <v>52334</v>
      </c>
    </row>
    <row r="3261" customFormat="false" ht="14.4" hidden="false" customHeight="false" outlineLevel="0" collapsed="false">
      <c r="G3261" s="41" t="n">
        <v>115</v>
      </c>
      <c r="H3261" s="41" t="n">
        <v>27</v>
      </c>
      <c r="I3261" s="41" t="n">
        <v>5435</v>
      </c>
      <c r="J3261" s="41" t="n">
        <v>34303</v>
      </c>
    </row>
    <row r="3262" customFormat="false" ht="14.4" hidden="false" customHeight="false" outlineLevel="0" collapsed="false">
      <c r="G3262" s="41" t="n">
        <v>116</v>
      </c>
      <c r="H3262" s="41" t="n">
        <v>27</v>
      </c>
      <c r="I3262" s="41" t="n">
        <v>4704</v>
      </c>
      <c r="J3262" s="41" t="n">
        <v>35505</v>
      </c>
    </row>
    <row r="3263" customFormat="false" ht="14.4" hidden="false" customHeight="false" outlineLevel="0" collapsed="false">
      <c r="G3263" s="41" t="n">
        <v>117</v>
      </c>
      <c r="H3263" s="41" t="n">
        <v>27</v>
      </c>
      <c r="I3263" s="41" t="n">
        <v>4549</v>
      </c>
      <c r="J3263" s="41" t="n">
        <v>25722</v>
      </c>
    </row>
    <row r="3264" customFormat="false" ht="14.4" hidden="false" customHeight="false" outlineLevel="0" collapsed="false">
      <c r="G3264" s="41" t="n">
        <v>118</v>
      </c>
      <c r="H3264" s="41" t="n">
        <v>27</v>
      </c>
      <c r="I3264" s="41" t="n">
        <v>3873</v>
      </c>
      <c r="J3264" s="41" t="n">
        <v>28513</v>
      </c>
    </row>
    <row r="3265" customFormat="false" ht="14.4" hidden="false" customHeight="false" outlineLevel="0" collapsed="false">
      <c r="G3265" s="41" t="n">
        <v>119</v>
      </c>
      <c r="H3265" s="41" t="n">
        <v>27</v>
      </c>
      <c r="I3265" s="41" t="n">
        <v>6016</v>
      </c>
      <c r="J3265" s="41" t="n">
        <v>30712</v>
      </c>
    </row>
    <row r="3266" customFormat="false" ht="14.4" hidden="false" customHeight="false" outlineLevel="0" collapsed="false">
      <c r="G3266" s="41" t="n">
        <v>120</v>
      </c>
      <c r="H3266" s="41" t="n">
        <v>27</v>
      </c>
      <c r="I3266" s="41" t="n">
        <v>4174</v>
      </c>
      <c r="J3266" s="41" t="n">
        <v>26494</v>
      </c>
    </row>
    <row r="3267" customFormat="false" ht="14.4" hidden="false" customHeight="false" outlineLevel="0" collapsed="false">
      <c r="G3267" s="41" t="n">
        <v>121</v>
      </c>
      <c r="H3267" s="41" t="n">
        <v>27</v>
      </c>
      <c r="I3267" s="41" t="n">
        <v>5991</v>
      </c>
      <c r="J3267" s="41" t="n">
        <v>37005</v>
      </c>
    </row>
    <row r="3268" customFormat="false" ht="14.4" hidden="false" customHeight="false" outlineLevel="0" collapsed="false">
      <c r="G3268" s="41" t="n">
        <v>122</v>
      </c>
      <c r="H3268" s="41" t="n">
        <v>27</v>
      </c>
      <c r="I3268" s="41" t="n">
        <v>1410</v>
      </c>
      <c r="J3268" s="41" t="n">
        <v>8991</v>
      </c>
    </row>
    <row r="3269" customFormat="false" ht="14.4" hidden="false" customHeight="false" outlineLevel="0" collapsed="false">
      <c r="G3269" s="41" t="n">
        <v>1</v>
      </c>
      <c r="H3269" s="41" t="n">
        <v>28</v>
      </c>
      <c r="I3269" s="41" t="n">
        <v>4200</v>
      </c>
      <c r="J3269" s="41" t="n">
        <v>29646</v>
      </c>
    </row>
    <row r="3270" customFormat="false" ht="14.4" hidden="false" customHeight="false" outlineLevel="0" collapsed="false">
      <c r="G3270" s="41" t="n">
        <v>2</v>
      </c>
      <c r="H3270" s="41" t="n">
        <v>28</v>
      </c>
      <c r="I3270" s="41" t="n">
        <v>3438</v>
      </c>
      <c r="J3270" s="41" t="n">
        <v>20968</v>
      </c>
    </row>
    <row r="3271" customFormat="false" ht="14.4" hidden="false" customHeight="false" outlineLevel="0" collapsed="false">
      <c r="G3271" s="41" t="n">
        <v>3</v>
      </c>
      <c r="H3271" s="41" t="n">
        <v>28</v>
      </c>
      <c r="I3271" s="41" t="n">
        <v>2445</v>
      </c>
      <c r="J3271" s="41" t="n">
        <v>12114</v>
      </c>
    </row>
    <row r="3272" customFormat="false" ht="14.4" hidden="false" customHeight="false" outlineLevel="0" collapsed="false">
      <c r="G3272" s="41" t="n">
        <v>4</v>
      </c>
      <c r="H3272" s="41" t="n">
        <v>28</v>
      </c>
      <c r="I3272" s="41" t="n">
        <v>5268</v>
      </c>
      <c r="J3272" s="41" t="n">
        <v>37848</v>
      </c>
    </row>
    <row r="3273" customFormat="false" ht="14.4" hidden="false" customHeight="false" outlineLevel="0" collapsed="false">
      <c r="G3273" s="41" t="n">
        <v>5</v>
      </c>
      <c r="H3273" s="41" t="n">
        <v>28</v>
      </c>
      <c r="I3273" s="41" t="n">
        <v>5529</v>
      </c>
      <c r="J3273" s="41" t="n">
        <v>40977</v>
      </c>
    </row>
    <row r="3274" customFormat="false" ht="14.4" hidden="false" customHeight="false" outlineLevel="0" collapsed="false">
      <c r="G3274" s="41" t="n">
        <v>6</v>
      </c>
      <c r="H3274" s="41" t="n">
        <v>28</v>
      </c>
      <c r="I3274" s="41" t="n">
        <v>4775</v>
      </c>
      <c r="J3274" s="41" t="n">
        <v>34289</v>
      </c>
    </row>
    <row r="3275" customFormat="false" ht="14.4" hidden="false" customHeight="false" outlineLevel="0" collapsed="false">
      <c r="G3275" s="41" t="n">
        <v>7</v>
      </c>
      <c r="H3275" s="41" t="n">
        <v>28</v>
      </c>
      <c r="I3275" s="41" t="n">
        <v>5938</v>
      </c>
      <c r="J3275" s="41" t="n">
        <v>40833</v>
      </c>
    </row>
    <row r="3276" customFormat="false" ht="14.4" hidden="false" customHeight="false" outlineLevel="0" collapsed="false">
      <c r="G3276" s="41" t="n">
        <v>8</v>
      </c>
      <c r="H3276" s="41" t="n">
        <v>28</v>
      </c>
      <c r="I3276" s="41" t="n">
        <v>2502</v>
      </c>
      <c r="J3276" s="41" t="n">
        <v>15107</v>
      </c>
    </row>
    <row r="3277" customFormat="false" ht="14.4" hidden="false" customHeight="false" outlineLevel="0" collapsed="false">
      <c r="G3277" s="41" t="n">
        <v>9</v>
      </c>
      <c r="H3277" s="41" t="n">
        <v>28</v>
      </c>
      <c r="I3277" s="41" t="n">
        <v>1783</v>
      </c>
      <c r="J3277" s="41" t="n">
        <v>10766</v>
      </c>
    </row>
    <row r="3278" customFormat="false" ht="14.4" hidden="false" customHeight="false" outlineLevel="0" collapsed="false">
      <c r="G3278" s="41" t="n">
        <v>10</v>
      </c>
      <c r="H3278" s="41" t="n">
        <v>28</v>
      </c>
      <c r="I3278" s="41" t="n">
        <v>3646</v>
      </c>
      <c r="J3278" s="41" t="n">
        <v>18188</v>
      </c>
    </row>
    <row r="3279" customFormat="false" ht="14.4" hidden="false" customHeight="false" outlineLevel="0" collapsed="false">
      <c r="G3279" s="41" t="n">
        <v>11</v>
      </c>
      <c r="H3279" s="41" t="n">
        <v>28</v>
      </c>
      <c r="I3279" s="41" t="n">
        <v>1597</v>
      </c>
      <c r="J3279" s="41" t="n">
        <v>10473</v>
      </c>
    </row>
    <row r="3280" customFormat="false" ht="14.4" hidden="false" customHeight="false" outlineLevel="0" collapsed="false">
      <c r="G3280" s="41" t="n">
        <v>12</v>
      </c>
      <c r="H3280" s="41" t="n">
        <v>28</v>
      </c>
      <c r="I3280" s="41" t="n">
        <v>872</v>
      </c>
      <c r="J3280" s="41" t="n">
        <v>6053</v>
      </c>
    </row>
    <row r="3281" customFormat="false" ht="14.4" hidden="false" customHeight="false" outlineLevel="0" collapsed="false">
      <c r="G3281" s="41" t="n">
        <v>13</v>
      </c>
      <c r="H3281" s="41" t="n">
        <v>28</v>
      </c>
      <c r="I3281" s="41" t="n">
        <v>1786</v>
      </c>
      <c r="J3281" s="41" t="n">
        <v>11197</v>
      </c>
    </row>
    <row r="3282" customFormat="false" ht="14.4" hidden="false" customHeight="false" outlineLevel="0" collapsed="false">
      <c r="G3282" s="41" t="n">
        <v>14</v>
      </c>
      <c r="H3282" s="41" t="n">
        <v>28</v>
      </c>
      <c r="I3282" s="41" t="n">
        <v>1987</v>
      </c>
      <c r="J3282" s="41" t="n">
        <v>12284</v>
      </c>
    </row>
    <row r="3283" customFormat="false" ht="14.4" hidden="false" customHeight="false" outlineLevel="0" collapsed="false">
      <c r="G3283" s="41" t="n">
        <v>15</v>
      </c>
      <c r="H3283" s="41" t="n">
        <v>28</v>
      </c>
      <c r="I3283" s="41" t="n">
        <v>2892</v>
      </c>
      <c r="J3283" s="41" t="n">
        <v>15916</v>
      </c>
    </row>
    <row r="3284" customFormat="false" ht="14.4" hidden="false" customHeight="false" outlineLevel="0" collapsed="false">
      <c r="G3284" s="41" t="n">
        <v>16</v>
      </c>
      <c r="H3284" s="41" t="n">
        <v>28</v>
      </c>
      <c r="I3284" s="41" t="n">
        <v>2577</v>
      </c>
      <c r="J3284" s="41" t="n">
        <v>14501</v>
      </c>
    </row>
    <row r="3285" customFormat="false" ht="14.4" hidden="false" customHeight="false" outlineLevel="0" collapsed="false">
      <c r="G3285" s="41" t="n">
        <v>17</v>
      </c>
      <c r="H3285" s="41" t="n">
        <v>28</v>
      </c>
      <c r="I3285" s="41" t="n">
        <v>2998</v>
      </c>
      <c r="J3285" s="41" t="n">
        <v>15386</v>
      </c>
    </row>
    <row r="3286" customFormat="false" ht="14.4" hidden="false" customHeight="false" outlineLevel="0" collapsed="false">
      <c r="G3286" s="41" t="n">
        <v>18</v>
      </c>
      <c r="H3286" s="41" t="n">
        <v>28</v>
      </c>
      <c r="I3286" s="41" t="n">
        <v>1970</v>
      </c>
      <c r="J3286" s="41" t="n">
        <v>10877</v>
      </c>
    </row>
    <row r="3287" customFormat="false" ht="14.4" hidden="false" customHeight="false" outlineLevel="0" collapsed="false">
      <c r="G3287" s="41" t="n">
        <v>19</v>
      </c>
      <c r="H3287" s="41" t="n">
        <v>28</v>
      </c>
      <c r="I3287" s="41" t="n">
        <v>1386</v>
      </c>
      <c r="J3287" s="41" t="n">
        <v>7292</v>
      </c>
    </row>
    <row r="3288" customFormat="false" ht="14.4" hidden="false" customHeight="false" outlineLevel="0" collapsed="false">
      <c r="G3288" s="41" t="n">
        <v>20</v>
      </c>
      <c r="H3288" s="41" t="n">
        <v>28</v>
      </c>
      <c r="I3288" s="41" t="n">
        <v>1216</v>
      </c>
      <c r="J3288" s="41" t="n">
        <v>9193</v>
      </c>
    </row>
    <row r="3289" customFormat="false" ht="14.4" hidden="false" customHeight="false" outlineLevel="0" collapsed="false">
      <c r="G3289" s="41" t="n">
        <v>21</v>
      </c>
      <c r="H3289" s="41" t="n">
        <v>28</v>
      </c>
      <c r="I3289" s="41" t="n">
        <v>2342</v>
      </c>
      <c r="J3289" s="41" t="n">
        <v>14781</v>
      </c>
    </row>
    <row r="3290" customFormat="false" ht="14.4" hidden="false" customHeight="false" outlineLevel="0" collapsed="false">
      <c r="G3290" s="41" t="n">
        <v>22</v>
      </c>
      <c r="H3290" s="41" t="n">
        <v>28</v>
      </c>
      <c r="I3290" s="41" t="n">
        <v>2577</v>
      </c>
      <c r="J3290" s="41" t="n">
        <v>17934</v>
      </c>
    </row>
    <row r="3291" customFormat="false" ht="14.4" hidden="false" customHeight="false" outlineLevel="0" collapsed="false">
      <c r="G3291" s="41" t="n">
        <v>23</v>
      </c>
      <c r="H3291" s="41" t="n">
        <v>28</v>
      </c>
      <c r="I3291" s="41" t="n">
        <v>1703</v>
      </c>
      <c r="J3291" s="41" t="n">
        <v>8325</v>
      </c>
    </row>
    <row r="3292" customFormat="false" ht="14.4" hidden="false" customHeight="false" outlineLevel="0" collapsed="false">
      <c r="G3292" s="41" t="n">
        <v>24</v>
      </c>
      <c r="H3292" s="41" t="n">
        <v>28</v>
      </c>
      <c r="I3292" s="41" t="n">
        <v>2900</v>
      </c>
      <c r="J3292" s="41" t="n">
        <v>22442</v>
      </c>
    </row>
    <row r="3293" customFormat="false" ht="14.4" hidden="false" customHeight="false" outlineLevel="0" collapsed="false">
      <c r="G3293" s="41" t="n">
        <v>25</v>
      </c>
      <c r="H3293" s="41" t="n">
        <v>28</v>
      </c>
      <c r="I3293" s="41" t="n">
        <v>2030</v>
      </c>
      <c r="J3293" s="41" t="n">
        <v>13689</v>
      </c>
    </row>
    <row r="3294" customFormat="false" ht="14.4" hidden="false" customHeight="false" outlineLevel="0" collapsed="false">
      <c r="G3294" s="41" t="n">
        <v>26</v>
      </c>
      <c r="H3294" s="41" t="n">
        <v>28</v>
      </c>
      <c r="I3294" s="41" t="n">
        <v>2707</v>
      </c>
      <c r="J3294" s="41" t="n">
        <v>14157</v>
      </c>
    </row>
    <row r="3295" customFormat="false" ht="14.4" hidden="false" customHeight="false" outlineLevel="0" collapsed="false">
      <c r="G3295" s="41" t="n">
        <v>27</v>
      </c>
      <c r="H3295" s="41" t="n">
        <v>28</v>
      </c>
      <c r="I3295" s="41" t="n">
        <v>1340</v>
      </c>
      <c r="J3295" s="41" t="n">
        <v>7088</v>
      </c>
    </row>
    <row r="3296" customFormat="false" ht="14.4" hidden="false" customHeight="false" outlineLevel="0" collapsed="false">
      <c r="G3296" s="41" t="n">
        <v>29</v>
      </c>
      <c r="H3296" s="41" t="n">
        <v>28</v>
      </c>
      <c r="I3296" s="41" t="n">
        <v>1590</v>
      </c>
      <c r="J3296" s="41" t="n">
        <v>8444</v>
      </c>
    </row>
    <row r="3297" customFormat="false" ht="14.4" hidden="false" customHeight="false" outlineLevel="0" collapsed="false">
      <c r="G3297" s="41" t="n">
        <v>30</v>
      </c>
      <c r="H3297" s="41" t="n">
        <v>28</v>
      </c>
      <c r="I3297" s="41" t="n">
        <v>1572</v>
      </c>
      <c r="J3297" s="41" t="n">
        <v>10340</v>
      </c>
    </row>
    <row r="3298" customFormat="false" ht="14.4" hidden="false" customHeight="false" outlineLevel="0" collapsed="false">
      <c r="G3298" s="41" t="n">
        <v>31</v>
      </c>
      <c r="H3298" s="41" t="n">
        <v>28</v>
      </c>
      <c r="I3298" s="41" t="n">
        <v>2778</v>
      </c>
      <c r="J3298" s="41" t="n">
        <v>20559</v>
      </c>
    </row>
    <row r="3299" customFormat="false" ht="14.4" hidden="false" customHeight="false" outlineLevel="0" collapsed="false">
      <c r="G3299" s="41" t="n">
        <v>32</v>
      </c>
      <c r="H3299" s="41" t="n">
        <v>28</v>
      </c>
      <c r="I3299" s="41" t="n">
        <v>2872</v>
      </c>
      <c r="J3299" s="41" t="n">
        <v>25325</v>
      </c>
    </row>
    <row r="3300" customFormat="false" ht="14.4" hidden="false" customHeight="false" outlineLevel="0" collapsed="false">
      <c r="G3300" s="41" t="n">
        <v>33</v>
      </c>
      <c r="H3300" s="41" t="n">
        <v>28</v>
      </c>
      <c r="I3300" s="41" t="n">
        <v>1969</v>
      </c>
      <c r="J3300" s="41" t="n">
        <v>17067</v>
      </c>
    </row>
    <row r="3301" customFormat="false" ht="14.4" hidden="false" customHeight="false" outlineLevel="0" collapsed="false">
      <c r="G3301" s="41" t="n">
        <v>34</v>
      </c>
      <c r="H3301" s="41" t="n">
        <v>28</v>
      </c>
      <c r="I3301" s="41" t="n">
        <v>2349</v>
      </c>
      <c r="J3301" s="41" t="n">
        <v>15846</v>
      </c>
    </row>
    <row r="3302" customFormat="false" ht="14.4" hidden="false" customHeight="false" outlineLevel="0" collapsed="false">
      <c r="G3302" s="41" t="n">
        <v>35</v>
      </c>
      <c r="H3302" s="41" t="n">
        <v>28</v>
      </c>
      <c r="I3302" s="41" t="n">
        <v>3834</v>
      </c>
      <c r="J3302" s="41" t="n">
        <v>26053</v>
      </c>
    </row>
    <row r="3303" customFormat="false" ht="14.4" hidden="false" customHeight="false" outlineLevel="0" collapsed="false">
      <c r="G3303" s="41" t="n">
        <v>36</v>
      </c>
      <c r="H3303" s="41" t="n">
        <v>28</v>
      </c>
      <c r="I3303" s="41" t="n">
        <v>4459</v>
      </c>
      <c r="J3303" s="41" t="n">
        <v>20805</v>
      </c>
    </row>
    <row r="3304" customFormat="false" ht="14.4" hidden="false" customHeight="false" outlineLevel="0" collapsed="false">
      <c r="G3304" s="41" t="n">
        <v>37</v>
      </c>
      <c r="H3304" s="41" t="n">
        <v>28</v>
      </c>
      <c r="I3304" s="41" t="n">
        <v>3560</v>
      </c>
      <c r="J3304" s="41" t="n">
        <v>20070</v>
      </c>
    </row>
    <row r="3305" customFormat="false" ht="14.4" hidden="false" customHeight="false" outlineLevel="0" collapsed="false">
      <c r="G3305" s="41" t="n">
        <v>38</v>
      </c>
      <c r="H3305" s="41" t="n">
        <v>28</v>
      </c>
      <c r="I3305" s="41" t="n">
        <v>4363</v>
      </c>
      <c r="J3305" s="41" t="n">
        <v>31876</v>
      </c>
    </row>
    <row r="3306" customFormat="false" ht="14.4" hidden="false" customHeight="false" outlineLevel="0" collapsed="false">
      <c r="G3306" s="41" t="n">
        <v>39</v>
      </c>
      <c r="H3306" s="41" t="n">
        <v>28</v>
      </c>
      <c r="I3306" s="41" t="n">
        <v>4966</v>
      </c>
      <c r="J3306" s="41" t="n">
        <v>33300</v>
      </c>
    </row>
    <row r="3307" customFormat="false" ht="14.4" hidden="false" customHeight="false" outlineLevel="0" collapsed="false">
      <c r="G3307" s="41" t="n">
        <v>40</v>
      </c>
      <c r="H3307" s="41" t="n">
        <v>28</v>
      </c>
      <c r="I3307" s="41" t="n">
        <v>3118</v>
      </c>
      <c r="J3307" s="41" t="n">
        <v>21870</v>
      </c>
    </row>
    <row r="3308" customFormat="false" ht="14.4" hidden="false" customHeight="false" outlineLevel="0" collapsed="false">
      <c r="G3308" s="41" t="n">
        <v>41</v>
      </c>
      <c r="H3308" s="41" t="n">
        <v>28</v>
      </c>
      <c r="I3308" s="41" t="n">
        <v>8122</v>
      </c>
      <c r="J3308" s="41" t="n">
        <v>57301</v>
      </c>
    </row>
    <row r="3309" customFormat="false" ht="14.4" hidden="false" customHeight="false" outlineLevel="0" collapsed="false">
      <c r="G3309" s="41" t="n">
        <v>42</v>
      </c>
      <c r="H3309" s="41" t="n">
        <v>28</v>
      </c>
      <c r="I3309" s="41" t="n">
        <v>4580</v>
      </c>
      <c r="J3309" s="41" t="n">
        <v>32163</v>
      </c>
    </row>
    <row r="3310" customFormat="false" ht="14.4" hidden="false" customHeight="false" outlineLevel="0" collapsed="false">
      <c r="G3310" s="41" t="n">
        <v>43</v>
      </c>
      <c r="H3310" s="41" t="n">
        <v>28</v>
      </c>
      <c r="I3310" s="41" t="n">
        <v>6574</v>
      </c>
      <c r="J3310" s="41" t="n">
        <v>40618</v>
      </c>
    </row>
    <row r="3311" customFormat="false" ht="14.4" hidden="false" customHeight="false" outlineLevel="0" collapsed="false">
      <c r="G3311" s="41" t="n">
        <v>44</v>
      </c>
      <c r="H3311" s="41" t="n">
        <v>28</v>
      </c>
      <c r="I3311" s="41" t="n">
        <v>6342</v>
      </c>
      <c r="J3311" s="41" t="n">
        <v>50170</v>
      </c>
    </row>
    <row r="3312" customFormat="false" ht="14.4" hidden="false" customHeight="false" outlineLevel="0" collapsed="false">
      <c r="G3312" s="41" t="n">
        <v>45</v>
      </c>
      <c r="H3312" s="41" t="n">
        <v>28</v>
      </c>
      <c r="I3312" s="41" t="n">
        <v>6319</v>
      </c>
      <c r="J3312" s="41" t="n">
        <v>39490</v>
      </c>
    </row>
    <row r="3313" customFormat="false" ht="14.4" hidden="false" customHeight="false" outlineLevel="0" collapsed="false">
      <c r="G3313" s="41" t="n">
        <v>46</v>
      </c>
      <c r="H3313" s="41" t="n">
        <v>28</v>
      </c>
      <c r="I3313" s="41" t="n">
        <v>8009</v>
      </c>
      <c r="J3313" s="41" t="n">
        <v>45460</v>
      </c>
    </row>
    <row r="3314" customFormat="false" ht="14.4" hidden="false" customHeight="false" outlineLevel="0" collapsed="false">
      <c r="G3314" s="41" t="n">
        <v>47</v>
      </c>
      <c r="H3314" s="41" t="n">
        <v>28</v>
      </c>
      <c r="I3314" s="41" t="n">
        <v>5306</v>
      </c>
      <c r="J3314" s="41" t="n">
        <v>34454</v>
      </c>
    </row>
    <row r="3315" customFormat="false" ht="14.4" hidden="false" customHeight="false" outlineLevel="0" collapsed="false">
      <c r="G3315" s="41" t="n">
        <v>48</v>
      </c>
      <c r="H3315" s="41" t="n">
        <v>28</v>
      </c>
      <c r="I3315" s="41" t="n">
        <v>5242</v>
      </c>
      <c r="J3315" s="41" t="n">
        <v>29971</v>
      </c>
    </row>
    <row r="3316" customFormat="false" ht="14.4" hidden="false" customHeight="false" outlineLevel="0" collapsed="false">
      <c r="G3316" s="41" t="n">
        <v>49</v>
      </c>
      <c r="H3316" s="41" t="n">
        <v>28</v>
      </c>
      <c r="I3316" s="41" t="n">
        <v>3632</v>
      </c>
      <c r="J3316" s="41" t="n">
        <v>22679</v>
      </c>
    </row>
    <row r="3317" customFormat="false" ht="14.4" hidden="false" customHeight="false" outlineLevel="0" collapsed="false">
      <c r="G3317" s="41" t="n">
        <v>50</v>
      </c>
      <c r="H3317" s="41" t="n">
        <v>28</v>
      </c>
      <c r="I3317" s="41" t="n">
        <v>3548</v>
      </c>
      <c r="J3317" s="41" t="n">
        <v>23168</v>
      </c>
    </row>
    <row r="3318" customFormat="false" ht="14.4" hidden="false" customHeight="false" outlineLevel="0" collapsed="false">
      <c r="G3318" s="41" t="n">
        <v>51</v>
      </c>
      <c r="H3318" s="41" t="n">
        <v>28</v>
      </c>
      <c r="I3318" s="41" t="n">
        <v>3671</v>
      </c>
      <c r="J3318" s="41" t="n">
        <v>21982</v>
      </c>
    </row>
    <row r="3319" customFormat="false" ht="14.4" hidden="false" customHeight="false" outlineLevel="0" collapsed="false">
      <c r="G3319" s="41" t="n">
        <v>52</v>
      </c>
      <c r="H3319" s="41" t="n">
        <v>28</v>
      </c>
      <c r="I3319" s="41" t="n">
        <v>3616</v>
      </c>
      <c r="J3319" s="41" t="n">
        <v>27137</v>
      </c>
    </row>
    <row r="3320" customFormat="false" ht="14.4" hidden="false" customHeight="false" outlineLevel="0" collapsed="false">
      <c r="G3320" s="41" t="n">
        <v>53</v>
      </c>
      <c r="H3320" s="41" t="n">
        <v>28</v>
      </c>
      <c r="I3320" s="41" t="n">
        <v>2245</v>
      </c>
      <c r="J3320" s="41" t="n">
        <v>13383</v>
      </c>
    </row>
    <row r="3321" customFormat="false" ht="14.4" hidden="false" customHeight="false" outlineLevel="0" collapsed="false">
      <c r="G3321" s="41" t="n">
        <v>54</v>
      </c>
      <c r="H3321" s="41" t="n">
        <v>28</v>
      </c>
      <c r="I3321" s="41" t="n">
        <v>4024</v>
      </c>
      <c r="J3321" s="41" t="n">
        <v>25152</v>
      </c>
    </row>
    <row r="3322" customFormat="false" ht="14.4" hidden="false" customHeight="false" outlineLevel="0" collapsed="false">
      <c r="G3322" s="41" t="n">
        <v>55</v>
      </c>
      <c r="H3322" s="41" t="n">
        <v>28</v>
      </c>
      <c r="I3322" s="41" t="n">
        <v>3526</v>
      </c>
      <c r="J3322" s="41" t="n">
        <v>24835</v>
      </c>
    </row>
    <row r="3323" customFormat="false" ht="14.4" hidden="false" customHeight="false" outlineLevel="0" collapsed="false">
      <c r="G3323" s="41" t="n">
        <v>56</v>
      </c>
      <c r="H3323" s="41" t="n">
        <v>28</v>
      </c>
      <c r="I3323" s="41" t="n">
        <v>2294</v>
      </c>
      <c r="J3323" s="41" t="n">
        <v>12653</v>
      </c>
    </row>
    <row r="3324" customFormat="false" ht="14.4" hidden="false" customHeight="false" outlineLevel="0" collapsed="false">
      <c r="G3324" s="41" t="n">
        <v>57</v>
      </c>
      <c r="H3324" s="41" t="n">
        <v>28</v>
      </c>
      <c r="I3324" s="41" t="n">
        <v>1091</v>
      </c>
      <c r="J3324" s="41" t="n">
        <v>7580</v>
      </c>
    </row>
    <row r="3325" customFormat="false" ht="14.4" hidden="false" customHeight="false" outlineLevel="0" collapsed="false">
      <c r="G3325" s="41" t="n">
        <v>58</v>
      </c>
      <c r="H3325" s="41" t="n">
        <v>28</v>
      </c>
      <c r="I3325" s="41" t="n">
        <v>1059</v>
      </c>
      <c r="J3325" s="41" t="n">
        <v>6241</v>
      </c>
    </row>
    <row r="3326" customFormat="false" ht="14.4" hidden="false" customHeight="false" outlineLevel="0" collapsed="false">
      <c r="G3326" s="41" t="n">
        <v>59</v>
      </c>
      <c r="H3326" s="41" t="n">
        <v>28</v>
      </c>
      <c r="I3326" s="41" t="n">
        <v>8481</v>
      </c>
      <c r="J3326" s="41" t="n">
        <v>46459</v>
      </c>
    </row>
    <row r="3327" customFormat="false" ht="14.4" hidden="false" customHeight="false" outlineLevel="0" collapsed="false">
      <c r="G3327" s="41" t="n">
        <v>60</v>
      </c>
      <c r="H3327" s="41" t="n">
        <v>28</v>
      </c>
      <c r="I3327" s="41" t="n">
        <v>6802</v>
      </c>
      <c r="J3327" s="41" t="n">
        <v>49517</v>
      </c>
    </row>
    <row r="3328" customFormat="false" ht="14.4" hidden="false" customHeight="false" outlineLevel="0" collapsed="false">
      <c r="G3328" s="41" t="n">
        <v>61</v>
      </c>
      <c r="H3328" s="41" t="n">
        <v>28</v>
      </c>
      <c r="I3328" s="41" t="n">
        <v>10655</v>
      </c>
      <c r="J3328" s="41" t="n">
        <v>73885</v>
      </c>
    </row>
    <row r="3329" customFormat="false" ht="14.4" hidden="false" customHeight="false" outlineLevel="0" collapsed="false">
      <c r="G3329" s="41" t="n">
        <v>62</v>
      </c>
      <c r="H3329" s="41" t="n">
        <v>28</v>
      </c>
      <c r="I3329" s="41" t="n">
        <v>10602</v>
      </c>
      <c r="J3329" s="41" t="n">
        <v>73703</v>
      </c>
    </row>
    <row r="3330" customFormat="false" ht="14.4" hidden="false" customHeight="false" outlineLevel="0" collapsed="false">
      <c r="G3330" s="41" t="n">
        <v>63</v>
      </c>
      <c r="H3330" s="41" t="n">
        <v>28</v>
      </c>
      <c r="I3330" s="41" t="n">
        <v>8904</v>
      </c>
      <c r="J3330" s="41" t="n">
        <v>48770</v>
      </c>
    </row>
    <row r="3331" customFormat="false" ht="14.4" hidden="false" customHeight="false" outlineLevel="0" collapsed="false">
      <c r="G3331" s="41" t="n">
        <v>64</v>
      </c>
      <c r="H3331" s="41" t="n">
        <v>28</v>
      </c>
      <c r="I3331" s="41" t="n">
        <v>8348</v>
      </c>
      <c r="J3331" s="41" t="n">
        <v>63283</v>
      </c>
    </row>
    <row r="3332" customFormat="false" ht="14.4" hidden="false" customHeight="false" outlineLevel="0" collapsed="false">
      <c r="G3332" s="41" t="n">
        <v>65</v>
      </c>
      <c r="H3332" s="41" t="n">
        <v>28</v>
      </c>
      <c r="I3332" s="41" t="n">
        <v>9205</v>
      </c>
      <c r="J3332" s="41" t="n">
        <v>69502</v>
      </c>
    </row>
    <row r="3333" customFormat="false" ht="14.4" hidden="false" customHeight="false" outlineLevel="0" collapsed="false">
      <c r="G3333" s="41" t="n">
        <v>66</v>
      </c>
      <c r="H3333" s="41" t="n">
        <v>28</v>
      </c>
      <c r="I3333" s="41" t="n">
        <v>6945</v>
      </c>
      <c r="J3333" s="41" t="n">
        <v>55606</v>
      </c>
    </row>
    <row r="3334" customFormat="false" ht="14.4" hidden="false" customHeight="false" outlineLevel="0" collapsed="false">
      <c r="G3334" s="41" t="n">
        <v>67</v>
      </c>
      <c r="H3334" s="41" t="n">
        <v>28</v>
      </c>
      <c r="I3334" s="41" t="n">
        <v>9358</v>
      </c>
      <c r="J3334" s="41" t="n">
        <v>57671</v>
      </c>
    </row>
    <row r="3335" customFormat="false" ht="14.4" hidden="false" customHeight="false" outlineLevel="0" collapsed="false">
      <c r="G3335" s="41" t="n">
        <v>68</v>
      </c>
      <c r="H3335" s="41" t="n">
        <v>28</v>
      </c>
      <c r="I3335" s="41" t="n">
        <v>7605</v>
      </c>
      <c r="J3335" s="41" t="n">
        <v>48851</v>
      </c>
    </row>
    <row r="3336" customFormat="false" ht="14.4" hidden="false" customHeight="false" outlineLevel="0" collapsed="false">
      <c r="G3336" s="41" t="n">
        <v>69</v>
      </c>
      <c r="H3336" s="41" t="n">
        <v>28</v>
      </c>
      <c r="I3336" s="41" t="n">
        <v>1367</v>
      </c>
      <c r="J3336" s="41" t="n">
        <v>7931</v>
      </c>
    </row>
    <row r="3337" customFormat="false" ht="14.4" hidden="false" customHeight="false" outlineLevel="0" collapsed="false">
      <c r="G3337" s="41" t="n">
        <v>70</v>
      </c>
      <c r="H3337" s="41" t="n">
        <v>28</v>
      </c>
      <c r="I3337" s="41" t="n">
        <v>2005</v>
      </c>
      <c r="J3337" s="41" t="n">
        <v>11656</v>
      </c>
    </row>
    <row r="3338" customFormat="false" ht="14.4" hidden="false" customHeight="false" outlineLevel="0" collapsed="false">
      <c r="G3338" s="41" t="n">
        <v>71</v>
      </c>
      <c r="H3338" s="41" t="n">
        <v>28</v>
      </c>
      <c r="I3338" s="41" t="n">
        <v>1380</v>
      </c>
      <c r="J3338" s="41" t="n">
        <v>9706</v>
      </c>
    </row>
    <row r="3339" customFormat="false" ht="14.4" hidden="false" customHeight="false" outlineLevel="0" collapsed="false">
      <c r="G3339" s="41" t="n">
        <v>72</v>
      </c>
      <c r="H3339" s="41" t="n">
        <v>28</v>
      </c>
      <c r="I3339" s="41" t="n">
        <v>3013</v>
      </c>
      <c r="J3339" s="41" t="n">
        <v>12177</v>
      </c>
    </row>
    <row r="3340" customFormat="false" ht="14.4" hidden="false" customHeight="false" outlineLevel="0" collapsed="false">
      <c r="G3340" s="41" t="n">
        <v>73</v>
      </c>
      <c r="H3340" s="41" t="n">
        <v>28</v>
      </c>
      <c r="I3340" s="41" t="n">
        <v>2768</v>
      </c>
      <c r="J3340" s="41" t="n">
        <v>20227</v>
      </c>
    </row>
    <row r="3341" customFormat="false" ht="14.4" hidden="false" customHeight="false" outlineLevel="0" collapsed="false">
      <c r="G3341" s="41" t="n">
        <v>74</v>
      </c>
      <c r="H3341" s="41" t="n">
        <v>28</v>
      </c>
      <c r="I3341" s="41" t="n">
        <v>1941</v>
      </c>
      <c r="J3341" s="41" t="n">
        <v>23763</v>
      </c>
    </row>
    <row r="3342" customFormat="false" ht="14.4" hidden="false" customHeight="false" outlineLevel="0" collapsed="false">
      <c r="G3342" s="41" t="n">
        <v>75</v>
      </c>
      <c r="H3342" s="41" t="n">
        <v>28</v>
      </c>
      <c r="I3342" s="41" t="n">
        <v>1498</v>
      </c>
      <c r="J3342" s="41" t="n">
        <v>10305</v>
      </c>
    </row>
    <row r="3343" customFormat="false" ht="14.4" hidden="false" customHeight="false" outlineLevel="0" collapsed="false">
      <c r="G3343" s="41" t="n">
        <v>76</v>
      </c>
      <c r="H3343" s="41" t="n">
        <v>28</v>
      </c>
      <c r="I3343" s="41" t="n">
        <v>3654</v>
      </c>
      <c r="J3343" s="41" t="n">
        <v>30739</v>
      </c>
    </row>
    <row r="3344" customFormat="false" ht="14.4" hidden="false" customHeight="false" outlineLevel="0" collapsed="false">
      <c r="G3344" s="41" t="n">
        <v>77</v>
      </c>
      <c r="H3344" s="41" t="n">
        <v>28</v>
      </c>
      <c r="I3344" s="41" t="n">
        <v>1966</v>
      </c>
      <c r="J3344" s="41" t="n">
        <v>13055</v>
      </c>
    </row>
    <row r="3345" customFormat="false" ht="14.4" hidden="false" customHeight="false" outlineLevel="0" collapsed="false">
      <c r="G3345" s="41" t="n">
        <v>78</v>
      </c>
      <c r="H3345" s="41" t="n">
        <v>28</v>
      </c>
      <c r="I3345" s="41" t="n">
        <v>4644</v>
      </c>
      <c r="J3345" s="41" t="n">
        <v>26618</v>
      </c>
    </row>
    <row r="3346" customFormat="false" ht="14.4" hidden="false" customHeight="false" outlineLevel="0" collapsed="false">
      <c r="G3346" s="41" t="n">
        <v>79</v>
      </c>
      <c r="H3346" s="41" t="n">
        <v>28</v>
      </c>
      <c r="I3346" s="41" t="n">
        <v>2855</v>
      </c>
      <c r="J3346" s="41" t="n">
        <v>18389</v>
      </c>
    </row>
    <row r="3347" customFormat="false" ht="14.4" hidden="false" customHeight="false" outlineLevel="0" collapsed="false">
      <c r="G3347" s="41" t="n">
        <v>80</v>
      </c>
      <c r="H3347" s="41" t="n">
        <v>28</v>
      </c>
      <c r="I3347" s="41" t="n">
        <v>4319</v>
      </c>
      <c r="J3347" s="41" t="n">
        <v>23011</v>
      </c>
    </row>
    <row r="3348" customFormat="false" ht="14.4" hidden="false" customHeight="false" outlineLevel="0" collapsed="false">
      <c r="G3348" s="41" t="n">
        <v>81</v>
      </c>
      <c r="H3348" s="41" t="n">
        <v>28</v>
      </c>
      <c r="I3348" s="41" t="n">
        <v>2622</v>
      </c>
      <c r="J3348" s="41" t="n">
        <v>16276</v>
      </c>
    </row>
    <row r="3349" customFormat="false" ht="14.4" hidden="false" customHeight="false" outlineLevel="0" collapsed="false">
      <c r="G3349" s="41" t="n">
        <v>82</v>
      </c>
      <c r="H3349" s="41" t="n">
        <v>28</v>
      </c>
      <c r="I3349" s="41" t="n">
        <v>3486</v>
      </c>
      <c r="J3349" s="41" t="n">
        <v>22460</v>
      </c>
    </row>
    <row r="3350" customFormat="false" ht="14.4" hidden="false" customHeight="false" outlineLevel="0" collapsed="false">
      <c r="G3350" s="41" t="n">
        <v>83</v>
      </c>
      <c r="H3350" s="41" t="n">
        <v>28</v>
      </c>
      <c r="I3350" s="41" t="n">
        <v>3361</v>
      </c>
      <c r="J3350" s="41" t="n">
        <v>16367</v>
      </c>
    </row>
    <row r="3351" customFormat="false" ht="14.4" hidden="false" customHeight="false" outlineLevel="0" collapsed="false">
      <c r="G3351" s="41" t="n">
        <v>84</v>
      </c>
      <c r="H3351" s="41" t="n">
        <v>28</v>
      </c>
      <c r="I3351" s="41" t="n">
        <v>3909</v>
      </c>
      <c r="J3351" s="41" t="n">
        <v>22076</v>
      </c>
    </row>
    <row r="3352" customFormat="false" ht="14.4" hidden="false" customHeight="false" outlineLevel="0" collapsed="false">
      <c r="G3352" s="41" t="n">
        <v>85</v>
      </c>
      <c r="H3352" s="41" t="n">
        <v>28</v>
      </c>
      <c r="I3352" s="41" t="n">
        <v>3388</v>
      </c>
      <c r="J3352" s="41" t="n">
        <v>17992</v>
      </c>
    </row>
    <row r="3353" customFormat="false" ht="14.4" hidden="false" customHeight="false" outlineLevel="0" collapsed="false">
      <c r="G3353" s="41" t="n">
        <v>86</v>
      </c>
      <c r="H3353" s="41" t="n">
        <v>28</v>
      </c>
      <c r="I3353" s="41" t="n">
        <v>4067</v>
      </c>
      <c r="J3353" s="41" t="n">
        <v>18103</v>
      </c>
    </row>
    <row r="3354" customFormat="false" ht="14.4" hidden="false" customHeight="false" outlineLevel="0" collapsed="false">
      <c r="G3354" s="41" t="n">
        <v>87</v>
      </c>
      <c r="H3354" s="41" t="n">
        <v>28</v>
      </c>
      <c r="I3354" s="41" t="n">
        <v>3263</v>
      </c>
      <c r="J3354" s="41" t="n">
        <v>25211</v>
      </c>
    </row>
    <row r="3355" customFormat="false" ht="14.4" hidden="false" customHeight="false" outlineLevel="0" collapsed="false">
      <c r="G3355" s="41" t="n">
        <v>88</v>
      </c>
      <c r="H3355" s="41" t="n">
        <v>28</v>
      </c>
      <c r="I3355" s="41" t="n">
        <v>3516</v>
      </c>
      <c r="J3355" s="41" t="n">
        <v>23104</v>
      </c>
    </row>
    <row r="3356" customFormat="false" ht="14.4" hidden="false" customHeight="false" outlineLevel="0" collapsed="false">
      <c r="G3356" s="41" t="n">
        <v>89</v>
      </c>
      <c r="H3356" s="41" t="n">
        <v>28</v>
      </c>
      <c r="I3356" s="41" t="n">
        <v>3104</v>
      </c>
      <c r="J3356" s="41" t="n">
        <v>21060</v>
      </c>
    </row>
    <row r="3357" customFormat="false" ht="14.4" hidden="false" customHeight="false" outlineLevel="0" collapsed="false">
      <c r="G3357" s="41" t="n">
        <v>90</v>
      </c>
      <c r="H3357" s="41" t="n">
        <v>28</v>
      </c>
      <c r="I3357" s="41" t="n">
        <v>3894</v>
      </c>
      <c r="J3357" s="41" t="n">
        <v>21920</v>
      </c>
    </row>
    <row r="3358" customFormat="false" ht="14.4" hidden="false" customHeight="false" outlineLevel="0" collapsed="false">
      <c r="G3358" s="41" t="n">
        <v>91</v>
      </c>
      <c r="H3358" s="41" t="n">
        <v>28</v>
      </c>
      <c r="I3358" s="41" t="n">
        <v>3275</v>
      </c>
      <c r="J3358" s="41" t="n">
        <v>22555</v>
      </c>
    </row>
    <row r="3359" customFormat="false" ht="14.4" hidden="false" customHeight="false" outlineLevel="0" collapsed="false">
      <c r="G3359" s="41" t="n">
        <v>92</v>
      </c>
      <c r="H3359" s="41" t="n">
        <v>28</v>
      </c>
      <c r="I3359" s="41" t="n">
        <v>3227</v>
      </c>
      <c r="J3359" s="41" t="n">
        <v>23477</v>
      </c>
    </row>
    <row r="3360" customFormat="false" ht="14.4" hidden="false" customHeight="false" outlineLevel="0" collapsed="false">
      <c r="G3360" s="41" t="n">
        <v>93</v>
      </c>
      <c r="H3360" s="41" t="n">
        <v>28</v>
      </c>
      <c r="I3360" s="41" t="n">
        <v>5128</v>
      </c>
      <c r="J3360" s="41" t="n">
        <v>24864</v>
      </c>
    </row>
    <row r="3361" customFormat="false" ht="14.4" hidden="false" customHeight="false" outlineLevel="0" collapsed="false">
      <c r="G3361" s="41" t="n">
        <v>94</v>
      </c>
      <c r="H3361" s="41" t="n">
        <v>28</v>
      </c>
      <c r="I3361" s="41" t="n">
        <v>4098</v>
      </c>
      <c r="J3361" s="41" t="n">
        <v>23976</v>
      </c>
    </row>
    <row r="3362" customFormat="false" ht="14.4" hidden="false" customHeight="false" outlineLevel="0" collapsed="false">
      <c r="G3362" s="41" t="n">
        <v>95</v>
      </c>
      <c r="H3362" s="41" t="n">
        <v>28</v>
      </c>
      <c r="I3362" s="41" t="n">
        <v>3732</v>
      </c>
      <c r="J3362" s="41" t="n">
        <v>23001</v>
      </c>
    </row>
    <row r="3363" customFormat="false" ht="14.4" hidden="false" customHeight="false" outlineLevel="0" collapsed="false">
      <c r="G3363" s="41" t="n">
        <v>96</v>
      </c>
      <c r="H3363" s="41" t="n">
        <v>28</v>
      </c>
      <c r="I3363" s="41" t="n">
        <v>3319</v>
      </c>
      <c r="J3363" s="41" t="n">
        <v>23181</v>
      </c>
    </row>
    <row r="3364" customFormat="false" ht="14.4" hidden="false" customHeight="false" outlineLevel="0" collapsed="false">
      <c r="G3364" s="41" t="n">
        <v>97</v>
      </c>
      <c r="H3364" s="41" t="n">
        <v>28</v>
      </c>
      <c r="I3364" s="41" t="n">
        <v>8107</v>
      </c>
      <c r="J3364" s="41" t="n">
        <v>56953</v>
      </c>
    </row>
    <row r="3365" customFormat="false" ht="14.4" hidden="false" customHeight="false" outlineLevel="0" collapsed="false">
      <c r="G3365" s="41" t="n">
        <v>98</v>
      </c>
      <c r="H3365" s="41" t="n">
        <v>28</v>
      </c>
      <c r="I3365" s="41" t="n">
        <v>7069</v>
      </c>
      <c r="J3365" s="41" t="n">
        <v>46271</v>
      </c>
    </row>
    <row r="3366" customFormat="false" ht="14.4" hidden="false" customHeight="false" outlineLevel="0" collapsed="false">
      <c r="G3366" s="41" t="n">
        <v>99</v>
      </c>
      <c r="H3366" s="41" t="n">
        <v>28</v>
      </c>
      <c r="I3366" s="41" t="n">
        <v>3801</v>
      </c>
      <c r="J3366" s="41" t="n">
        <v>31035</v>
      </c>
    </row>
    <row r="3367" customFormat="false" ht="14.4" hidden="false" customHeight="false" outlineLevel="0" collapsed="false">
      <c r="G3367" s="41" t="n">
        <v>100</v>
      </c>
      <c r="H3367" s="41" t="n">
        <v>28</v>
      </c>
      <c r="I3367" s="41" t="n">
        <v>6272</v>
      </c>
      <c r="J3367" s="41" t="n">
        <v>63212</v>
      </c>
    </row>
    <row r="3368" customFormat="false" ht="14.4" hidden="false" customHeight="false" outlineLevel="0" collapsed="false">
      <c r="G3368" s="41" t="n">
        <v>101</v>
      </c>
      <c r="H3368" s="41" t="n">
        <v>28</v>
      </c>
      <c r="I3368" s="41" t="n">
        <v>8249</v>
      </c>
      <c r="J3368" s="41" t="n">
        <v>58146</v>
      </c>
    </row>
    <row r="3369" customFormat="false" ht="14.4" hidden="false" customHeight="false" outlineLevel="0" collapsed="false">
      <c r="G3369" s="41" t="n">
        <v>102</v>
      </c>
      <c r="H3369" s="41" t="n">
        <v>28</v>
      </c>
      <c r="I3369" s="41" t="n">
        <v>4541</v>
      </c>
      <c r="J3369" s="41" t="n">
        <v>32685</v>
      </c>
    </row>
    <row r="3370" customFormat="false" ht="14.4" hidden="false" customHeight="false" outlineLevel="0" collapsed="false">
      <c r="G3370" s="41" t="n">
        <v>103</v>
      </c>
      <c r="H3370" s="41" t="n">
        <v>28</v>
      </c>
      <c r="I3370" s="41" t="n">
        <v>7163</v>
      </c>
      <c r="J3370" s="41" t="n">
        <v>38464</v>
      </c>
    </row>
    <row r="3371" customFormat="false" ht="14.4" hidden="false" customHeight="false" outlineLevel="0" collapsed="false">
      <c r="G3371" s="41" t="n">
        <v>104</v>
      </c>
      <c r="H3371" s="41" t="n">
        <v>28</v>
      </c>
      <c r="I3371" s="41" t="n">
        <v>6993</v>
      </c>
      <c r="J3371" s="41" t="n">
        <v>38437</v>
      </c>
    </row>
    <row r="3372" customFormat="false" ht="14.4" hidden="false" customHeight="false" outlineLevel="0" collapsed="false">
      <c r="G3372" s="41" t="n">
        <v>105</v>
      </c>
      <c r="H3372" s="41" t="n">
        <v>28</v>
      </c>
      <c r="I3372" s="41" t="n">
        <v>5900</v>
      </c>
      <c r="J3372" s="41" t="n">
        <v>33055</v>
      </c>
    </row>
    <row r="3373" customFormat="false" ht="14.4" hidden="false" customHeight="false" outlineLevel="0" collapsed="false">
      <c r="G3373" s="41" t="n">
        <v>106</v>
      </c>
      <c r="H3373" s="41" t="n">
        <v>28</v>
      </c>
      <c r="I3373" s="41" t="n">
        <v>5925</v>
      </c>
      <c r="J3373" s="41" t="n">
        <v>33722</v>
      </c>
    </row>
    <row r="3374" customFormat="false" ht="14.4" hidden="false" customHeight="false" outlineLevel="0" collapsed="false">
      <c r="G3374" s="41" t="n">
        <v>107</v>
      </c>
      <c r="H3374" s="41" t="n">
        <v>28</v>
      </c>
      <c r="I3374" s="41" t="n">
        <v>5513</v>
      </c>
      <c r="J3374" s="41" t="n">
        <v>32928</v>
      </c>
    </row>
    <row r="3375" customFormat="false" ht="14.4" hidden="false" customHeight="false" outlineLevel="0" collapsed="false">
      <c r="G3375" s="41" t="n">
        <v>108</v>
      </c>
      <c r="H3375" s="41" t="n">
        <v>28</v>
      </c>
      <c r="I3375" s="41" t="n">
        <v>7911</v>
      </c>
      <c r="J3375" s="41" t="n">
        <v>44729</v>
      </c>
    </row>
    <row r="3376" customFormat="false" ht="14.4" hidden="false" customHeight="false" outlineLevel="0" collapsed="false">
      <c r="G3376" s="41" t="n">
        <v>109</v>
      </c>
      <c r="H3376" s="41" t="n">
        <v>28</v>
      </c>
      <c r="I3376" s="41" t="n">
        <v>6748</v>
      </c>
      <c r="J3376" s="41" t="n">
        <v>32015</v>
      </c>
    </row>
    <row r="3377" customFormat="false" ht="14.4" hidden="false" customHeight="false" outlineLevel="0" collapsed="false">
      <c r="G3377" s="41" t="n">
        <v>110</v>
      </c>
      <c r="H3377" s="41" t="n">
        <v>28</v>
      </c>
      <c r="I3377" s="41" t="n">
        <v>5554</v>
      </c>
      <c r="J3377" s="41" t="n">
        <v>26816</v>
      </c>
    </row>
    <row r="3378" customFormat="false" ht="14.4" hidden="false" customHeight="false" outlineLevel="0" collapsed="false">
      <c r="G3378" s="41" t="n">
        <v>111</v>
      </c>
      <c r="H3378" s="41" t="n">
        <v>28</v>
      </c>
      <c r="I3378" s="41" t="n">
        <v>5998</v>
      </c>
      <c r="J3378" s="41" t="n">
        <v>37900</v>
      </c>
    </row>
    <row r="3379" customFormat="false" ht="14.4" hidden="false" customHeight="false" outlineLevel="0" collapsed="false">
      <c r="G3379" s="41" t="n">
        <v>112</v>
      </c>
      <c r="H3379" s="41" t="n">
        <v>28</v>
      </c>
      <c r="I3379" s="41" t="n">
        <v>6172</v>
      </c>
      <c r="J3379" s="41" t="n">
        <v>30014</v>
      </c>
    </row>
    <row r="3380" customFormat="false" ht="14.4" hidden="false" customHeight="false" outlineLevel="0" collapsed="false">
      <c r="G3380" s="41" t="n">
        <v>113</v>
      </c>
      <c r="H3380" s="41" t="n">
        <v>28</v>
      </c>
      <c r="I3380" s="41" t="n">
        <v>6135</v>
      </c>
      <c r="J3380" s="41" t="n">
        <v>28595</v>
      </c>
    </row>
    <row r="3381" customFormat="false" ht="14.4" hidden="false" customHeight="false" outlineLevel="0" collapsed="false">
      <c r="G3381" s="41" t="n">
        <v>114</v>
      </c>
      <c r="H3381" s="41" t="n">
        <v>28</v>
      </c>
      <c r="I3381" s="41" t="n">
        <v>7685</v>
      </c>
      <c r="J3381" s="41" t="n">
        <v>45528</v>
      </c>
    </row>
    <row r="3382" customFormat="false" ht="14.4" hidden="false" customHeight="false" outlineLevel="0" collapsed="false">
      <c r="G3382" s="41" t="n">
        <v>115</v>
      </c>
      <c r="H3382" s="41" t="n">
        <v>28</v>
      </c>
      <c r="I3382" s="41" t="n">
        <v>5326</v>
      </c>
      <c r="J3382" s="41" t="n">
        <v>29467</v>
      </c>
    </row>
    <row r="3383" customFormat="false" ht="14.4" hidden="false" customHeight="false" outlineLevel="0" collapsed="false">
      <c r="G3383" s="41" t="n">
        <v>116</v>
      </c>
      <c r="H3383" s="41" t="n">
        <v>28</v>
      </c>
      <c r="I3383" s="41" t="n">
        <v>4880</v>
      </c>
      <c r="J3383" s="41" t="n">
        <v>30669</v>
      </c>
    </row>
    <row r="3384" customFormat="false" ht="14.4" hidden="false" customHeight="false" outlineLevel="0" collapsed="false">
      <c r="G3384" s="41" t="n">
        <v>117</v>
      </c>
      <c r="H3384" s="41" t="n">
        <v>28</v>
      </c>
      <c r="I3384" s="41" t="n">
        <v>3759</v>
      </c>
      <c r="J3384" s="41" t="n">
        <v>20886</v>
      </c>
    </row>
    <row r="3385" customFormat="false" ht="14.4" hidden="false" customHeight="false" outlineLevel="0" collapsed="false">
      <c r="G3385" s="41" t="n">
        <v>118</v>
      </c>
      <c r="H3385" s="41" t="n">
        <v>28</v>
      </c>
      <c r="I3385" s="41" t="n">
        <v>3726</v>
      </c>
      <c r="J3385" s="41" t="n">
        <v>23677</v>
      </c>
    </row>
    <row r="3386" customFormat="false" ht="14.4" hidden="false" customHeight="false" outlineLevel="0" collapsed="false">
      <c r="G3386" s="41" t="n">
        <v>119</v>
      </c>
      <c r="H3386" s="41" t="n">
        <v>28</v>
      </c>
      <c r="I3386" s="41" t="n">
        <v>4820</v>
      </c>
      <c r="J3386" s="41" t="n">
        <v>25876</v>
      </c>
    </row>
    <row r="3387" customFormat="false" ht="14.4" hidden="false" customHeight="false" outlineLevel="0" collapsed="false">
      <c r="G3387" s="41" t="n">
        <v>120</v>
      </c>
      <c r="H3387" s="41" t="n">
        <v>28</v>
      </c>
      <c r="I3387" s="41" t="n">
        <v>3431</v>
      </c>
      <c r="J3387" s="41" t="n">
        <v>21658</v>
      </c>
    </row>
    <row r="3388" customFormat="false" ht="14.4" hidden="false" customHeight="false" outlineLevel="0" collapsed="false">
      <c r="G3388" s="41" t="n">
        <v>121</v>
      </c>
      <c r="H3388" s="41" t="n">
        <v>28</v>
      </c>
      <c r="I3388" s="41" t="n">
        <v>5104</v>
      </c>
      <c r="J3388" s="41" t="n">
        <v>32169</v>
      </c>
    </row>
    <row r="3389" customFormat="false" ht="14.4" hidden="false" customHeight="false" outlineLevel="0" collapsed="false">
      <c r="G3389" s="41" t="n">
        <v>122</v>
      </c>
      <c r="H3389" s="41" t="n">
        <v>28</v>
      </c>
      <c r="I3389" s="41" t="n">
        <v>1819</v>
      </c>
      <c r="J3389" s="41" t="n">
        <v>12632</v>
      </c>
    </row>
    <row r="3390" customFormat="false" ht="14.4" hidden="false" customHeight="false" outlineLevel="0" collapsed="false">
      <c r="G3390" s="41" t="n">
        <v>1</v>
      </c>
      <c r="H3390" s="41" t="n">
        <v>29</v>
      </c>
      <c r="I3390" s="41" t="n">
        <v>5452</v>
      </c>
      <c r="J3390" s="41" t="n">
        <v>36356</v>
      </c>
    </row>
    <row r="3391" customFormat="false" ht="14.4" hidden="false" customHeight="false" outlineLevel="0" collapsed="false">
      <c r="G3391" s="41" t="n">
        <v>2</v>
      </c>
      <c r="H3391" s="41" t="n">
        <v>29</v>
      </c>
      <c r="I3391" s="41" t="n">
        <v>4681</v>
      </c>
      <c r="J3391" s="41" t="n">
        <v>27678</v>
      </c>
    </row>
    <row r="3392" customFormat="false" ht="14.4" hidden="false" customHeight="false" outlineLevel="0" collapsed="false">
      <c r="G3392" s="41" t="n">
        <v>3</v>
      </c>
      <c r="H3392" s="41" t="n">
        <v>29</v>
      </c>
      <c r="I3392" s="41" t="n">
        <v>3468</v>
      </c>
      <c r="J3392" s="41" t="n">
        <v>18811</v>
      </c>
    </row>
    <row r="3393" customFormat="false" ht="14.4" hidden="false" customHeight="false" outlineLevel="0" collapsed="false">
      <c r="G3393" s="41" t="n">
        <v>4</v>
      </c>
      <c r="H3393" s="41" t="n">
        <v>29</v>
      </c>
      <c r="I3393" s="41" t="n">
        <v>6260</v>
      </c>
      <c r="J3393" s="41" t="n">
        <v>44558</v>
      </c>
    </row>
    <row r="3394" customFormat="false" ht="14.4" hidden="false" customHeight="false" outlineLevel="0" collapsed="false">
      <c r="G3394" s="41" t="n">
        <v>5</v>
      </c>
      <c r="H3394" s="41" t="n">
        <v>29</v>
      </c>
      <c r="I3394" s="41" t="n">
        <v>6556</v>
      </c>
      <c r="J3394" s="41" t="n">
        <v>47687</v>
      </c>
    </row>
    <row r="3395" customFormat="false" ht="14.4" hidden="false" customHeight="false" outlineLevel="0" collapsed="false">
      <c r="G3395" s="41" t="n">
        <v>6</v>
      </c>
      <c r="H3395" s="41" t="n">
        <v>29</v>
      </c>
      <c r="I3395" s="41" t="n">
        <v>4596</v>
      </c>
      <c r="J3395" s="41" t="n">
        <v>44511</v>
      </c>
    </row>
    <row r="3396" customFormat="false" ht="14.4" hidden="false" customHeight="false" outlineLevel="0" collapsed="false">
      <c r="G3396" s="41" t="n">
        <v>7</v>
      </c>
      <c r="H3396" s="41" t="n">
        <v>29</v>
      </c>
      <c r="I3396" s="41" t="n">
        <v>6793</v>
      </c>
      <c r="J3396" s="41" t="n">
        <v>47543</v>
      </c>
    </row>
    <row r="3397" customFormat="false" ht="14.4" hidden="false" customHeight="false" outlineLevel="0" collapsed="false">
      <c r="G3397" s="41" t="n">
        <v>8</v>
      </c>
      <c r="H3397" s="41" t="n">
        <v>29</v>
      </c>
      <c r="I3397" s="41" t="n">
        <v>1545</v>
      </c>
      <c r="J3397" s="41" t="n">
        <v>10590</v>
      </c>
    </row>
    <row r="3398" customFormat="false" ht="14.4" hidden="false" customHeight="false" outlineLevel="0" collapsed="false">
      <c r="G3398" s="41" t="n">
        <v>9</v>
      </c>
      <c r="H3398" s="41" t="n">
        <v>29</v>
      </c>
      <c r="I3398" s="41" t="n">
        <v>1601</v>
      </c>
      <c r="J3398" s="41" t="n">
        <v>9592</v>
      </c>
    </row>
    <row r="3399" customFormat="false" ht="14.4" hidden="false" customHeight="false" outlineLevel="0" collapsed="false">
      <c r="G3399" s="41" t="n">
        <v>10</v>
      </c>
      <c r="H3399" s="41" t="n">
        <v>29</v>
      </c>
      <c r="I3399" s="41" t="n">
        <v>2237</v>
      </c>
      <c r="J3399" s="41" t="n">
        <v>15468</v>
      </c>
    </row>
    <row r="3400" customFormat="false" ht="14.4" hidden="false" customHeight="false" outlineLevel="0" collapsed="false">
      <c r="G3400" s="41" t="n">
        <v>11</v>
      </c>
      <c r="H3400" s="41" t="n">
        <v>29</v>
      </c>
      <c r="I3400" s="41" t="n">
        <v>1933</v>
      </c>
      <c r="J3400" s="41" t="n">
        <v>14426</v>
      </c>
    </row>
    <row r="3401" customFormat="false" ht="14.4" hidden="false" customHeight="false" outlineLevel="0" collapsed="false">
      <c r="G3401" s="41" t="n">
        <v>12</v>
      </c>
      <c r="H3401" s="41" t="n">
        <v>29</v>
      </c>
      <c r="I3401" s="41" t="n">
        <v>1576</v>
      </c>
      <c r="J3401" s="41" t="n">
        <v>7906</v>
      </c>
    </row>
    <row r="3402" customFormat="false" ht="14.4" hidden="false" customHeight="false" outlineLevel="0" collapsed="false">
      <c r="G3402" s="41" t="n">
        <v>13</v>
      </c>
      <c r="H3402" s="41" t="n">
        <v>29</v>
      </c>
      <c r="I3402" s="41" t="n">
        <v>2986</v>
      </c>
      <c r="J3402" s="41" t="n">
        <v>17218</v>
      </c>
    </row>
    <row r="3403" customFormat="false" ht="14.4" hidden="false" customHeight="false" outlineLevel="0" collapsed="false">
      <c r="G3403" s="41" t="n">
        <v>14</v>
      </c>
      <c r="H3403" s="41" t="n">
        <v>29</v>
      </c>
      <c r="I3403" s="41" t="n">
        <v>2922</v>
      </c>
      <c r="J3403" s="41" t="n">
        <v>15033</v>
      </c>
    </row>
    <row r="3404" customFormat="false" ht="14.4" hidden="false" customHeight="false" outlineLevel="0" collapsed="false">
      <c r="G3404" s="41" t="n">
        <v>15</v>
      </c>
      <c r="H3404" s="41" t="n">
        <v>29</v>
      </c>
      <c r="I3404" s="41" t="n">
        <v>2158</v>
      </c>
      <c r="J3404" s="41" t="n">
        <v>13159</v>
      </c>
    </row>
    <row r="3405" customFormat="false" ht="14.4" hidden="false" customHeight="false" outlineLevel="0" collapsed="false">
      <c r="G3405" s="41" t="n">
        <v>16</v>
      </c>
      <c r="H3405" s="41" t="n">
        <v>29</v>
      </c>
      <c r="I3405" s="41" t="n">
        <v>3306</v>
      </c>
      <c r="J3405" s="41" t="n">
        <v>18242</v>
      </c>
    </row>
    <row r="3406" customFormat="false" ht="14.4" hidden="false" customHeight="false" outlineLevel="0" collapsed="false">
      <c r="G3406" s="41" t="n">
        <v>17</v>
      </c>
      <c r="H3406" s="41" t="n">
        <v>29</v>
      </c>
      <c r="I3406" s="41" t="n">
        <v>2031</v>
      </c>
      <c r="J3406" s="41" t="n">
        <v>10892</v>
      </c>
    </row>
    <row r="3407" customFormat="false" ht="14.4" hidden="false" customHeight="false" outlineLevel="0" collapsed="false">
      <c r="G3407" s="41" t="n">
        <v>18</v>
      </c>
      <c r="H3407" s="41" t="n">
        <v>29</v>
      </c>
      <c r="I3407" s="41" t="n">
        <v>2890</v>
      </c>
      <c r="J3407" s="41" t="n">
        <v>17746</v>
      </c>
    </row>
    <row r="3408" customFormat="false" ht="14.4" hidden="false" customHeight="false" outlineLevel="0" collapsed="false">
      <c r="G3408" s="41" t="n">
        <v>19</v>
      </c>
      <c r="H3408" s="41" t="n">
        <v>29</v>
      </c>
      <c r="I3408" s="41" t="n">
        <v>551</v>
      </c>
      <c r="J3408" s="41" t="n">
        <v>3248</v>
      </c>
    </row>
    <row r="3409" customFormat="false" ht="14.4" hidden="false" customHeight="false" outlineLevel="0" collapsed="false">
      <c r="G3409" s="41" t="n">
        <v>20</v>
      </c>
      <c r="H3409" s="41" t="n">
        <v>29</v>
      </c>
      <c r="I3409" s="41" t="n">
        <v>601</v>
      </c>
      <c r="J3409" s="41" t="n">
        <v>4371</v>
      </c>
    </row>
    <row r="3410" customFormat="false" ht="14.4" hidden="false" customHeight="false" outlineLevel="0" collapsed="false">
      <c r="G3410" s="41" t="n">
        <v>21</v>
      </c>
      <c r="H3410" s="41" t="n">
        <v>29</v>
      </c>
      <c r="I3410" s="41" t="n">
        <v>1287</v>
      </c>
      <c r="J3410" s="41" t="n">
        <v>9610</v>
      </c>
    </row>
    <row r="3411" customFormat="false" ht="14.4" hidden="false" customHeight="false" outlineLevel="0" collapsed="false">
      <c r="G3411" s="41" t="n">
        <v>22</v>
      </c>
      <c r="H3411" s="41" t="n">
        <v>29</v>
      </c>
      <c r="I3411" s="41" t="n">
        <v>1742</v>
      </c>
      <c r="J3411" s="41" t="n">
        <v>12381</v>
      </c>
    </row>
    <row r="3412" customFormat="false" ht="14.4" hidden="false" customHeight="false" outlineLevel="0" collapsed="false">
      <c r="G3412" s="41" t="n">
        <v>23</v>
      </c>
      <c r="H3412" s="41" t="n">
        <v>29</v>
      </c>
      <c r="I3412" s="41" t="n">
        <v>457</v>
      </c>
      <c r="J3412" s="41" t="n">
        <v>2721</v>
      </c>
    </row>
    <row r="3413" customFormat="false" ht="14.4" hidden="false" customHeight="false" outlineLevel="0" collapsed="false">
      <c r="G3413" s="41" t="n">
        <v>24</v>
      </c>
      <c r="H3413" s="41" t="n">
        <v>29</v>
      </c>
      <c r="I3413" s="41" t="n">
        <v>2897</v>
      </c>
      <c r="J3413" s="41" t="n">
        <v>24960</v>
      </c>
    </row>
    <row r="3414" customFormat="false" ht="14.4" hidden="false" customHeight="false" outlineLevel="0" collapsed="false">
      <c r="G3414" s="41" t="n">
        <v>25</v>
      </c>
      <c r="H3414" s="41" t="n">
        <v>29</v>
      </c>
      <c r="I3414" s="41" t="n">
        <v>2057</v>
      </c>
      <c r="J3414" s="41" t="n">
        <v>17591</v>
      </c>
    </row>
    <row r="3415" customFormat="false" ht="14.4" hidden="false" customHeight="false" outlineLevel="0" collapsed="false">
      <c r="G3415" s="41" t="n">
        <v>26</v>
      </c>
      <c r="H3415" s="41" t="n">
        <v>29</v>
      </c>
      <c r="I3415" s="41" t="n">
        <v>1220</v>
      </c>
      <c r="J3415" s="41" t="n">
        <v>6205</v>
      </c>
    </row>
    <row r="3416" customFormat="false" ht="14.4" hidden="false" customHeight="false" outlineLevel="0" collapsed="false">
      <c r="G3416" s="41" t="n">
        <v>27</v>
      </c>
      <c r="H3416" s="41" t="n">
        <v>29</v>
      </c>
      <c r="I3416" s="41" t="n">
        <v>1577</v>
      </c>
      <c r="J3416" s="41" t="n">
        <v>10264</v>
      </c>
    </row>
    <row r="3417" customFormat="false" ht="14.4" hidden="false" customHeight="false" outlineLevel="0" collapsed="false">
      <c r="G3417" s="41" t="n">
        <v>28</v>
      </c>
      <c r="H3417" s="41" t="n">
        <v>29</v>
      </c>
      <c r="I3417" s="41" t="n">
        <v>1516</v>
      </c>
      <c r="J3417" s="41" t="n">
        <v>8499</v>
      </c>
    </row>
    <row r="3418" customFormat="false" ht="14.4" hidden="false" customHeight="false" outlineLevel="0" collapsed="false">
      <c r="G3418" s="41" t="n">
        <v>30</v>
      </c>
      <c r="H3418" s="41" t="n">
        <v>29</v>
      </c>
      <c r="I3418" s="41" t="n">
        <v>2882</v>
      </c>
      <c r="J3418" s="41" t="n">
        <v>17854</v>
      </c>
    </row>
    <row r="3419" customFormat="false" ht="14.4" hidden="false" customHeight="false" outlineLevel="0" collapsed="false">
      <c r="G3419" s="41" t="n">
        <v>31</v>
      </c>
      <c r="H3419" s="41" t="n">
        <v>29</v>
      </c>
      <c r="I3419" s="41" t="n">
        <v>2920</v>
      </c>
      <c r="J3419" s="41" t="n">
        <v>26069</v>
      </c>
    </row>
    <row r="3420" customFormat="false" ht="14.4" hidden="false" customHeight="false" outlineLevel="0" collapsed="false">
      <c r="G3420" s="41" t="n">
        <v>32</v>
      </c>
      <c r="H3420" s="41" t="n">
        <v>29</v>
      </c>
      <c r="I3420" s="41" t="n">
        <v>4214</v>
      </c>
      <c r="J3420" s="41" t="n">
        <v>33083</v>
      </c>
    </row>
    <row r="3421" customFormat="false" ht="14.4" hidden="false" customHeight="false" outlineLevel="0" collapsed="false">
      <c r="G3421" s="41" t="n">
        <v>33</v>
      </c>
      <c r="H3421" s="41" t="n">
        <v>29</v>
      </c>
      <c r="I3421" s="41" t="n">
        <v>1756</v>
      </c>
      <c r="J3421" s="41" t="n">
        <v>22525</v>
      </c>
    </row>
    <row r="3422" customFormat="false" ht="14.4" hidden="false" customHeight="false" outlineLevel="0" collapsed="false">
      <c r="G3422" s="41" t="n">
        <v>34</v>
      </c>
      <c r="H3422" s="41" t="n">
        <v>29</v>
      </c>
      <c r="I3422" s="41" t="n">
        <v>3820</v>
      </c>
      <c r="J3422" s="41" t="n">
        <v>22366</v>
      </c>
    </row>
    <row r="3423" customFormat="false" ht="14.4" hidden="false" customHeight="false" outlineLevel="0" collapsed="false">
      <c r="G3423" s="41" t="n">
        <v>35</v>
      </c>
      <c r="H3423" s="41" t="n">
        <v>29</v>
      </c>
      <c r="I3423" s="41" t="n">
        <v>5434</v>
      </c>
      <c r="J3423" s="41" t="n">
        <v>27710</v>
      </c>
    </row>
    <row r="3424" customFormat="false" ht="14.4" hidden="false" customHeight="false" outlineLevel="0" collapsed="false">
      <c r="G3424" s="41" t="n">
        <v>36</v>
      </c>
      <c r="H3424" s="41" t="n">
        <v>29</v>
      </c>
      <c r="I3424" s="41" t="n">
        <v>4238</v>
      </c>
      <c r="J3424" s="41" t="n">
        <v>21146</v>
      </c>
    </row>
    <row r="3425" customFormat="false" ht="14.4" hidden="false" customHeight="false" outlineLevel="0" collapsed="false">
      <c r="G3425" s="41" t="n">
        <v>37</v>
      </c>
      <c r="H3425" s="41" t="n">
        <v>29</v>
      </c>
      <c r="I3425" s="41" t="n">
        <v>4546</v>
      </c>
      <c r="J3425" s="41" t="n">
        <v>23402</v>
      </c>
    </row>
    <row r="3426" customFormat="false" ht="14.4" hidden="false" customHeight="false" outlineLevel="0" collapsed="false">
      <c r="G3426" s="41" t="n">
        <v>38</v>
      </c>
      <c r="H3426" s="41" t="n">
        <v>29</v>
      </c>
      <c r="I3426" s="41" t="n">
        <v>2951</v>
      </c>
      <c r="J3426" s="41" t="n">
        <v>27359</v>
      </c>
    </row>
    <row r="3427" customFormat="false" ht="14.4" hidden="false" customHeight="false" outlineLevel="0" collapsed="false">
      <c r="G3427" s="41" t="n">
        <v>39</v>
      </c>
      <c r="H3427" s="41" t="n">
        <v>29</v>
      </c>
      <c r="I3427" s="41" t="n">
        <v>3967</v>
      </c>
      <c r="J3427" s="41" t="n">
        <v>28783</v>
      </c>
    </row>
    <row r="3428" customFormat="false" ht="14.4" hidden="false" customHeight="false" outlineLevel="0" collapsed="false">
      <c r="G3428" s="41" t="n">
        <v>40</v>
      </c>
      <c r="H3428" s="41" t="n">
        <v>29</v>
      </c>
      <c r="I3428" s="41" t="n">
        <v>1837</v>
      </c>
      <c r="J3428" s="41" t="n">
        <v>17353</v>
      </c>
    </row>
    <row r="3429" customFormat="false" ht="14.4" hidden="false" customHeight="false" outlineLevel="0" collapsed="false">
      <c r="G3429" s="41" t="n">
        <v>41</v>
      </c>
      <c r="H3429" s="41" t="n">
        <v>29</v>
      </c>
      <c r="I3429" s="41" t="n">
        <v>6881</v>
      </c>
      <c r="J3429" s="41" t="n">
        <v>56739</v>
      </c>
    </row>
    <row r="3430" customFormat="false" ht="14.4" hidden="false" customHeight="false" outlineLevel="0" collapsed="false">
      <c r="G3430" s="41" t="n">
        <v>42</v>
      </c>
      <c r="H3430" s="41" t="n">
        <v>29</v>
      </c>
      <c r="I3430" s="41" t="n">
        <v>3149</v>
      </c>
      <c r="J3430" s="41" t="n">
        <v>27646</v>
      </c>
    </row>
    <row r="3431" customFormat="false" ht="14.4" hidden="false" customHeight="false" outlineLevel="0" collapsed="false">
      <c r="G3431" s="41" t="n">
        <v>43</v>
      </c>
      <c r="H3431" s="41" t="n">
        <v>29</v>
      </c>
      <c r="I3431" s="41" t="n">
        <v>5417</v>
      </c>
      <c r="J3431" s="41" t="n">
        <v>39244</v>
      </c>
    </row>
    <row r="3432" customFormat="false" ht="14.4" hidden="false" customHeight="false" outlineLevel="0" collapsed="false">
      <c r="G3432" s="41" t="n">
        <v>44</v>
      </c>
      <c r="H3432" s="41" t="n">
        <v>29</v>
      </c>
      <c r="I3432" s="41" t="n">
        <v>5970</v>
      </c>
      <c r="J3432" s="41" t="n">
        <v>48995</v>
      </c>
    </row>
    <row r="3433" customFormat="false" ht="14.4" hidden="false" customHeight="false" outlineLevel="0" collapsed="false">
      <c r="G3433" s="41" t="n">
        <v>45</v>
      </c>
      <c r="H3433" s="41" t="n">
        <v>29</v>
      </c>
      <c r="I3433" s="41" t="n">
        <v>5866</v>
      </c>
      <c r="J3433" s="41" t="n">
        <v>38116</v>
      </c>
    </row>
    <row r="3434" customFormat="false" ht="14.4" hidden="false" customHeight="false" outlineLevel="0" collapsed="false">
      <c r="G3434" s="41" t="n">
        <v>46</v>
      </c>
      <c r="H3434" s="41" t="n">
        <v>29</v>
      </c>
      <c r="I3434" s="41" t="n">
        <v>5692</v>
      </c>
      <c r="J3434" s="41" t="n">
        <v>57540</v>
      </c>
    </row>
    <row r="3435" customFormat="false" ht="14.4" hidden="false" customHeight="false" outlineLevel="0" collapsed="false">
      <c r="G3435" s="41" t="n">
        <v>47</v>
      </c>
      <c r="H3435" s="41" t="n">
        <v>29</v>
      </c>
      <c r="I3435" s="41" t="n">
        <v>6222</v>
      </c>
      <c r="J3435" s="41" t="n">
        <v>36111</v>
      </c>
    </row>
    <row r="3436" customFormat="false" ht="14.4" hidden="false" customHeight="false" outlineLevel="0" collapsed="false">
      <c r="G3436" s="41" t="n">
        <v>48</v>
      </c>
      <c r="H3436" s="41" t="n">
        <v>29</v>
      </c>
      <c r="I3436" s="41" t="n">
        <v>5491</v>
      </c>
      <c r="J3436" s="41" t="n">
        <v>32894</v>
      </c>
    </row>
    <row r="3437" customFormat="false" ht="14.4" hidden="false" customHeight="false" outlineLevel="0" collapsed="false">
      <c r="G3437" s="41" t="n">
        <v>49</v>
      </c>
      <c r="H3437" s="41" t="n">
        <v>29</v>
      </c>
      <c r="I3437" s="41" t="n">
        <v>2886</v>
      </c>
      <c r="J3437" s="41" t="n">
        <v>19790</v>
      </c>
    </row>
    <row r="3438" customFormat="false" ht="14.4" hidden="false" customHeight="false" outlineLevel="0" collapsed="false">
      <c r="G3438" s="41" t="n">
        <v>50</v>
      </c>
      <c r="H3438" s="41" t="n">
        <v>29</v>
      </c>
      <c r="I3438" s="41" t="n">
        <v>3772</v>
      </c>
      <c r="J3438" s="41" t="n">
        <v>22569</v>
      </c>
    </row>
    <row r="3439" customFormat="false" ht="14.4" hidden="false" customHeight="false" outlineLevel="0" collapsed="false">
      <c r="G3439" s="41" t="n">
        <v>51</v>
      </c>
      <c r="H3439" s="41" t="n">
        <v>29</v>
      </c>
      <c r="I3439" s="41" t="n">
        <v>4709</v>
      </c>
      <c r="J3439" s="41" t="n">
        <v>20608</v>
      </c>
    </row>
    <row r="3440" customFormat="false" ht="14.4" hidden="false" customHeight="false" outlineLevel="0" collapsed="false">
      <c r="G3440" s="41" t="n">
        <v>52</v>
      </c>
      <c r="H3440" s="41" t="n">
        <v>29</v>
      </c>
      <c r="I3440" s="41" t="n">
        <v>3862</v>
      </c>
      <c r="J3440" s="41" t="n">
        <v>25962</v>
      </c>
    </row>
    <row r="3441" customFormat="false" ht="14.4" hidden="false" customHeight="false" outlineLevel="0" collapsed="false">
      <c r="G3441" s="41" t="n">
        <v>53</v>
      </c>
      <c r="H3441" s="41" t="n">
        <v>29</v>
      </c>
      <c r="I3441" s="41" t="n">
        <v>3137</v>
      </c>
      <c r="J3441" s="41" t="n">
        <v>19329</v>
      </c>
    </row>
    <row r="3442" customFormat="false" ht="14.4" hidden="false" customHeight="false" outlineLevel="0" collapsed="false">
      <c r="G3442" s="41" t="n">
        <v>54</v>
      </c>
      <c r="H3442" s="41" t="n">
        <v>29</v>
      </c>
      <c r="I3442" s="41" t="n">
        <v>3239</v>
      </c>
      <c r="J3442" s="41" t="n">
        <v>35328</v>
      </c>
    </row>
    <row r="3443" customFormat="false" ht="14.4" hidden="false" customHeight="false" outlineLevel="0" collapsed="false">
      <c r="G3443" s="41" t="n">
        <v>55</v>
      </c>
      <c r="H3443" s="41" t="n">
        <v>29</v>
      </c>
      <c r="I3443" s="41" t="n">
        <v>5235</v>
      </c>
      <c r="J3443" s="41" t="n">
        <v>32518</v>
      </c>
    </row>
    <row r="3444" customFormat="false" ht="14.4" hidden="false" customHeight="false" outlineLevel="0" collapsed="false">
      <c r="G3444" s="41" t="n">
        <v>56</v>
      </c>
      <c r="H3444" s="41" t="n">
        <v>29</v>
      </c>
      <c r="I3444" s="41" t="n">
        <v>2143</v>
      </c>
      <c r="J3444" s="41" t="n">
        <v>9768</v>
      </c>
    </row>
    <row r="3445" customFormat="false" ht="14.4" hidden="false" customHeight="false" outlineLevel="0" collapsed="false">
      <c r="G3445" s="41" t="n">
        <v>57</v>
      </c>
      <c r="H3445" s="41" t="n">
        <v>29</v>
      </c>
      <c r="I3445" s="41" t="n">
        <v>2295</v>
      </c>
      <c r="J3445" s="41" t="n">
        <v>14592</v>
      </c>
    </row>
    <row r="3446" customFormat="false" ht="14.4" hidden="false" customHeight="false" outlineLevel="0" collapsed="false">
      <c r="G3446" s="41" t="n">
        <v>58</v>
      </c>
      <c r="H3446" s="41" t="n">
        <v>29</v>
      </c>
      <c r="I3446" s="41" t="n">
        <v>2118</v>
      </c>
      <c r="J3446" s="41" t="n">
        <v>12253</v>
      </c>
    </row>
    <row r="3447" customFormat="false" ht="14.4" hidden="false" customHeight="false" outlineLevel="0" collapsed="false">
      <c r="G3447" s="41" t="n">
        <v>59</v>
      </c>
      <c r="H3447" s="41" t="n">
        <v>29</v>
      </c>
      <c r="I3447" s="41" t="n">
        <v>7750</v>
      </c>
      <c r="J3447" s="41" t="n">
        <v>49382</v>
      </c>
    </row>
    <row r="3448" customFormat="false" ht="14.4" hidden="false" customHeight="false" outlineLevel="0" collapsed="false">
      <c r="G3448" s="41" t="n">
        <v>60</v>
      </c>
      <c r="H3448" s="41" t="n">
        <v>29</v>
      </c>
      <c r="I3448" s="41" t="n">
        <v>5774</v>
      </c>
      <c r="J3448" s="41" t="n">
        <v>48342</v>
      </c>
    </row>
    <row r="3449" customFormat="false" ht="14.4" hidden="false" customHeight="false" outlineLevel="0" collapsed="false">
      <c r="G3449" s="41" t="n">
        <v>61</v>
      </c>
      <c r="H3449" s="41" t="n">
        <v>29</v>
      </c>
      <c r="I3449" s="41" t="n">
        <v>8571</v>
      </c>
      <c r="J3449" s="41" t="n">
        <v>78370</v>
      </c>
    </row>
    <row r="3450" customFormat="false" ht="14.4" hidden="false" customHeight="false" outlineLevel="0" collapsed="false">
      <c r="G3450" s="41" t="n">
        <v>62</v>
      </c>
      <c r="H3450" s="41" t="n">
        <v>29</v>
      </c>
      <c r="I3450" s="41" t="n">
        <v>11341</v>
      </c>
      <c r="J3450" s="41" t="n">
        <v>78026</v>
      </c>
    </row>
    <row r="3451" customFormat="false" ht="14.4" hidden="false" customHeight="false" outlineLevel="0" collapsed="false">
      <c r="G3451" s="41" t="n">
        <v>63</v>
      </c>
      <c r="H3451" s="41" t="n">
        <v>29</v>
      </c>
      <c r="I3451" s="41" t="n">
        <v>7683</v>
      </c>
      <c r="J3451" s="41" t="n">
        <v>51693</v>
      </c>
    </row>
    <row r="3452" customFormat="false" ht="14.4" hidden="false" customHeight="false" outlineLevel="0" collapsed="false">
      <c r="G3452" s="41" t="n">
        <v>64</v>
      </c>
      <c r="H3452" s="41" t="n">
        <v>29</v>
      </c>
      <c r="I3452" s="41" t="n">
        <v>8138</v>
      </c>
      <c r="J3452" s="41" t="n">
        <v>67725</v>
      </c>
    </row>
    <row r="3453" customFormat="false" ht="14.4" hidden="false" customHeight="false" outlineLevel="0" collapsed="false">
      <c r="G3453" s="41" t="n">
        <v>65</v>
      </c>
      <c r="H3453" s="41" t="n">
        <v>29</v>
      </c>
      <c r="I3453" s="41" t="n">
        <v>8459</v>
      </c>
      <c r="J3453" s="41" t="n">
        <v>73944</v>
      </c>
    </row>
    <row r="3454" customFormat="false" ht="14.4" hidden="false" customHeight="false" outlineLevel="0" collapsed="false">
      <c r="G3454" s="41" t="n">
        <v>66</v>
      </c>
      <c r="H3454" s="41" t="n">
        <v>29</v>
      </c>
      <c r="I3454" s="41" t="n">
        <v>6804</v>
      </c>
      <c r="J3454" s="41" t="n">
        <v>54431</v>
      </c>
    </row>
    <row r="3455" customFormat="false" ht="14.4" hidden="false" customHeight="false" outlineLevel="0" collapsed="false">
      <c r="G3455" s="41" t="n">
        <v>67</v>
      </c>
      <c r="H3455" s="41" t="n">
        <v>29</v>
      </c>
      <c r="I3455" s="41" t="n">
        <v>7947</v>
      </c>
      <c r="J3455" s="41" t="n">
        <v>61994</v>
      </c>
    </row>
    <row r="3456" customFormat="false" ht="14.4" hidden="false" customHeight="false" outlineLevel="0" collapsed="false">
      <c r="G3456" s="41" t="n">
        <v>68</v>
      </c>
      <c r="H3456" s="41" t="n">
        <v>29</v>
      </c>
      <c r="I3456" s="41" t="n">
        <v>5679</v>
      </c>
      <c r="J3456" s="41" t="n">
        <v>50890</v>
      </c>
    </row>
    <row r="3457" customFormat="false" ht="14.4" hidden="false" customHeight="false" outlineLevel="0" collapsed="false">
      <c r="G3457" s="41" t="n">
        <v>69</v>
      </c>
      <c r="H3457" s="41" t="n">
        <v>29</v>
      </c>
      <c r="I3457" s="41" t="n">
        <v>659</v>
      </c>
      <c r="J3457" s="41" t="n">
        <v>3887</v>
      </c>
    </row>
    <row r="3458" customFormat="false" ht="14.4" hidden="false" customHeight="false" outlineLevel="0" collapsed="false">
      <c r="G3458" s="41" t="n">
        <v>70</v>
      </c>
      <c r="H3458" s="41" t="n">
        <v>29</v>
      </c>
      <c r="I3458" s="41" t="n">
        <v>678</v>
      </c>
      <c r="J3458" s="41" t="n">
        <v>3480</v>
      </c>
    </row>
    <row r="3459" customFormat="false" ht="14.4" hidden="false" customHeight="false" outlineLevel="0" collapsed="false">
      <c r="G3459" s="41" t="n">
        <v>71</v>
      </c>
      <c r="H3459" s="41" t="n">
        <v>29</v>
      </c>
      <c r="I3459" s="41" t="n">
        <v>1446</v>
      </c>
      <c r="J3459" s="41" t="n">
        <v>13608</v>
      </c>
    </row>
    <row r="3460" customFormat="false" ht="14.4" hidden="false" customHeight="false" outlineLevel="0" collapsed="false">
      <c r="G3460" s="41" t="n">
        <v>72</v>
      </c>
      <c r="H3460" s="41" t="n">
        <v>29</v>
      </c>
      <c r="I3460" s="41" t="n">
        <v>1940</v>
      </c>
      <c r="J3460" s="41" t="n">
        <v>5187</v>
      </c>
    </row>
    <row r="3461" customFormat="false" ht="14.4" hidden="false" customHeight="false" outlineLevel="0" collapsed="false">
      <c r="G3461" s="41" t="n">
        <v>73</v>
      </c>
      <c r="H3461" s="41" t="n">
        <v>29</v>
      </c>
      <c r="I3461" s="41" t="n">
        <v>2835</v>
      </c>
      <c r="J3461" s="41" t="n">
        <v>25751</v>
      </c>
    </row>
    <row r="3462" customFormat="false" ht="14.4" hidden="false" customHeight="false" outlineLevel="0" collapsed="false">
      <c r="G3462" s="41" t="n">
        <v>74</v>
      </c>
      <c r="H3462" s="41" t="n">
        <v>29</v>
      </c>
      <c r="I3462" s="41" t="n">
        <v>3842</v>
      </c>
      <c r="J3462" s="41" t="n">
        <v>28494</v>
      </c>
    </row>
    <row r="3463" customFormat="false" ht="14.4" hidden="false" customHeight="false" outlineLevel="0" collapsed="false">
      <c r="G3463" s="41" t="n">
        <v>75</v>
      </c>
      <c r="H3463" s="41" t="n">
        <v>29</v>
      </c>
      <c r="I3463" s="41" t="n">
        <v>2609</v>
      </c>
      <c r="J3463" s="41" t="n">
        <v>17630</v>
      </c>
    </row>
    <row r="3464" customFormat="false" ht="14.4" hidden="false" customHeight="false" outlineLevel="0" collapsed="false">
      <c r="G3464" s="41" t="n">
        <v>76</v>
      </c>
      <c r="H3464" s="41" t="n">
        <v>29</v>
      </c>
      <c r="I3464" s="41" t="n">
        <v>3897</v>
      </c>
      <c r="J3464" s="41" t="n">
        <v>37612</v>
      </c>
    </row>
    <row r="3465" customFormat="false" ht="14.4" hidden="false" customHeight="false" outlineLevel="0" collapsed="false">
      <c r="G3465" s="41" t="n">
        <v>77</v>
      </c>
      <c r="H3465" s="41" t="n">
        <v>29</v>
      </c>
      <c r="I3465" s="41" t="n">
        <v>3302</v>
      </c>
      <c r="J3465" s="41" t="n">
        <v>20569</v>
      </c>
    </row>
    <row r="3466" customFormat="false" ht="14.4" hidden="false" customHeight="false" outlineLevel="0" collapsed="false">
      <c r="G3466" s="41" t="n">
        <v>78</v>
      </c>
      <c r="H3466" s="41" t="n">
        <v>29</v>
      </c>
      <c r="I3466" s="41" t="n">
        <v>5045</v>
      </c>
      <c r="J3466" s="41" t="n">
        <v>28545</v>
      </c>
    </row>
    <row r="3467" customFormat="false" ht="14.4" hidden="false" customHeight="false" outlineLevel="0" collapsed="false">
      <c r="G3467" s="41" t="n">
        <v>79</v>
      </c>
      <c r="H3467" s="41" t="n">
        <v>29</v>
      </c>
      <c r="I3467" s="41" t="n">
        <v>3853</v>
      </c>
      <c r="J3467" s="41" t="n">
        <v>20529</v>
      </c>
    </row>
    <row r="3468" customFormat="false" ht="14.4" hidden="false" customHeight="false" outlineLevel="0" collapsed="false">
      <c r="G3468" s="41" t="n">
        <v>80</v>
      </c>
      <c r="H3468" s="41" t="n">
        <v>29</v>
      </c>
      <c r="I3468" s="41" t="n">
        <v>4280</v>
      </c>
      <c r="J3468" s="41" t="n">
        <v>24226</v>
      </c>
    </row>
    <row r="3469" customFormat="false" ht="14.4" hidden="false" customHeight="false" outlineLevel="0" collapsed="false">
      <c r="G3469" s="41" t="n">
        <v>81</v>
      </c>
      <c r="H3469" s="41" t="n">
        <v>29</v>
      </c>
      <c r="I3469" s="41" t="n">
        <v>3122</v>
      </c>
      <c r="J3469" s="41" t="n">
        <v>17528</v>
      </c>
    </row>
    <row r="3470" customFormat="false" ht="14.4" hidden="false" customHeight="false" outlineLevel="0" collapsed="false">
      <c r="G3470" s="41" t="n">
        <v>82</v>
      </c>
      <c r="H3470" s="41" t="n">
        <v>29</v>
      </c>
      <c r="I3470" s="41" t="n">
        <v>4158</v>
      </c>
      <c r="J3470" s="41" t="n">
        <v>32229</v>
      </c>
    </row>
    <row r="3471" customFormat="false" ht="14.4" hidden="false" customHeight="false" outlineLevel="0" collapsed="false">
      <c r="G3471" s="41" t="n">
        <v>83</v>
      </c>
      <c r="H3471" s="41" t="n">
        <v>29</v>
      </c>
      <c r="I3471" s="41" t="n">
        <v>3162</v>
      </c>
      <c r="J3471" s="41" t="n">
        <v>22812</v>
      </c>
    </row>
    <row r="3472" customFormat="false" ht="14.4" hidden="false" customHeight="false" outlineLevel="0" collapsed="false">
      <c r="G3472" s="41" t="n">
        <v>84</v>
      </c>
      <c r="H3472" s="41" t="n">
        <v>29</v>
      </c>
      <c r="I3472" s="41" t="n">
        <v>5042</v>
      </c>
      <c r="J3472" s="41" t="n">
        <v>25271</v>
      </c>
    </row>
    <row r="3473" customFormat="false" ht="14.4" hidden="false" customHeight="false" outlineLevel="0" collapsed="false">
      <c r="G3473" s="41" t="n">
        <v>85</v>
      </c>
      <c r="H3473" s="41" t="n">
        <v>29</v>
      </c>
      <c r="I3473" s="41" t="n">
        <v>3086</v>
      </c>
      <c r="J3473" s="41" t="n">
        <v>18602</v>
      </c>
    </row>
    <row r="3474" customFormat="false" ht="14.4" hidden="false" customHeight="false" outlineLevel="0" collapsed="false">
      <c r="G3474" s="41" t="n">
        <v>86</v>
      </c>
      <c r="H3474" s="41" t="n">
        <v>29</v>
      </c>
      <c r="I3474" s="41" t="n">
        <v>5257</v>
      </c>
      <c r="J3474" s="41" t="n">
        <v>19716</v>
      </c>
    </row>
    <row r="3475" customFormat="false" ht="14.4" hidden="false" customHeight="false" outlineLevel="0" collapsed="false">
      <c r="G3475" s="41" t="n">
        <v>87</v>
      </c>
      <c r="H3475" s="41" t="n">
        <v>29</v>
      </c>
      <c r="I3475" s="41" t="n">
        <v>5111</v>
      </c>
      <c r="J3475" s="41" t="n">
        <v>26868</v>
      </c>
    </row>
    <row r="3476" customFormat="false" ht="14.4" hidden="false" customHeight="false" outlineLevel="0" collapsed="false">
      <c r="G3476" s="41" t="n">
        <v>88</v>
      </c>
      <c r="H3476" s="41" t="n">
        <v>29</v>
      </c>
      <c r="I3476" s="41" t="n">
        <v>2678</v>
      </c>
      <c r="J3476" s="41" t="n">
        <v>18587</v>
      </c>
    </row>
    <row r="3477" customFormat="false" ht="14.4" hidden="false" customHeight="false" outlineLevel="0" collapsed="false">
      <c r="G3477" s="41" t="n">
        <v>89</v>
      </c>
      <c r="H3477" s="41" t="n">
        <v>29</v>
      </c>
      <c r="I3477" s="41" t="n">
        <v>2626</v>
      </c>
      <c r="J3477" s="41" t="n">
        <v>16619</v>
      </c>
    </row>
    <row r="3478" customFormat="false" ht="14.4" hidden="false" customHeight="false" outlineLevel="0" collapsed="false">
      <c r="G3478" s="41" t="n">
        <v>90</v>
      </c>
      <c r="H3478" s="41" t="n">
        <v>29</v>
      </c>
      <c r="I3478" s="41" t="n">
        <v>3124</v>
      </c>
      <c r="J3478" s="41" t="n">
        <v>17403</v>
      </c>
    </row>
    <row r="3479" customFormat="false" ht="14.4" hidden="false" customHeight="false" outlineLevel="0" collapsed="false">
      <c r="G3479" s="41" t="n">
        <v>91</v>
      </c>
      <c r="H3479" s="41" t="n">
        <v>29</v>
      </c>
      <c r="I3479" s="41" t="n">
        <v>2362</v>
      </c>
      <c r="J3479" s="41" t="n">
        <v>18038</v>
      </c>
    </row>
    <row r="3480" customFormat="false" ht="14.4" hidden="false" customHeight="false" outlineLevel="0" collapsed="false">
      <c r="G3480" s="41" t="n">
        <v>92</v>
      </c>
      <c r="H3480" s="41" t="n">
        <v>29</v>
      </c>
      <c r="I3480" s="41" t="n">
        <v>2013</v>
      </c>
      <c r="J3480" s="41" t="n">
        <v>18960</v>
      </c>
    </row>
    <row r="3481" customFormat="false" ht="14.4" hidden="false" customHeight="false" outlineLevel="0" collapsed="false">
      <c r="G3481" s="41" t="n">
        <v>93</v>
      </c>
      <c r="H3481" s="41" t="n">
        <v>29</v>
      </c>
      <c r="I3481" s="41" t="n">
        <v>2568</v>
      </c>
      <c r="J3481" s="41" t="n">
        <v>20347</v>
      </c>
    </row>
    <row r="3482" customFormat="false" ht="14.4" hidden="false" customHeight="false" outlineLevel="0" collapsed="false">
      <c r="G3482" s="41" t="n">
        <v>94</v>
      </c>
      <c r="H3482" s="41" t="n">
        <v>29</v>
      </c>
      <c r="I3482" s="41" t="n">
        <v>4442</v>
      </c>
      <c r="J3482" s="41" t="n">
        <v>19649</v>
      </c>
    </row>
    <row r="3483" customFormat="false" ht="14.4" hidden="false" customHeight="false" outlineLevel="0" collapsed="false">
      <c r="G3483" s="41" t="n">
        <v>95</v>
      </c>
      <c r="H3483" s="41" t="n">
        <v>29</v>
      </c>
      <c r="I3483" s="41" t="n">
        <v>2325</v>
      </c>
      <c r="J3483" s="41" t="n">
        <v>18484</v>
      </c>
    </row>
    <row r="3484" customFormat="false" ht="14.4" hidden="false" customHeight="false" outlineLevel="0" collapsed="false">
      <c r="G3484" s="41" t="n">
        <v>96</v>
      </c>
      <c r="H3484" s="41" t="n">
        <v>29</v>
      </c>
      <c r="I3484" s="41" t="n">
        <v>2475</v>
      </c>
      <c r="J3484" s="41" t="n">
        <v>18664</v>
      </c>
    </row>
    <row r="3485" customFormat="false" ht="14.4" hidden="false" customHeight="false" outlineLevel="0" collapsed="false">
      <c r="G3485" s="41" t="n">
        <v>97</v>
      </c>
      <c r="H3485" s="41" t="n">
        <v>29</v>
      </c>
      <c r="I3485" s="41" t="n">
        <v>5944</v>
      </c>
      <c r="J3485" s="41" t="n">
        <v>54234</v>
      </c>
    </row>
    <row r="3486" customFormat="false" ht="14.4" hidden="false" customHeight="false" outlineLevel="0" collapsed="false">
      <c r="G3486" s="41" t="n">
        <v>98</v>
      </c>
      <c r="H3486" s="41" t="n">
        <v>29</v>
      </c>
      <c r="I3486" s="41" t="n">
        <v>4608</v>
      </c>
      <c r="J3486" s="41" t="n">
        <v>43546</v>
      </c>
    </row>
    <row r="3487" customFormat="false" ht="14.4" hidden="false" customHeight="false" outlineLevel="0" collapsed="false">
      <c r="G3487" s="41" t="n">
        <v>99</v>
      </c>
      <c r="H3487" s="41" t="n">
        <v>29</v>
      </c>
      <c r="I3487" s="41" t="n">
        <v>3371</v>
      </c>
      <c r="J3487" s="41" t="n">
        <v>26518</v>
      </c>
    </row>
    <row r="3488" customFormat="false" ht="14.4" hidden="false" customHeight="false" outlineLevel="0" collapsed="false">
      <c r="G3488" s="41" t="n">
        <v>100</v>
      </c>
      <c r="H3488" s="41" t="n">
        <v>29</v>
      </c>
      <c r="I3488" s="41" t="n">
        <v>3947</v>
      </c>
      <c r="J3488" s="41" t="n">
        <v>60637</v>
      </c>
    </row>
    <row r="3489" customFormat="false" ht="14.4" hidden="false" customHeight="false" outlineLevel="0" collapsed="false">
      <c r="G3489" s="41" t="n">
        <v>101</v>
      </c>
      <c r="H3489" s="41" t="n">
        <v>29</v>
      </c>
      <c r="I3489" s="41" t="n">
        <v>7414</v>
      </c>
      <c r="J3489" s="41" t="n">
        <v>57584</v>
      </c>
    </row>
    <row r="3490" customFormat="false" ht="14.4" hidden="false" customHeight="false" outlineLevel="0" collapsed="false">
      <c r="G3490" s="41" t="n">
        <v>102</v>
      </c>
      <c r="H3490" s="41" t="n">
        <v>29</v>
      </c>
      <c r="I3490" s="41" t="n">
        <v>3173</v>
      </c>
      <c r="J3490" s="41" t="n">
        <v>28168</v>
      </c>
    </row>
    <row r="3491" customFormat="false" ht="14.4" hidden="false" customHeight="false" outlineLevel="0" collapsed="false">
      <c r="G3491" s="41" t="n">
        <v>103</v>
      </c>
      <c r="H3491" s="41" t="n">
        <v>29</v>
      </c>
      <c r="I3491" s="41" t="n">
        <v>3972</v>
      </c>
      <c r="J3491" s="41" t="n">
        <v>33947</v>
      </c>
    </row>
    <row r="3492" customFormat="false" ht="14.4" hidden="false" customHeight="false" outlineLevel="0" collapsed="false">
      <c r="G3492" s="41" t="n">
        <v>104</v>
      </c>
      <c r="H3492" s="41" t="n">
        <v>29</v>
      </c>
      <c r="I3492" s="41" t="n">
        <v>6065</v>
      </c>
      <c r="J3492" s="41" t="n">
        <v>41235</v>
      </c>
    </row>
    <row r="3493" customFormat="false" ht="14.4" hidden="false" customHeight="false" outlineLevel="0" collapsed="false">
      <c r="G3493" s="41" t="n">
        <v>105</v>
      </c>
      <c r="H3493" s="41" t="n">
        <v>29</v>
      </c>
      <c r="I3493" s="41" t="n">
        <v>5988</v>
      </c>
      <c r="J3493" s="41" t="n">
        <v>35978</v>
      </c>
    </row>
    <row r="3494" customFormat="false" ht="14.4" hidden="false" customHeight="false" outlineLevel="0" collapsed="false">
      <c r="G3494" s="41" t="n">
        <v>106</v>
      </c>
      <c r="H3494" s="41" t="n">
        <v>29</v>
      </c>
      <c r="I3494" s="41" t="n">
        <v>6570</v>
      </c>
      <c r="J3494" s="41" t="n">
        <v>36645</v>
      </c>
    </row>
    <row r="3495" customFormat="false" ht="14.4" hidden="false" customHeight="false" outlineLevel="0" collapsed="false">
      <c r="G3495" s="41" t="n">
        <v>107</v>
      </c>
      <c r="H3495" s="41" t="n">
        <v>29</v>
      </c>
      <c r="I3495" s="41" t="n">
        <v>4660</v>
      </c>
      <c r="J3495" s="41" t="n">
        <v>44873</v>
      </c>
    </row>
    <row r="3496" customFormat="false" ht="14.4" hidden="false" customHeight="false" outlineLevel="0" collapsed="false">
      <c r="G3496" s="41" t="n">
        <v>108</v>
      </c>
      <c r="H3496" s="41" t="n">
        <v>29</v>
      </c>
      <c r="I3496" s="41" t="n">
        <v>5791</v>
      </c>
      <c r="J3496" s="41" t="n">
        <v>58198</v>
      </c>
    </row>
    <row r="3497" customFormat="false" ht="14.4" hidden="false" customHeight="false" outlineLevel="0" collapsed="false">
      <c r="G3497" s="41" t="n">
        <v>109</v>
      </c>
      <c r="H3497" s="41" t="n">
        <v>29</v>
      </c>
      <c r="I3497" s="41" t="n">
        <v>6455</v>
      </c>
      <c r="J3497" s="41" t="n">
        <v>34891</v>
      </c>
    </row>
    <row r="3498" customFormat="false" ht="14.4" hidden="false" customHeight="false" outlineLevel="0" collapsed="false">
      <c r="G3498" s="41" t="n">
        <v>110</v>
      </c>
      <c r="H3498" s="41" t="n">
        <v>29</v>
      </c>
      <c r="I3498" s="41" t="n">
        <v>3989</v>
      </c>
      <c r="J3498" s="41" t="n">
        <v>32911</v>
      </c>
    </row>
    <row r="3499" customFormat="false" ht="14.4" hidden="false" customHeight="false" outlineLevel="0" collapsed="false">
      <c r="G3499" s="41" t="n">
        <v>111</v>
      </c>
      <c r="H3499" s="41" t="n">
        <v>29</v>
      </c>
      <c r="I3499" s="41" t="n">
        <v>5124</v>
      </c>
      <c r="J3499" s="41" t="n">
        <v>51138</v>
      </c>
    </row>
    <row r="3500" customFormat="false" ht="14.4" hidden="false" customHeight="false" outlineLevel="0" collapsed="false">
      <c r="G3500" s="41" t="n">
        <v>112</v>
      </c>
      <c r="H3500" s="41" t="n">
        <v>29</v>
      </c>
      <c r="I3500" s="41" t="n">
        <v>5390</v>
      </c>
      <c r="J3500" s="41" t="n">
        <v>32937</v>
      </c>
    </row>
    <row r="3501" customFormat="false" ht="14.4" hidden="false" customHeight="false" outlineLevel="0" collapsed="false">
      <c r="G3501" s="41" t="n">
        <v>113</v>
      </c>
      <c r="H3501" s="41" t="n">
        <v>29</v>
      </c>
      <c r="I3501" s="41" t="n">
        <v>5073</v>
      </c>
      <c r="J3501" s="41" t="n">
        <v>30597</v>
      </c>
    </row>
    <row r="3502" customFormat="false" ht="14.4" hidden="false" customHeight="false" outlineLevel="0" collapsed="false">
      <c r="G3502" s="41" t="n">
        <v>114</v>
      </c>
      <c r="H3502" s="41" t="n">
        <v>29</v>
      </c>
      <c r="I3502" s="41" t="n">
        <v>6667</v>
      </c>
      <c r="J3502" s="41" t="n">
        <v>49513</v>
      </c>
    </row>
    <row r="3503" customFormat="false" ht="14.4" hidden="false" customHeight="false" outlineLevel="0" collapsed="false">
      <c r="G3503" s="41" t="n">
        <v>115</v>
      </c>
      <c r="H3503" s="41" t="n">
        <v>29</v>
      </c>
      <c r="I3503" s="41" t="n">
        <v>4029</v>
      </c>
      <c r="J3503" s="41" t="n">
        <v>26836</v>
      </c>
    </row>
    <row r="3504" customFormat="false" ht="14.4" hidden="false" customHeight="false" outlineLevel="0" collapsed="false">
      <c r="G3504" s="41" t="n">
        <v>116</v>
      </c>
      <c r="H3504" s="41" t="n">
        <v>29</v>
      </c>
      <c r="I3504" s="41" t="n">
        <v>3574</v>
      </c>
      <c r="J3504" s="41" t="n">
        <v>29494</v>
      </c>
    </row>
    <row r="3505" customFormat="false" ht="14.4" hidden="false" customHeight="false" outlineLevel="0" collapsed="false">
      <c r="G3505" s="41" t="n">
        <v>117</v>
      </c>
      <c r="H3505" s="41" t="n">
        <v>29</v>
      </c>
      <c r="I3505" s="41" t="n">
        <v>2729</v>
      </c>
      <c r="J3505" s="41" t="n">
        <v>17834</v>
      </c>
    </row>
    <row r="3506" customFormat="false" ht="14.4" hidden="false" customHeight="false" outlineLevel="0" collapsed="false">
      <c r="G3506" s="41" t="n">
        <v>118</v>
      </c>
      <c r="H3506" s="41" t="n">
        <v>29</v>
      </c>
      <c r="I3506" s="41" t="n">
        <v>3054</v>
      </c>
      <c r="J3506" s="41" t="n">
        <v>22502</v>
      </c>
    </row>
    <row r="3507" customFormat="false" ht="14.4" hidden="false" customHeight="false" outlineLevel="0" collapsed="false">
      <c r="G3507" s="41" t="n">
        <v>119</v>
      </c>
      <c r="H3507" s="41" t="n">
        <v>29</v>
      </c>
      <c r="I3507" s="41" t="n">
        <v>5205</v>
      </c>
      <c r="J3507" s="41" t="n">
        <v>24502</v>
      </c>
    </row>
    <row r="3508" customFormat="false" ht="14.4" hidden="false" customHeight="false" outlineLevel="0" collapsed="false">
      <c r="G3508" s="41" t="n">
        <v>120</v>
      </c>
      <c r="H3508" s="41" t="n">
        <v>29</v>
      </c>
      <c r="I3508" s="41" t="n">
        <v>3750</v>
      </c>
      <c r="J3508" s="41" t="n">
        <v>21264</v>
      </c>
    </row>
    <row r="3509" customFormat="false" ht="14.4" hidden="false" customHeight="false" outlineLevel="0" collapsed="false">
      <c r="G3509" s="41" t="n">
        <v>121</v>
      </c>
      <c r="H3509" s="41" t="n">
        <v>29</v>
      </c>
      <c r="I3509" s="41" t="n">
        <v>4245</v>
      </c>
      <c r="J3509" s="41" t="n">
        <v>33924</v>
      </c>
    </row>
    <row r="3510" customFormat="false" ht="14.4" hidden="false" customHeight="false" outlineLevel="0" collapsed="false">
      <c r="G3510" s="41" t="n">
        <v>122</v>
      </c>
      <c r="H3510" s="41" t="n">
        <v>29</v>
      </c>
      <c r="I3510" s="41" t="n">
        <v>1307</v>
      </c>
      <c r="J3510" s="41" t="n">
        <v>7399</v>
      </c>
    </row>
    <row r="3511" customFormat="false" ht="14.4" hidden="false" customHeight="false" outlineLevel="0" collapsed="false">
      <c r="G3511" s="41" t="n">
        <v>1</v>
      </c>
      <c r="H3511" s="41" t="n">
        <v>30</v>
      </c>
      <c r="I3511" s="41" t="n">
        <v>2698</v>
      </c>
      <c r="J3511" s="41" t="n">
        <v>22368</v>
      </c>
    </row>
    <row r="3512" customFormat="false" ht="14.4" hidden="false" customHeight="false" outlineLevel="0" collapsed="false">
      <c r="G3512" s="41" t="n">
        <v>2</v>
      </c>
      <c r="H3512" s="41" t="n">
        <v>30</v>
      </c>
      <c r="I3512" s="41" t="n">
        <v>1947</v>
      </c>
      <c r="J3512" s="41" t="n">
        <v>14092</v>
      </c>
    </row>
    <row r="3513" customFormat="false" ht="14.4" hidden="false" customHeight="false" outlineLevel="0" collapsed="false">
      <c r="G3513" s="41" t="n">
        <v>3</v>
      </c>
      <c r="H3513" s="41" t="n">
        <v>30</v>
      </c>
      <c r="I3513" s="41" t="n">
        <v>1239</v>
      </c>
      <c r="J3513" s="41" t="n">
        <v>8783</v>
      </c>
    </row>
    <row r="3514" customFormat="false" ht="14.4" hidden="false" customHeight="false" outlineLevel="0" collapsed="false">
      <c r="G3514" s="41" t="n">
        <v>4</v>
      </c>
      <c r="H3514" s="41" t="n">
        <v>30</v>
      </c>
      <c r="I3514" s="41" t="n">
        <v>3317</v>
      </c>
      <c r="J3514" s="41" t="n">
        <v>29330</v>
      </c>
    </row>
    <row r="3515" customFormat="false" ht="14.4" hidden="false" customHeight="false" outlineLevel="0" collapsed="false">
      <c r="G3515" s="41" t="n">
        <v>5</v>
      </c>
      <c r="H3515" s="41" t="n">
        <v>30</v>
      </c>
      <c r="I3515" s="41" t="n">
        <v>3607</v>
      </c>
      <c r="J3515" s="41" t="n">
        <v>32160</v>
      </c>
    </row>
    <row r="3516" customFormat="false" ht="14.4" hidden="false" customHeight="false" outlineLevel="0" collapsed="false">
      <c r="G3516" s="41" t="n">
        <v>6</v>
      </c>
      <c r="H3516" s="41" t="n">
        <v>30</v>
      </c>
      <c r="I3516" s="41" t="n">
        <v>3269</v>
      </c>
      <c r="J3516" s="41" t="n">
        <v>27413</v>
      </c>
    </row>
    <row r="3517" customFormat="false" ht="14.4" hidden="false" customHeight="false" outlineLevel="0" collapsed="false">
      <c r="G3517" s="41" t="n">
        <v>7</v>
      </c>
      <c r="H3517" s="41" t="n">
        <v>30</v>
      </c>
      <c r="I3517" s="41" t="n">
        <v>4011</v>
      </c>
      <c r="J3517" s="41" t="n">
        <v>32016</v>
      </c>
    </row>
    <row r="3518" customFormat="false" ht="14.4" hidden="false" customHeight="false" outlineLevel="0" collapsed="false">
      <c r="G3518" s="41" t="n">
        <v>8</v>
      </c>
      <c r="H3518" s="41" t="n">
        <v>30</v>
      </c>
      <c r="I3518" s="41" t="n">
        <v>2383</v>
      </c>
      <c r="J3518" s="41" t="n">
        <v>23687</v>
      </c>
    </row>
    <row r="3519" customFormat="false" ht="14.4" hidden="false" customHeight="false" outlineLevel="0" collapsed="false">
      <c r="G3519" s="41" t="n">
        <v>9</v>
      </c>
      <c r="H3519" s="41" t="n">
        <v>30</v>
      </c>
      <c r="I3519" s="41" t="n">
        <v>2869</v>
      </c>
      <c r="J3519" s="41" t="n">
        <v>17816</v>
      </c>
    </row>
    <row r="3520" customFormat="false" ht="14.4" hidden="false" customHeight="false" outlineLevel="0" collapsed="false">
      <c r="G3520" s="41" t="n">
        <v>10</v>
      </c>
      <c r="H3520" s="41" t="n">
        <v>30</v>
      </c>
      <c r="I3520" s="41" t="n">
        <v>4439</v>
      </c>
      <c r="J3520" s="41" t="n">
        <v>25563</v>
      </c>
    </row>
    <row r="3521" customFormat="false" ht="14.4" hidden="false" customHeight="false" outlineLevel="0" collapsed="false">
      <c r="G3521" s="41" t="n">
        <v>11</v>
      </c>
      <c r="H3521" s="41" t="n">
        <v>30</v>
      </c>
      <c r="I3521" s="41" t="n">
        <v>1805</v>
      </c>
      <c r="J3521" s="41" t="n">
        <v>11785</v>
      </c>
    </row>
    <row r="3522" customFormat="false" ht="14.4" hidden="false" customHeight="false" outlineLevel="0" collapsed="false">
      <c r="G3522" s="41" t="n">
        <v>12</v>
      </c>
      <c r="H3522" s="41" t="n">
        <v>30</v>
      </c>
      <c r="I3522" s="41" t="n">
        <v>2208</v>
      </c>
      <c r="J3522" s="41" t="n">
        <v>13435</v>
      </c>
    </row>
    <row r="3523" customFormat="false" ht="14.4" hidden="false" customHeight="false" outlineLevel="0" collapsed="false">
      <c r="G3523" s="41" t="n">
        <v>13</v>
      </c>
      <c r="H3523" s="41" t="n">
        <v>30</v>
      </c>
      <c r="I3523" s="41" t="n">
        <v>1739</v>
      </c>
      <c r="J3523" s="41" t="n">
        <v>12161</v>
      </c>
    </row>
    <row r="3524" customFormat="false" ht="14.4" hidden="false" customHeight="false" outlineLevel="0" collapsed="false">
      <c r="G3524" s="41" t="n">
        <v>14</v>
      </c>
      <c r="H3524" s="41" t="n">
        <v>30</v>
      </c>
      <c r="I3524" s="41" t="n">
        <v>2159</v>
      </c>
      <c r="J3524" s="41" t="n">
        <v>13538</v>
      </c>
    </row>
    <row r="3525" customFormat="false" ht="14.4" hidden="false" customHeight="false" outlineLevel="0" collapsed="false">
      <c r="G3525" s="41" t="n">
        <v>15</v>
      </c>
      <c r="H3525" s="41" t="n">
        <v>30</v>
      </c>
      <c r="I3525" s="41" t="n">
        <v>3284</v>
      </c>
      <c r="J3525" s="41" t="n">
        <v>23791</v>
      </c>
    </row>
    <row r="3526" customFormat="false" ht="14.4" hidden="false" customHeight="false" outlineLevel="0" collapsed="false">
      <c r="G3526" s="41" t="n">
        <v>16</v>
      </c>
      <c r="H3526" s="41" t="n">
        <v>30</v>
      </c>
      <c r="I3526" s="41" t="n">
        <v>2288</v>
      </c>
      <c r="J3526" s="41" t="n">
        <v>15601</v>
      </c>
    </row>
    <row r="3527" customFormat="false" ht="14.4" hidden="false" customHeight="false" outlineLevel="0" collapsed="false">
      <c r="G3527" s="41" t="n">
        <v>17</v>
      </c>
      <c r="H3527" s="41" t="n">
        <v>30</v>
      </c>
      <c r="I3527" s="41" t="n">
        <v>2886</v>
      </c>
      <c r="J3527" s="41" t="n">
        <v>24625</v>
      </c>
    </row>
    <row r="3528" customFormat="false" ht="14.4" hidden="false" customHeight="false" outlineLevel="0" collapsed="false">
      <c r="G3528" s="41" t="n">
        <v>18</v>
      </c>
      <c r="H3528" s="41" t="n">
        <v>30</v>
      </c>
      <c r="I3528" s="41" t="n">
        <v>867</v>
      </c>
      <c r="J3528" s="41" t="n">
        <v>6903</v>
      </c>
    </row>
    <row r="3529" customFormat="false" ht="14.4" hidden="false" customHeight="false" outlineLevel="0" collapsed="false">
      <c r="G3529" s="41" t="n">
        <v>19</v>
      </c>
      <c r="H3529" s="41" t="n">
        <v>30</v>
      </c>
      <c r="I3529" s="41" t="n">
        <v>2911</v>
      </c>
      <c r="J3529" s="41" t="n">
        <v>16689</v>
      </c>
    </row>
    <row r="3530" customFormat="false" ht="14.4" hidden="false" customHeight="false" outlineLevel="0" collapsed="false">
      <c r="G3530" s="41" t="n">
        <v>20</v>
      </c>
      <c r="H3530" s="41" t="n">
        <v>30</v>
      </c>
      <c r="I3530" s="41" t="n">
        <v>3024</v>
      </c>
      <c r="J3530" s="41" t="n">
        <v>16532</v>
      </c>
    </row>
    <row r="3531" customFormat="false" ht="14.4" hidden="false" customHeight="false" outlineLevel="0" collapsed="false">
      <c r="G3531" s="41" t="n">
        <v>21</v>
      </c>
      <c r="H3531" s="41" t="n">
        <v>30</v>
      </c>
      <c r="I3531" s="41" t="n">
        <v>3938</v>
      </c>
      <c r="J3531" s="41" t="n">
        <v>22120</v>
      </c>
    </row>
    <row r="3532" customFormat="false" ht="14.4" hidden="false" customHeight="false" outlineLevel="0" collapsed="false">
      <c r="G3532" s="41" t="n">
        <v>22</v>
      </c>
      <c r="H3532" s="41" t="n">
        <v>30</v>
      </c>
      <c r="I3532" s="41" t="n">
        <v>4181</v>
      </c>
      <c r="J3532" s="41" t="n">
        <v>25273</v>
      </c>
    </row>
    <row r="3533" customFormat="false" ht="14.4" hidden="false" customHeight="false" outlineLevel="0" collapsed="false">
      <c r="G3533" s="41" t="n">
        <v>23</v>
      </c>
      <c r="H3533" s="41" t="n">
        <v>30</v>
      </c>
      <c r="I3533" s="41" t="n">
        <v>3078</v>
      </c>
      <c r="J3533" s="41" t="n">
        <v>17722</v>
      </c>
    </row>
    <row r="3534" customFormat="false" ht="14.4" hidden="false" customHeight="false" outlineLevel="0" collapsed="false">
      <c r="G3534" s="41" t="n">
        <v>24</v>
      </c>
      <c r="H3534" s="41" t="n">
        <v>30</v>
      </c>
      <c r="I3534" s="41" t="n">
        <v>3387</v>
      </c>
      <c r="J3534" s="41" t="n">
        <v>25677</v>
      </c>
    </row>
    <row r="3535" customFormat="false" ht="14.4" hidden="false" customHeight="false" outlineLevel="0" collapsed="false">
      <c r="G3535" s="41" t="n">
        <v>25</v>
      </c>
      <c r="H3535" s="41" t="n">
        <v>30</v>
      </c>
      <c r="I3535" s="41" t="n">
        <v>3475</v>
      </c>
      <c r="J3535" s="41" t="n">
        <v>19231</v>
      </c>
    </row>
    <row r="3536" customFormat="false" ht="14.4" hidden="false" customHeight="false" outlineLevel="0" collapsed="false">
      <c r="G3536" s="41" t="n">
        <v>26</v>
      </c>
      <c r="H3536" s="41" t="n">
        <v>30</v>
      </c>
      <c r="I3536" s="41" t="n">
        <v>4314</v>
      </c>
      <c r="J3536" s="41" t="n">
        <v>23554</v>
      </c>
    </row>
    <row r="3537" customFormat="false" ht="14.4" hidden="false" customHeight="false" outlineLevel="0" collapsed="false">
      <c r="G3537" s="41" t="n">
        <v>27</v>
      </c>
      <c r="H3537" s="41" t="n">
        <v>30</v>
      </c>
      <c r="I3537" s="41" t="n">
        <v>2918</v>
      </c>
      <c r="J3537" s="41" t="n">
        <v>14427</v>
      </c>
    </row>
    <row r="3538" customFormat="false" ht="14.4" hidden="false" customHeight="false" outlineLevel="0" collapsed="false">
      <c r="G3538" s="41" t="n">
        <v>28</v>
      </c>
      <c r="H3538" s="41" t="n">
        <v>30</v>
      </c>
      <c r="I3538" s="41" t="n">
        <v>2288</v>
      </c>
      <c r="J3538" s="41" t="n">
        <v>10338</v>
      </c>
    </row>
    <row r="3539" customFormat="false" ht="14.4" hidden="false" customHeight="false" outlineLevel="0" collapsed="false">
      <c r="G3539" s="41" t="n">
        <v>29</v>
      </c>
      <c r="H3539" s="41" t="n">
        <v>30</v>
      </c>
      <c r="I3539" s="41" t="n">
        <v>3240</v>
      </c>
      <c r="J3539" s="41" t="n">
        <v>17841</v>
      </c>
    </row>
    <row r="3540" customFormat="false" ht="14.4" hidden="false" customHeight="false" outlineLevel="0" collapsed="false">
      <c r="G3540" s="41" t="n">
        <v>31</v>
      </c>
      <c r="H3540" s="41" t="n">
        <v>30</v>
      </c>
      <c r="I3540" s="41" t="n">
        <v>2069</v>
      </c>
      <c r="J3540" s="41" t="n">
        <v>14895</v>
      </c>
    </row>
    <row r="3541" customFormat="false" ht="14.4" hidden="false" customHeight="false" outlineLevel="0" collapsed="false">
      <c r="G3541" s="41" t="n">
        <v>32</v>
      </c>
      <c r="H3541" s="41" t="n">
        <v>30</v>
      </c>
      <c r="I3541" s="41" t="n">
        <v>1479</v>
      </c>
      <c r="J3541" s="41" t="n">
        <v>15556</v>
      </c>
    </row>
    <row r="3542" customFormat="false" ht="14.4" hidden="false" customHeight="false" outlineLevel="0" collapsed="false">
      <c r="G3542" s="41" t="n">
        <v>33</v>
      </c>
      <c r="H3542" s="41" t="n">
        <v>30</v>
      </c>
      <c r="I3542" s="41" t="n">
        <v>1075</v>
      </c>
      <c r="J3542" s="41" t="n">
        <v>7023</v>
      </c>
    </row>
    <row r="3543" customFormat="false" ht="14.4" hidden="false" customHeight="false" outlineLevel="0" collapsed="false">
      <c r="G3543" s="41" t="n">
        <v>34</v>
      </c>
      <c r="H3543" s="41" t="n">
        <v>30</v>
      </c>
      <c r="I3543" s="41" t="n">
        <v>987</v>
      </c>
      <c r="J3543" s="41" t="n">
        <v>6789</v>
      </c>
    </row>
    <row r="3544" customFormat="false" ht="14.4" hidden="false" customHeight="false" outlineLevel="0" collapsed="false">
      <c r="G3544" s="41" t="n">
        <v>35</v>
      </c>
      <c r="H3544" s="41" t="n">
        <v>30</v>
      </c>
      <c r="I3544" s="41" t="n">
        <v>3672</v>
      </c>
      <c r="J3544" s="41" t="n">
        <v>27199</v>
      </c>
    </row>
    <row r="3545" customFormat="false" ht="14.4" hidden="false" customHeight="false" outlineLevel="0" collapsed="false">
      <c r="G3545" s="41" t="n">
        <v>36</v>
      </c>
      <c r="H3545" s="41" t="n">
        <v>30</v>
      </c>
      <c r="I3545" s="41" t="n">
        <v>3945</v>
      </c>
      <c r="J3545" s="41" t="n">
        <v>23770</v>
      </c>
    </row>
    <row r="3546" customFormat="false" ht="14.4" hidden="false" customHeight="false" outlineLevel="0" collapsed="false">
      <c r="G3546" s="41" t="n">
        <v>37</v>
      </c>
      <c r="H3546" s="41" t="n">
        <v>30</v>
      </c>
      <c r="I3546" s="41" t="n">
        <v>3766</v>
      </c>
      <c r="J3546" s="41" t="n">
        <v>21252</v>
      </c>
    </row>
    <row r="3547" customFormat="false" ht="14.4" hidden="false" customHeight="false" outlineLevel="0" collapsed="false">
      <c r="G3547" s="41" t="n">
        <v>38</v>
      </c>
      <c r="H3547" s="41" t="n">
        <v>30</v>
      </c>
      <c r="I3547" s="41" t="n">
        <v>3318</v>
      </c>
      <c r="J3547" s="41" t="n">
        <v>40442</v>
      </c>
    </row>
    <row r="3548" customFormat="false" ht="14.4" hidden="false" customHeight="false" outlineLevel="0" collapsed="false">
      <c r="G3548" s="41" t="n">
        <v>39</v>
      </c>
      <c r="H3548" s="41" t="n">
        <v>30</v>
      </c>
      <c r="I3548" s="41" t="n">
        <v>4558</v>
      </c>
      <c r="J3548" s="41" t="n">
        <v>41866</v>
      </c>
    </row>
    <row r="3549" customFormat="false" ht="14.4" hidden="false" customHeight="false" outlineLevel="0" collapsed="false">
      <c r="G3549" s="41" t="n">
        <v>40</v>
      </c>
      <c r="H3549" s="41" t="n">
        <v>30</v>
      </c>
      <c r="I3549" s="41" t="n">
        <v>4681</v>
      </c>
      <c r="J3549" s="41" t="n">
        <v>29934</v>
      </c>
    </row>
    <row r="3550" customFormat="false" ht="14.4" hidden="false" customHeight="false" outlineLevel="0" collapsed="false">
      <c r="G3550" s="41" t="n">
        <v>41</v>
      </c>
      <c r="H3550" s="41" t="n">
        <v>30</v>
      </c>
      <c r="I3550" s="41" t="n">
        <v>7154</v>
      </c>
      <c r="J3550" s="41" t="n">
        <v>63407</v>
      </c>
    </row>
    <row r="3551" customFormat="false" ht="14.4" hidden="false" customHeight="false" outlineLevel="0" collapsed="false">
      <c r="G3551" s="41" t="n">
        <v>42</v>
      </c>
      <c r="H3551" s="41" t="n">
        <v>30</v>
      </c>
      <c r="I3551" s="41" t="n">
        <v>6715</v>
      </c>
      <c r="J3551" s="41" t="n">
        <v>40661</v>
      </c>
    </row>
    <row r="3552" customFormat="false" ht="14.4" hidden="false" customHeight="false" outlineLevel="0" collapsed="false">
      <c r="G3552" s="41" t="n">
        <v>43</v>
      </c>
      <c r="H3552" s="41" t="n">
        <v>30</v>
      </c>
      <c r="I3552" s="41" t="n">
        <v>6875</v>
      </c>
      <c r="J3552" s="41" t="n">
        <v>47000</v>
      </c>
    </row>
    <row r="3553" customFormat="false" ht="14.4" hidden="false" customHeight="false" outlineLevel="0" collapsed="false">
      <c r="G3553" s="41" t="n">
        <v>44</v>
      </c>
      <c r="H3553" s="41" t="n">
        <v>30</v>
      </c>
      <c r="I3553" s="41" t="n">
        <v>6531</v>
      </c>
      <c r="J3553" s="41" t="n">
        <v>55229</v>
      </c>
    </row>
    <row r="3554" customFormat="false" ht="14.4" hidden="false" customHeight="false" outlineLevel="0" collapsed="false">
      <c r="G3554" s="41" t="n">
        <v>45</v>
      </c>
      <c r="H3554" s="41" t="n">
        <v>30</v>
      </c>
      <c r="I3554" s="41" t="n">
        <v>7013</v>
      </c>
      <c r="J3554" s="41" t="n">
        <v>45872</v>
      </c>
    </row>
    <row r="3555" customFormat="false" ht="14.4" hidden="false" customHeight="false" outlineLevel="0" collapsed="false">
      <c r="G3555" s="41" t="n">
        <v>46</v>
      </c>
      <c r="H3555" s="41" t="n">
        <v>30</v>
      </c>
      <c r="I3555" s="41" t="n">
        <v>4857</v>
      </c>
      <c r="J3555" s="41" t="n">
        <v>39833</v>
      </c>
    </row>
    <row r="3556" customFormat="false" ht="14.4" hidden="false" customHeight="false" outlineLevel="0" collapsed="false">
      <c r="G3556" s="41" t="n">
        <v>47</v>
      </c>
      <c r="H3556" s="41" t="n">
        <v>30</v>
      </c>
      <c r="I3556" s="41" t="n">
        <v>4960</v>
      </c>
      <c r="J3556" s="41" t="n">
        <v>35600</v>
      </c>
    </row>
    <row r="3557" customFormat="false" ht="14.4" hidden="false" customHeight="false" outlineLevel="0" collapsed="false">
      <c r="G3557" s="41" t="n">
        <v>48</v>
      </c>
      <c r="H3557" s="41" t="n">
        <v>30</v>
      </c>
      <c r="I3557" s="41" t="n">
        <v>3096</v>
      </c>
      <c r="J3557" s="41" t="n">
        <v>28304</v>
      </c>
    </row>
    <row r="3558" customFormat="false" ht="14.4" hidden="false" customHeight="false" outlineLevel="0" collapsed="false">
      <c r="G3558" s="41" t="n">
        <v>49</v>
      </c>
      <c r="H3558" s="41" t="n">
        <v>30</v>
      </c>
      <c r="I3558" s="41" t="n">
        <v>4582</v>
      </c>
      <c r="J3558" s="41" t="n">
        <v>29739</v>
      </c>
    </row>
    <row r="3559" customFormat="false" ht="14.4" hidden="false" customHeight="false" outlineLevel="0" collapsed="false">
      <c r="G3559" s="41" t="n">
        <v>50</v>
      </c>
      <c r="H3559" s="41" t="n">
        <v>30</v>
      </c>
      <c r="I3559" s="41" t="n">
        <v>4735</v>
      </c>
      <c r="J3559" s="41" t="n">
        <v>29800</v>
      </c>
    </row>
    <row r="3560" customFormat="false" ht="14.4" hidden="false" customHeight="false" outlineLevel="0" collapsed="false">
      <c r="G3560" s="41" t="n">
        <v>51</v>
      </c>
      <c r="H3560" s="41" t="n">
        <v>30</v>
      </c>
      <c r="I3560" s="41" t="n">
        <v>5002</v>
      </c>
      <c r="J3560" s="41" t="n">
        <v>29042</v>
      </c>
    </row>
    <row r="3561" customFormat="false" ht="14.4" hidden="false" customHeight="false" outlineLevel="0" collapsed="false">
      <c r="G3561" s="41" t="n">
        <v>52</v>
      </c>
      <c r="H3561" s="41" t="n">
        <v>30</v>
      </c>
      <c r="I3561" s="41" t="n">
        <v>5294</v>
      </c>
      <c r="J3561" s="41" t="n">
        <v>36648</v>
      </c>
    </row>
    <row r="3562" customFormat="false" ht="14.4" hidden="false" customHeight="false" outlineLevel="0" collapsed="false">
      <c r="G3562" s="41" t="n">
        <v>53</v>
      </c>
      <c r="H3562" s="41" t="n">
        <v>30</v>
      </c>
      <c r="I3562" s="41" t="n">
        <v>2267</v>
      </c>
      <c r="J3562" s="41" t="n">
        <v>14565</v>
      </c>
    </row>
    <row r="3563" customFormat="false" ht="14.4" hidden="false" customHeight="false" outlineLevel="0" collapsed="false">
      <c r="G3563" s="41" t="n">
        <v>54</v>
      </c>
      <c r="H3563" s="41" t="n">
        <v>30</v>
      </c>
      <c r="I3563" s="41" t="n">
        <v>2520</v>
      </c>
      <c r="J3563" s="41" t="n">
        <v>18276</v>
      </c>
    </row>
    <row r="3564" customFormat="false" ht="14.4" hidden="false" customHeight="false" outlineLevel="0" collapsed="false">
      <c r="G3564" s="41" t="n">
        <v>55</v>
      </c>
      <c r="H3564" s="41" t="n">
        <v>30</v>
      </c>
      <c r="I3564" s="41" t="n">
        <v>2215</v>
      </c>
      <c r="J3564" s="41" t="n">
        <v>14991</v>
      </c>
    </row>
    <row r="3565" customFormat="false" ht="14.4" hidden="false" customHeight="false" outlineLevel="0" collapsed="false">
      <c r="G3565" s="41" t="n">
        <v>56</v>
      </c>
      <c r="H3565" s="41" t="n">
        <v>30</v>
      </c>
      <c r="I3565" s="41" t="n">
        <v>3826</v>
      </c>
      <c r="J3565" s="41" t="n">
        <v>20028</v>
      </c>
    </row>
    <row r="3566" customFormat="false" ht="14.4" hidden="false" customHeight="false" outlineLevel="0" collapsed="false">
      <c r="G3566" s="41" t="n">
        <v>57</v>
      </c>
      <c r="H3566" s="41" t="n">
        <v>30</v>
      </c>
      <c r="I3566" s="41" t="n">
        <v>718</v>
      </c>
      <c r="J3566" s="41" t="n">
        <v>5450</v>
      </c>
    </row>
    <row r="3567" customFormat="false" ht="14.4" hidden="false" customHeight="false" outlineLevel="0" collapsed="false">
      <c r="G3567" s="41" t="n">
        <v>58</v>
      </c>
      <c r="H3567" s="41" t="n">
        <v>30</v>
      </c>
      <c r="I3567" s="41" t="n">
        <v>1695</v>
      </c>
      <c r="J3567" s="41" t="n">
        <v>8989</v>
      </c>
    </row>
    <row r="3568" customFormat="false" ht="14.4" hidden="false" customHeight="false" outlineLevel="0" collapsed="false">
      <c r="G3568" s="41" t="n">
        <v>59</v>
      </c>
      <c r="H3568" s="41" t="n">
        <v>30</v>
      </c>
      <c r="I3568" s="41" t="n">
        <v>6428</v>
      </c>
      <c r="J3568" s="41" t="n">
        <v>44763</v>
      </c>
    </row>
    <row r="3569" customFormat="false" ht="14.4" hidden="false" customHeight="false" outlineLevel="0" collapsed="false">
      <c r="G3569" s="41" t="n">
        <v>60</v>
      </c>
      <c r="H3569" s="41" t="n">
        <v>30</v>
      </c>
      <c r="I3569" s="41" t="n">
        <v>9175</v>
      </c>
      <c r="J3569" s="41" t="n">
        <v>50799</v>
      </c>
    </row>
    <row r="3570" customFormat="false" ht="14.4" hidden="false" customHeight="false" outlineLevel="0" collapsed="false">
      <c r="G3570" s="41" t="n">
        <v>61</v>
      </c>
      <c r="H3570" s="41" t="n">
        <v>30</v>
      </c>
      <c r="I3570" s="41" t="n">
        <v>8719</v>
      </c>
      <c r="J3570" s="41" t="n">
        <v>70646</v>
      </c>
    </row>
    <row r="3571" customFormat="false" ht="14.4" hidden="false" customHeight="false" outlineLevel="0" collapsed="false">
      <c r="G3571" s="41" t="n">
        <v>62</v>
      </c>
      <c r="H3571" s="41" t="n">
        <v>30</v>
      </c>
      <c r="I3571" s="41" t="n">
        <v>8897</v>
      </c>
      <c r="J3571" s="41" t="n">
        <v>70464</v>
      </c>
    </row>
    <row r="3572" customFormat="false" ht="14.4" hidden="false" customHeight="false" outlineLevel="0" collapsed="false">
      <c r="G3572" s="41" t="n">
        <v>63</v>
      </c>
      <c r="H3572" s="41" t="n">
        <v>30</v>
      </c>
      <c r="I3572" s="41" t="n">
        <v>6780</v>
      </c>
      <c r="J3572" s="41" t="n">
        <v>47074</v>
      </c>
    </row>
    <row r="3573" customFormat="false" ht="14.4" hidden="false" customHeight="false" outlineLevel="0" collapsed="false">
      <c r="G3573" s="41" t="n">
        <v>64</v>
      </c>
      <c r="H3573" s="41" t="n">
        <v>30</v>
      </c>
      <c r="I3573" s="41" t="n">
        <v>6469</v>
      </c>
      <c r="J3573" s="41" t="n">
        <v>60044</v>
      </c>
    </row>
    <row r="3574" customFormat="false" ht="14.4" hidden="false" customHeight="false" outlineLevel="0" collapsed="false">
      <c r="G3574" s="41" t="n">
        <v>65</v>
      </c>
      <c r="H3574" s="41" t="n">
        <v>30</v>
      </c>
      <c r="I3574" s="41" t="n">
        <v>6692</v>
      </c>
      <c r="J3574" s="41" t="n">
        <v>66263</v>
      </c>
    </row>
    <row r="3575" customFormat="false" ht="14.4" hidden="false" customHeight="false" outlineLevel="0" collapsed="false">
      <c r="G3575" s="41" t="n">
        <v>66</v>
      </c>
      <c r="H3575" s="41" t="n">
        <v>30</v>
      </c>
      <c r="I3575" s="41" t="n">
        <v>6706</v>
      </c>
      <c r="J3575" s="41" t="n">
        <v>58700</v>
      </c>
    </row>
    <row r="3576" customFormat="false" ht="14.4" hidden="false" customHeight="false" outlineLevel="0" collapsed="false">
      <c r="G3576" s="41" t="n">
        <v>67</v>
      </c>
      <c r="H3576" s="41" t="n">
        <v>30</v>
      </c>
      <c r="I3576" s="41" t="n">
        <v>6640</v>
      </c>
      <c r="J3576" s="41" t="n">
        <v>54432</v>
      </c>
    </row>
    <row r="3577" customFormat="false" ht="14.4" hidden="false" customHeight="false" outlineLevel="0" collapsed="false">
      <c r="G3577" s="41" t="n">
        <v>68</v>
      </c>
      <c r="H3577" s="41" t="n">
        <v>30</v>
      </c>
      <c r="I3577" s="41" t="n">
        <v>7331</v>
      </c>
      <c r="J3577" s="41" t="n">
        <v>47155</v>
      </c>
    </row>
    <row r="3578" customFormat="false" ht="14.4" hidden="false" customHeight="false" outlineLevel="0" collapsed="false">
      <c r="G3578" s="41" t="n">
        <v>69</v>
      </c>
      <c r="H3578" s="41" t="n">
        <v>30</v>
      </c>
      <c r="I3578" s="41" t="n">
        <v>3427</v>
      </c>
      <c r="J3578" s="41" t="n">
        <v>17834</v>
      </c>
    </row>
    <row r="3579" customFormat="false" ht="14.4" hidden="false" customHeight="false" outlineLevel="0" collapsed="false">
      <c r="G3579" s="41" t="n">
        <v>70</v>
      </c>
      <c r="H3579" s="41" t="n">
        <v>30</v>
      </c>
      <c r="I3579" s="41" t="n">
        <v>3510</v>
      </c>
      <c r="J3579" s="41" t="n">
        <v>21053</v>
      </c>
    </row>
    <row r="3580" customFormat="false" ht="14.4" hidden="false" customHeight="false" outlineLevel="0" collapsed="false">
      <c r="G3580" s="41" t="n">
        <v>71</v>
      </c>
      <c r="H3580" s="41" t="n">
        <v>30</v>
      </c>
      <c r="I3580" s="41" t="n">
        <v>2317</v>
      </c>
      <c r="J3580" s="41" t="n">
        <v>12821</v>
      </c>
    </row>
    <row r="3581" customFormat="false" ht="14.4" hidden="false" customHeight="false" outlineLevel="0" collapsed="false">
      <c r="G3581" s="41" t="n">
        <v>72</v>
      </c>
      <c r="H3581" s="41" t="n">
        <v>30</v>
      </c>
      <c r="I3581" s="41" t="n">
        <v>4284</v>
      </c>
      <c r="J3581" s="41" t="n">
        <v>21574</v>
      </c>
    </row>
    <row r="3582" customFormat="false" ht="14.4" hidden="false" customHeight="false" outlineLevel="0" collapsed="false">
      <c r="G3582" s="41" t="n">
        <v>73</v>
      </c>
      <c r="H3582" s="41" t="n">
        <v>30</v>
      </c>
      <c r="I3582" s="41" t="n">
        <v>1988</v>
      </c>
      <c r="J3582" s="41" t="n">
        <v>13844</v>
      </c>
    </row>
    <row r="3583" customFormat="false" ht="14.4" hidden="false" customHeight="false" outlineLevel="0" collapsed="false">
      <c r="G3583" s="41" t="n">
        <v>74</v>
      </c>
      <c r="H3583" s="41" t="n">
        <v>30</v>
      </c>
      <c r="I3583" s="41" t="n">
        <v>2242</v>
      </c>
      <c r="J3583" s="41" t="n">
        <v>12959</v>
      </c>
    </row>
    <row r="3584" customFormat="false" ht="14.4" hidden="false" customHeight="false" outlineLevel="0" collapsed="false">
      <c r="G3584" s="41" t="n">
        <v>75</v>
      </c>
      <c r="H3584" s="41" t="n">
        <v>30</v>
      </c>
      <c r="I3584" s="41" t="n">
        <v>129</v>
      </c>
      <c r="J3584" s="41" t="n">
        <v>821</v>
      </c>
    </row>
    <row r="3585" customFormat="false" ht="14.4" hidden="false" customHeight="false" outlineLevel="0" collapsed="false">
      <c r="G3585" s="41" t="n">
        <v>76</v>
      </c>
      <c r="H3585" s="41" t="n">
        <v>30</v>
      </c>
      <c r="I3585" s="41" t="n">
        <v>2740</v>
      </c>
      <c r="J3585" s="41" t="n">
        <v>20970</v>
      </c>
    </row>
    <row r="3586" customFormat="false" ht="14.4" hidden="false" customHeight="false" outlineLevel="0" collapsed="false">
      <c r="G3586" s="41" t="n">
        <v>77</v>
      </c>
      <c r="H3586" s="41" t="n">
        <v>30</v>
      </c>
      <c r="I3586" s="41" t="n">
        <v>562</v>
      </c>
      <c r="J3586" s="41" t="n">
        <v>3042</v>
      </c>
    </row>
    <row r="3587" customFormat="false" ht="14.4" hidden="false" customHeight="false" outlineLevel="0" collapsed="false">
      <c r="G3587" s="41" t="n">
        <v>78</v>
      </c>
      <c r="H3587" s="41" t="n">
        <v>30</v>
      </c>
      <c r="I3587" s="41" t="n">
        <v>2921</v>
      </c>
      <c r="J3587" s="41" t="n">
        <v>27462</v>
      </c>
    </row>
    <row r="3588" customFormat="false" ht="14.4" hidden="false" customHeight="false" outlineLevel="0" collapsed="false">
      <c r="G3588" s="41" t="n">
        <v>79</v>
      </c>
      <c r="H3588" s="41" t="n">
        <v>30</v>
      </c>
      <c r="I3588" s="41" t="n">
        <v>3345</v>
      </c>
      <c r="J3588" s="41" t="n">
        <v>20558</v>
      </c>
    </row>
    <row r="3589" customFormat="false" ht="14.4" hidden="false" customHeight="false" outlineLevel="0" collapsed="false">
      <c r="G3589" s="41" t="n">
        <v>80</v>
      </c>
      <c r="H3589" s="41" t="n">
        <v>30</v>
      </c>
      <c r="I3589" s="41" t="n">
        <v>3035</v>
      </c>
      <c r="J3589" s="41" t="n">
        <v>25316</v>
      </c>
    </row>
    <row r="3590" customFormat="false" ht="14.4" hidden="false" customHeight="false" outlineLevel="0" collapsed="false">
      <c r="G3590" s="41" t="n">
        <v>81</v>
      </c>
      <c r="H3590" s="41" t="n">
        <v>30</v>
      </c>
      <c r="I3590" s="41" t="n">
        <v>3346</v>
      </c>
      <c r="J3590" s="41" t="n">
        <v>19165</v>
      </c>
    </row>
    <row r="3591" customFormat="false" ht="14.4" hidden="false" customHeight="false" outlineLevel="0" collapsed="false">
      <c r="G3591" s="41" t="n">
        <v>82</v>
      </c>
      <c r="H3591" s="41" t="n">
        <v>30</v>
      </c>
      <c r="I3591" s="41" t="n">
        <v>3271</v>
      </c>
      <c r="J3591" s="41" t="n">
        <v>20123</v>
      </c>
    </row>
    <row r="3592" customFormat="false" ht="14.4" hidden="false" customHeight="false" outlineLevel="0" collapsed="false">
      <c r="G3592" s="41" t="n">
        <v>83</v>
      </c>
      <c r="H3592" s="41" t="n">
        <v>30</v>
      </c>
      <c r="I3592" s="41" t="n">
        <v>2231</v>
      </c>
      <c r="J3592" s="41" t="n">
        <v>17009</v>
      </c>
    </row>
    <row r="3593" customFormat="false" ht="14.4" hidden="false" customHeight="false" outlineLevel="0" collapsed="false">
      <c r="G3593" s="41" t="n">
        <v>84</v>
      </c>
      <c r="H3593" s="41" t="n">
        <v>30</v>
      </c>
      <c r="I3593" s="41" t="n">
        <v>4585</v>
      </c>
      <c r="J3593" s="41" t="n">
        <v>23258</v>
      </c>
    </row>
    <row r="3594" customFormat="false" ht="14.4" hidden="false" customHeight="false" outlineLevel="0" collapsed="false">
      <c r="G3594" s="41" t="n">
        <v>85</v>
      </c>
      <c r="H3594" s="41" t="n">
        <v>30</v>
      </c>
      <c r="I3594" s="41" t="n">
        <v>3509</v>
      </c>
      <c r="J3594" s="41" t="n">
        <v>22452</v>
      </c>
    </row>
    <row r="3595" customFormat="false" ht="14.4" hidden="false" customHeight="false" outlineLevel="0" collapsed="false">
      <c r="G3595" s="41" t="n">
        <v>86</v>
      </c>
      <c r="H3595" s="41" t="n">
        <v>30</v>
      </c>
      <c r="I3595" s="41" t="n">
        <v>3112</v>
      </c>
      <c r="J3595" s="41" t="n">
        <v>20688</v>
      </c>
    </row>
    <row r="3596" customFormat="false" ht="14.4" hidden="false" customHeight="false" outlineLevel="0" collapsed="false">
      <c r="G3596" s="41" t="n">
        <v>87</v>
      </c>
      <c r="H3596" s="41" t="n">
        <v>30</v>
      </c>
      <c r="I3596" s="41" t="n">
        <v>3054</v>
      </c>
      <c r="J3596" s="41" t="n">
        <v>26312</v>
      </c>
    </row>
    <row r="3597" customFormat="false" ht="14.4" hidden="false" customHeight="false" outlineLevel="0" collapsed="false">
      <c r="G3597" s="41" t="n">
        <v>88</v>
      </c>
      <c r="H3597" s="41" t="n">
        <v>30</v>
      </c>
      <c r="I3597" s="41" t="n">
        <v>2883</v>
      </c>
      <c r="J3597" s="41" t="n">
        <v>31670</v>
      </c>
    </row>
    <row r="3598" customFormat="false" ht="14.4" hidden="false" customHeight="false" outlineLevel="0" collapsed="false">
      <c r="G3598" s="41" t="n">
        <v>89</v>
      </c>
      <c r="H3598" s="41" t="n">
        <v>30</v>
      </c>
      <c r="I3598" s="41" t="n">
        <v>3244</v>
      </c>
      <c r="J3598" s="41" t="n">
        <v>28902</v>
      </c>
    </row>
    <row r="3599" customFormat="false" ht="14.4" hidden="false" customHeight="false" outlineLevel="0" collapsed="false">
      <c r="G3599" s="41" t="n">
        <v>90</v>
      </c>
      <c r="H3599" s="41" t="n">
        <v>30</v>
      </c>
      <c r="I3599" s="41" t="n">
        <v>3037</v>
      </c>
      <c r="J3599" s="41" t="n">
        <v>30486</v>
      </c>
    </row>
    <row r="3600" customFormat="false" ht="14.4" hidden="false" customHeight="false" outlineLevel="0" collapsed="false">
      <c r="G3600" s="41" t="n">
        <v>91</v>
      </c>
      <c r="H3600" s="41" t="n">
        <v>30</v>
      </c>
      <c r="I3600" s="41" t="n">
        <v>2767</v>
      </c>
      <c r="J3600" s="41" t="n">
        <v>31121</v>
      </c>
    </row>
    <row r="3601" customFormat="false" ht="14.4" hidden="false" customHeight="false" outlineLevel="0" collapsed="false">
      <c r="G3601" s="41" t="n">
        <v>92</v>
      </c>
      <c r="H3601" s="41" t="n">
        <v>30</v>
      </c>
      <c r="I3601" s="41" t="n">
        <v>3976</v>
      </c>
      <c r="J3601" s="41" t="n">
        <v>31541</v>
      </c>
    </row>
    <row r="3602" customFormat="false" ht="14.4" hidden="false" customHeight="false" outlineLevel="0" collapsed="false">
      <c r="G3602" s="41" t="n">
        <v>93</v>
      </c>
      <c r="H3602" s="41" t="n">
        <v>30</v>
      </c>
      <c r="I3602" s="41" t="n">
        <v>3637</v>
      </c>
      <c r="J3602" s="41" t="n">
        <v>33430</v>
      </c>
    </row>
    <row r="3603" customFormat="false" ht="14.4" hidden="false" customHeight="false" outlineLevel="0" collapsed="false">
      <c r="G3603" s="41" t="n">
        <v>94</v>
      </c>
      <c r="H3603" s="41" t="n">
        <v>30</v>
      </c>
      <c r="I3603" s="41" t="n">
        <v>2920</v>
      </c>
      <c r="J3603" s="41" t="n">
        <v>32542</v>
      </c>
    </row>
    <row r="3604" customFormat="false" ht="14.4" hidden="false" customHeight="false" outlineLevel="0" collapsed="false">
      <c r="G3604" s="41" t="n">
        <v>95</v>
      </c>
      <c r="H3604" s="41" t="n">
        <v>30</v>
      </c>
      <c r="I3604" s="41" t="n">
        <v>2658</v>
      </c>
      <c r="J3604" s="41" t="n">
        <v>31567</v>
      </c>
    </row>
    <row r="3605" customFormat="false" ht="14.4" hidden="false" customHeight="false" outlineLevel="0" collapsed="false">
      <c r="G3605" s="41" t="n">
        <v>96</v>
      </c>
      <c r="H3605" s="41" t="n">
        <v>30</v>
      </c>
      <c r="I3605" s="41" t="n">
        <v>4002</v>
      </c>
      <c r="J3605" s="41" t="n">
        <v>31245</v>
      </c>
    </row>
    <row r="3606" customFormat="false" ht="14.4" hidden="false" customHeight="false" outlineLevel="0" collapsed="false">
      <c r="G3606" s="41" t="n">
        <v>97</v>
      </c>
      <c r="H3606" s="41" t="n">
        <v>30</v>
      </c>
      <c r="I3606" s="41" t="n">
        <v>9170</v>
      </c>
      <c r="J3606" s="41" t="n">
        <v>63585</v>
      </c>
    </row>
    <row r="3607" customFormat="false" ht="14.4" hidden="false" customHeight="false" outlineLevel="0" collapsed="false">
      <c r="G3607" s="41" t="n">
        <v>98</v>
      </c>
      <c r="H3607" s="41" t="n">
        <v>30</v>
      </c>
      <c r="I3607" s="41" t="n">
        <v>7879</v>
      </c>
      <c r="J3607" s="41" t="n">
        <v>52903</v>
      </c>
    </row>
    <row r="3608" customFormat="false" ht="14.4" hidden="false" customHeight="false" outlineLevel="0" collapsed="false">
      <c r="G3608" s="41" t="n">
        <v>99</v>
      </c>
      <c r="H3608" s="41" t="n">
        <v>30</v>
      </c>
      <c r="I3608" s="41" t="n">
        <v>6578</v>
      </c>
      <c r="J3608" s="41" t="n">
        <v>38946</v>
      </c>
    </row>
    <row r="3609" customFormat="false" ht="14.4" hidden="false" customHeight="false" outlineLevel="0" collapsed="false">
      <c r="G3609" s="41" t="n">
        <v>100</v>
      </c>
      <c r="H3609" s="41" t="n">
        <v>30</v>
      </c>
      <c r="I3609" s="41" t="n">
        <v>9812</v>
      </c>
      <c r="J3609" s="41" t="n">
        <v>75092</v>
      </c>
    </row>
    <row r="3610" customFormat="false" ht="14.4" hidden="false" customHeight="false" outlineLevel="0" collapsed="false">
      <c r="G3610" s="41" t="n">
        <v>101</v>
      </c>
      <c r="H3610" s="41" t="n">
        <v>30</v>
      </c>
      <c r="I3610" s="41" t="n">
        <v>7928</v>
      </c>
      <c r="J3610" s="41" t="n">
        <v>64252</v>
      </c>
    </row>
    <row r="3611" customFormat="false" ht="14.4" hidden="false" customHeight="false" outlineLevel="0" collapsed="false">
      <c r="G3611" s="41" t="n">
        <v>102</v>
      </c>
      <c r="H3611" s="41" t="n">
        <v>30</v>
      </c>
      <c r="I3611" s="41" t="n">
        <v>3686</v>
      </c>
      <c r="J3611" s="41" t="n">
        <v>41251</v>
      </c>
    </row>
    <row r="3612" customFormat="false" ht="14.4" hidden="false" customHeight="false" outlineLevel="0" collapsed="false">
      <c r="G3612" s="41" t="n">
        <v>103</v>
      </c>
      <c r="H3612" s="41" t="n">
        <v>30</v>
      </c>
      <c r="I3612" s="41" t="n">
        <v>4361</v>
      </c>
      <c r="J3612" s="41" t="n">
        <v>47030</v>
      </c>
    </row>
    <row r="3613" customFormat="false" ht="14.4" hidden="false" customHeight="false" outlineLevel="0" collapsed="false">
      <c r="G3613" s="41" t="n">
        <v>104</v>
      </c>
      <c r="H3613" s="41" t="n">
        <v>30</v>
      </c>
      <c r="I3613" s="41" t="n">
        <v>5679</v>
      </c>
      <c r="J3613" s="41" t="n">
        <v>36741</v>
      </c>
    </row>
    <row r="3614" customFormat="false" ht="14.4" hidden="false" customHeight="false" outlineLevel="0" collapsed="false">
      <c r="G3614" s="41" t="n">
        <v>105</v>
      </c>
      <c r="H3614" s="41" t="n">
        <v>30</v>
      </c>
      <c r="I3614" s="41" t="n">
        <v>4925</v>
      </c>
      <c r="J3614" s="41" t="n">
        <v>31359</v>
      </c>
    </row>
    <row r="3615" customFormat="false" ht="14.4" hidden="false" customHeight="false" outlineLevel="0" collapsed="false">
      <c r="G3615" s="41" t="n">
        <v>106</v>
      </c>
      <c r="H3615" s="41" t="n">
        <v>30</v>
      </c>
      <c r="I3615" s="41" t="n">
        <v>5880</v>
      </c>
      <c r="J3615" s="41" t="n">
        <v>32026</v>
      </c>
    </row>
    <row r="3616" customFormat="false" ht="14.4" hidden="false" customHeight="false" outlineLevel="0" collapsed="false">
      <c r="G3616" s="41" t="n">
        <v>107</v>
      </c>
      <c r="H3616" s="41" t="n">
        <v>30</v>
      </c>
      <c r="I3616" s="41" t="n">
        <v>3308</v>
      </c>
      <c r="J3616" s="41" t="n">
        <v>29689</v>
      </c>
    </row>
    <row r="3617" customFormat="false" ht="14.4" hidden="false" customHeight="false" outlineLevel="0" collapsed="false">
      <c r="G3617" s="41" t="n">
        <v>108</v>
      </c>
      <c r="H3617" s="41" t="n">
        <v>30</v>
      </c>
      <c r="I3617" s="41" t="n">
        <v>4485</v>
      </c>
      <c r="J3617" s="41" t="n">
        <v>39102</v>
      </c>
    </row>
    <row r="3618" customFormat="false" ht="14.4" hidden="false" customHeight="false" outlineLevel="0" collapsed="false">
      <c r="G3618" s="41" t="n">
        <v>109</v>
      </c>
      <c r="H3618" s="41" t="n">
        <v>30</v>
      </c>
      <c r="I3618" s="41" t="n">
        <v>4995</v>
      </c>
      <c r="J3618" s="41" t="n">
        <v>30972</v>
      </c>
    </row>
    <row r="3619" customFormat="false" ht="14.4" hidden="false" customHeight="false" outlineLevel="0" collapsed="false">
      <c r="G3619" s="41" t="n">
        <v>110</v>
      </c>
      <c r="H3619" s="41" t="n">
        <v>30</v>
      </c>
      <c r="I3619" s="41" t="n">
        <v>2132</v>
      </c>
      <c r="J3619" s="41" t="n">
        <v>20510</v>
      </c>
    </row>
    <row r="3620" customFormat="false" ht="14.4" hidden="false" customHeight="false" outlineLevel="0" collapsed="false">
      <c r="G3620" s="41" t="n">
        <v>111</v>
      </c>
      <c r="H3620" s="41" t="n">
        <v>30</v>
      </c>
      <c r="I3620" s="41" t="n">
        <v>3839</v>
      </c>
      <c r="J3620" s="41" t="n">
        <v>34661</v>
      </c>
    </row>
    <row r="3621" customFormat="false" ht="14.4" hidden="false" customHeight="false" outlineLevel="0" collapsed="false">
      <c r="G3621" s="41" t="n">
        <v>112</v>
      </c>
      <c r="H3621" s="41" t="n">
        <v>30</v>
      </c>
      <c r="I3621" s="41" t="n">
        <v>2559</v>
      </c>
      <c r="J3621" s="41" t="n">
        <v>27450</v>
      </c>
    </row>
    <row r="3622" customFormat="false" ht="14.4" hidden="false" customHeight="false" outlineLevel="0" collapsed="false">
      <c r="G3622" s="41" t="n">
        <v>113</v>
      </c>
      <c r="H3622" s="41" t="n">
        <v>30</v>
      </c>
      <c r="I3622" s="41" t="n">
        <v>6498</v>
      </c>
      <c r="J3622" s="41" t="n">
        <v>29439</v>
      </c>
    </row>
    <row r="3623" customFormat="false" ht="14.4" hidden="false" customHeight="false" outlineLevel="0" collapsed="false">
      <c r="G3623" s="41" t="n">
        <v>114</v>
      </c>
      <c r="H3623" s="41" t="n">
        <v>30</v>
      </c>
      <c r="I3623" s="41" t="n">
        <v>4801</v>
      </c>
      <c r="J3623" s="41" t="n">
        <v>41055</v>
      </c>
    </row>
    <row r="3624" customFormat="false" ht="14.4" hidden="false" customHeight="false" outlineLevel="0" collapsed="false">
      <c r="G3624" s="41" t="n">
        <v>115</v>
      </c>
      <c r="H3624" s="41" t="n">
        <v>30</v>
      </c>
      <c r="I3624" s="41" t="n">
        <v>6269</v>
      </c>
      <c r="J3624" s="41" t="n">
        <v>36527</v>
      </c>
    </row>
    <row r="3625" customFormat="false" ht="14.4" hidden="false" customHeight="false" outlineLevel="0" collapsed="false">
      <c r="G3625" s="41" t="n">
        <v>116</v>
      </c>
      <c r="H3625" s="41" t="n">
        <v>30</v>
      </c>
      <c r="I3625" s="41" t="n">
        <v>4980</v>
      </c>
      <c r="J3625" s="41" t="n">
        <v>40180</v>
      </c>
    </row>
    <row r="3626" customFormat="false" ht="14.4" hidden="false" customHeight="false" outlineLevel="0" collapsed="false">
      <c r="G3626" s="41" t="n">
        <v>117</v>
      </c>
      <c r="H3626" s="41" t="n">
        <v>30</v>
      </c>
      <c r="I3626" s="41" t="n">
        <v>5762</v>
      </c>
      <c r="J3626" s="41" t="n">
        <v>27946</v>
      </c>
    </row>
    <row r="3627" customFormat="false" ht="14.4" hidden="false" customHeight="false" outlineLevel="0" collapsed="false">
      <c r="G3627" s="41" t="n">
        <v>118</v>
      </c>
      <c r="H3627" s="41" t="n">
        <v>30</v>
      </c>
      <c r="I3627" s="41" t="n">
        <v>4467</v>
      </c>
      <c r="J3627" s="41" t="n">
        <v>33188</v>
      </c>
    </row>
    <row r="3628" customFormat="false" ht="14.4" hidden="false" customHeight="false" outlineLevel="0" collapsed="false">
      <c r="G3628" s="41" t="n">
        <v>119</v>
      </c>
      <c r="H3628" s="41" t="n">
        <v>30</v>
      </c>
      <c r="I3628" s="41" t="n">
        <v>6533</v>
      </c>
      <c r="J3628" s="41" t="n">
        <v>32936</v>
      </c>
    </row>
    <row r="3629" customFormat="false" ht="14.4" hidden="false" customHeight="false" outlineLevel="0" collapsed="false">
      <c r="G3629" s="41" t="n">
        <v>120</v>
      </c>
      <c r="H3629" s="41" t="n">
        <v>30</v>
      </c>
      <c r="I3629" s="41" t="n">
        <v>5047</v>
      </c>
      <c r="J3629" s="41" t="n">
        <v>28290</v>
      </c>
    </row>
    <row r="3630" customFormat="false" ht="14.4" hidden="false" customHeight="false" outlineLevel="0" collapsed="false">
      <c r="G3630" s="41" t="n">
        <v>121</v>
      </c>
      <c r="H3630" s="41" t="n">
        <v>30</v>
      </c>
      <c r="I3630" s="41" t="n">
        <v>6502</v>
      </c>
      <c r="J3630" s="41" t="n">
        <v>38801</v>
      </c>
    </row>
    <row r="3631" customFormat="false" ht="14.4" hidden="false" customHeight="false" outlineLevel="0" collapsed="false">
      <c r="G3631" s="41" t="n">
        <v>122</v>
      </c>
      <c r="H3631" s="41" t="n">
        <v>30</v>
      </c>
      <c r="I3631" s="41" t="n">
        <v>3619</v>
      </c>
      <c r="J3631" s="41" t="n">
        <v>19971</v>
      </c>
    </row>
    <row r="3632" customFormat="false" ht="14.4" hidden="false" customHeight="false" outlineLevel="0" collapsed="false">
      <c r="G3632" s="41" t="n">
        <v>1</v>
      </c>
      <c r="H3632" s="41" t="n">
        <v>31</v>
      </c>
      <c r="I3632" s="41" t="n">
        <v>3651</v>
      </c>
      <c r="J3632" s="41" t="n">
        <v>29272</v>
      </c>
    </row>
    <row r="3633" customFormat="false" ht="14.4" hidden="false" customHeight="false" outlineLevel="0" collapsed="false">
      <c r="G3633" s="41" t="n">
        <v>2</v>
      </c>
      <c r="H3633" s="41" t="n">
        <v>31</v>
      </c>
      <c r="I3633" s="41" t="n">
        <v>3633</v>
      </c>
      <c r="J3633" s="41" t="n">
        <v>27358</v>
      </c>
    </row>
    <row r="3634" customFormat="false" ht="14.4" hidden="false" customHeight="false" outlineLevel="0" collapsed="false">
      <c r="G3634" s="41" t="n">
        <v>3</v>
      </c>
      <c r="H3634" s="41" t="n">
        <v>31</v>
      </c>
      <c r="I3634" s="41" t="n">
        <v>2098</v>
      </c>
      <c r="J3634" s="41" t="n">
        <v>24513</v>
      </c>
    </row>
    <row r="3635" customFormat="false" ht="14.4" hidden="false" customHeight="false" outlineLevel="0" collapsed="false">
      <c r="G3635" s="41" t="n">
        <v>4</v>
      </c>
      <c r="H3635" s="41" t="n">
        <v>31</v>
      </c>
      <c r="I3635" s="41" t="n">
        <v>3802</v>
      </c>
      <c r="J3635" s="41" t="n">
        <v>32927</v>
      </c>
    </row>
    <row r="3636" customFormat="false" ht="14.4" hidden="false" customHeight="false" outlineLevel="0" collapsed="false">
      <c r="G3636" s="41" t="n">
        <v>5</v>
      </c>
      <c r="H3636" s="41" t="n">
        <v>31</v>
      </c>
      <c r="I3636" s="41" t="n">
        <v>4164</v>
      </c>
      <c r="J3636" s="41" t="n">
        <v>35757</v>
      </c>
    </row>
    <row r="3637" customFormat="false" ht="14.4" hidden="false" customHeight="false" outlineLevel="0" collapsed="false">
      <c r="G3637" s="41" t="n">
        <v>6</v>
      </c>
      <c r="H3637" s="41" t="n">
        <v>31</v>
      </c>
      <c r="I3637" s="41" t="n">
        <v>4354</v>
      </c>
      <c r="J3637" s="41" t="n">
        <v>35598</v>
      </c>
    </row>
    <row r="3638" customFormat="false" ht="14.4" hidden="false" customHeight="false" outlineLevel="0" collapsed="false">
      <c r="G3638" s="41" t="n">
        <v>7</v>
      </c>
      <c r="H3638" s="41" t="n">
        <v>31</v>
      </c>
      <c r="I3638" s="41" t="n">
        <v>4098</v>
      </c>
      <c r="J3638" s="41" t="n">
        <v>35613</v>
      </c>
    </row>
    <row r="3639" customFormat="false" ht="14.4" hidden="false" customHeight="false" outlineLevel="0" collapsed="false">
      <c r="G3639" s="41" t="n">
        <v>8</v>
      </c>
      <c r="H3639" s="41" t="n">
        <v>31</v>
      </c>
      <c r="I3639" s="41" t="n">
        <v>5034</v>
      </c>
      <c r="J3639" s="41" t="n">
        <v>33787</v>
      </c>
    </row>
    <row r="3640" customFormat="false" ht="14.4" hidden="false" customHeight="false" outlineLevel="0" collapsed="false">
      <c r="G3640" s="41" t="n">
        <v>9</v>
      </c>
      <c r="H3640" s="41" t="n">
        <v>31</v>
      </c>
      <c r="I3640" s="41" t="n">
        <v>2466</v>
      </c>
      <c r="J3640" s="41" t="n">
        <v>31579</v>
      </c>
    </row>
    <row r="3641" customFormat="false" ht="14.4" hidden="false" customHeight="false" outlineLevel="0" collapsed="false">
      <c r="G3641" s="41" t="n">
        <v>10</v>
      </c>
      <c r="H3641" s="41" t="n">
        <v>31</v>
      </c>
      <c r="I3641" s="41" t="n">
        <v>3186</v>
      </c>
      <c r="J3641" s="41" t="n">
        <v>37485</v>
      </c>
    </row>
    <row r="3642" customFormat="false" ht="14.4" hidden="false" customHeight="false" outlineLevel="0" collapsed="false">
      <c r="G3642" s="41" t="n">
        <v>11</v>
      </c>
      <c r="H3642" s="41" t="n">
        <v>31</v>
      </c>
      <c r="I3642" s="41" t="n">
        <v>1978</v>
      </c>
      <c r="J3642" s="41" t="n">
        <v>27406</v>
      </c>
    </row>
    <row r="3643" customFormat="false" ht="14.4" hidden="false" customHeight="false" outlineLevel="0" collapsed="false">
      <c r="G3643" s="41" t="n">
        <v>12</v>
      </c>
      <c r="H3643" s="41" t="n">
        <v>31</v>
      </c>
      <c r="I3643" s="41" t="n">
        <v>1858</v>
      </c>
      <c r="J3643" s="41" t="n">
        <v>25019</v>
      </c>
    </row>
    <row r="3644" customFormat="false" ht="14.4" hidden="false" customHeight="false" outlineLevel="0" collapsed="false">
      <c r="G3644" s="41" t="n">
        <v>13</v>
      </c>
      <c r="H3644" s="41" t="n">
        <v>31</v>
      </c>
      <c r="I3644" s="41" t="n">
        <v>2307</v>
      </c>
      <c r="J3644" s="41" t="n">
        <v>26092</v>
      </c>
    </row>
    <row r="3645" customFormat="false" ht="14.4" hidden="false" customHeight="false" outlineLevel="0" collapsed="false">
      <c r="G3645" s="41" t="n">
        <v>14</v>
      </c>
      <c r="H3645" s="41" t="n">
        <v>31</v>
      </c>
      <c r="I3645" s="41" t="n">
        <v>2332</v>
      </c>
      <c r="J3645" s="41" t="n">
        <v>27769</v>
      </c>
    </row>
    <row r="3646" customFormat="false" ht="14.4" hidden="false" customHeight="false" outlineLevel="0" collapsed="false">
      <c r="G3646" s="41" t="n">
        <v>15</v>
      </c>
      <c r="H3646" s="41" t="n">
        <v>31</v>
      </c>
      <c r="I3646" s="41" t="n">
        <v>2602</v>
      </c>
      <c r="J3646" s="41" t="n">
        <v>35176</v>
      </c>
    </row>
    <row r="3647" customFormat="false" ht="14.4" hidden="false" customHeight="false" outlineLevel="0" collapsed="false">
      <c r="G3647" s="41" t="n">
        <v>16</v>
      </c>
      <c r="H3647" s="41" t="n">
        <v>31</v>
      </c>
      <c r="I3647" s="41" t="n">
        <v>2375</v>
      </c>
      <c r="J3647" s="41" t="n">
        <v>30525</v>
      </c>
    </row>
    <row r="3648" customFormat="false" ht="14.4" hidden="false" customHeight="false" outlineLevel="0" collapsed="false">
      <c r="G3648" s="41" t="n">
        <v>17</v>
      </c>
      <c r="H3648" s="41" t="n">
        <v>31</v>
      </c>
      <c r="I3648" s="41" t="n">
        <v>5778</v>
      </c>
      <c r="J3648" s="41" t="n">
        <v>34066</v>
      </c>
    </row>
    <row r="3649" customFormat="false" ht="14.4" hidden="false" customHeight="false" outlineLevel="0" collapsed="false">
      <c r="G3649" s="41" t="n">
        <v>18</v>
      </c>
      <c r="H3649" s="41" t="n">
        <v>31</v>
      </c>
      <c r="I3649" s="41" t="n">
        <v>1703</v>
      </c>
      <c r="J3649" s="41" t="n">
        <v>22587</v>
      </c>
    </row>
    <row r="3650" customFormat="false" ht="14.4" hidden="false" customHeight="false" outlineLevel="0" collapsed="false">
      <c r="G3650" s="41" t="n">
        <v>19</v>
      </c>
      <c r="H3650" s="41" t="n">
        <v>31</v>
      </c>
      <c r="I3650" s="41" t="n">
        <v>3900</v>
      </c>
      <c r="J3650" s="41" t="n">
        <v>25972</v>
      </c>
    </row>
    <row r="3651" customFormat="false" ht="14.4" hidden="false" customHeight="false" outlineLevel="0" collapsed="false">
      <c r="G3651" s="41" t="n">
        <v>20</v>
      </c>
      <c r="H3651" s="41" t="n">
        <v>31</v>
      </c>
      <c r="I3651" s="41" t="n">
        <v>2754</v>
      </c>
      <c r="J3651" s="41" t="n">
        <v>20931</v>
      </c>
    </row>
    <row r="3652" customFormat="false" ht="14.4" hidden="false" customHeight="false" outlineLevel="0" collapsed="false">
      <c r="G3652" s="41" t="n">
        <v>21</v>
      </c>
      <c r="H3652" s="41" t="n">
        <v>31</v>
      </c>
      <c r="I3652" s="41" t="n">
        <v>2713</v>
      </c>
      <c r="J3652" s="41" t="n">
        <v>22609</v>
      </c>
    </row>
    <row r="3653" customFormat="false" ht="14.4" hidden="false" customHeight="false" outlineLevel="0" collapsed="false">
      <c r="G3653" s="41" t="n">
        <v>22</v>
      </c>
      <c r="H3653" s="41" t="n">
        <v>31</v>
      </c>
      <c r="I3653" s="41" t="n">
        <v>2406</v>
      </c>
      <c r="J3653" s="41" t="n">
        <v>26426</v>
      </c>
    </row>
    <row r="3654" customFormat="false" ht="14.4" hidden="false" customHeight="false" outlineLevel="0" collapsed="false">
      <c r="G3654" s="41" t="n">
        <v>23</v>
      </c>
      <c r="H3654" s="41" t="n">
        <v>31</v>
      </c>
      <c r="I3654" s="41" t="n">
        <v>3779</v>
      </c>
      <c r="J3654" s="41" t="n">
        <v>26741</v>
      </c>
    </row>
    <row r="3655" customFormat="false" ht="14.4" hidden="false" customHeight="false" outlineLevel="0" collapsed="false">
      <c r="G3655" s="41" t="n">
        <v>24</v>
      </c>
      <c r="H3655" s="41" t="n">
        <v>31</v>
      </c>
      <c r="I3655" s="41" t="n">
        <v>1694</v>
      </c>
      <c r="J3655" s="41" t="n">
        <v>13617</v>
      </c>
    </row>
    <row r="3656" customFormat="false" ht="14.4" hidden="false" customHeight="false" outlineLevel="0" collapsed="false">
      <c r="G3656" s="41" t="n">
        <v>25</v>
      </c>
      <c r="H3656" s="41" t="n">
        <v>31</v>
      </c>
      <c r="I3656" s="41" t="n">
        <v>1274</v>
      </c>
      <c r="J3656" s="41" t="n">
        <v>9018</v>
      </c>
    </row>
    <row r="3657" customFormat="false" ht="14.4" hidden="false" customHeight="false" outlineLevel="0" collapsed="false">
      <c r="G3657" s="41" t="n">
        <v>26</v>
      </c>
      <c r="H3657" s="41" t="n">
        <v>31</v>
      </c>
      <c r="I3657" s="41" t="n">
        <v>3880</v>
      </c>
      <c r="J3657" s="41" t="n">
        <v>29790</v>
      </c>
    </row>
    <row r="3658" customFormat="false" ht="14.4" hidden="false" customHeight="false" outlineLevel="0" collapsed="false">
      <c r="G3658" s="41" t="n">
        <v>27</v>
      </c>
      <c r="H3658" s="41" t="n">
        <v>31</v>
      </c>
      <c r="I3658" s="41" t="n">
        <v>2082</v>
      </c>
      <c r="J3658" s="41" t="n">
        <v>15176</v>
      </c>
    </row>
    <row r="3659" customFormat="false" ht="14.4" hidden="false" customHeight="false" outlineLevel="0" collapsed="false">
      <c r="G3659" s="41" t="n">
        <v>28</v>
      </c>
      <c r="H3659" s="41" t="n">
        <v>31</v>
      </c>
      <c r="I3659" s="41" t="n">
        <v>3121</v>
      </c>
      <c r="J3659" s="41" t="n">
        <v>19031</v>
      </c>
    </row>
    <row r="3660" customFormat="false" ht="14.4" hidden="false" customHeight="false" outlineLevel="0" collapsed="false">
      <c r="G3660" s="41" t="n">
        <v>29</v>
      </c>
      <c r="H3660" s="41" t="n">
        <v>31</v>
      </c>
      <c r="I3660" s="41" t="n">
        <v>3457</v>
      </c>
      <c r="J3660" s="41" t="n">
        <v>24680</v>
      </c>
    </row>
    <row r="3661" customFormat="false" ht="14.4" hidden="false" customHeight="false" outlineLevel="0" collapsed="false">
      <c r="G3661" s="41" t="n">
        <v>30</v>
      </c>
      <c r="H3661" s="41" t="n">
        <v>31</v>
      </c>
      <c r="I3661" s="41" t="n">
        <v>1910</v>
      </c>
      <c r="J3661" s="41" t="n">
        <v>14039</v>
      </c>
    </row>
    <row r="3662" customFormat="false" ht="14.4" hidden="false" customHeight="false" outlineLevel="0" collapsed="false">
      <c r="G3662" s="41" t="n">
        <v>32</v>
      </c>
      <c r="H3662" s="41" t="n">
        <v>31</v>
      </c>
      <c r="I3662" s="41" t="n">
        <v>2154</v>
      </c>
      <c r="J3662" s="41" t="n">
        <v>16747</v>
      </c>
    </row>
    <row r="3663" customFormat="false" ht="14.4" hidden="false" customHeight="false" outlineLevel="0" collapsed="false">
      <c r="G3663" s="41" t="n">
        <v>33</v>
      </c>
      <c r="H3663" s="41" t="n">
        <v>31</v>
      </c>
      <c r="I3663" s="41" t="n">
        <v>1329</v>
      </c>
      <c r="J3663" s="41" t="n">
        <v>9813</v>
      </c>
    </row>
    <row r="3664" customFormat="false" ht="14.4" hidden="false" customHeight="false" outlineLevel="0" collapsed="false">
      <c r="G3664" s="41" t="n">
        <v>34</v>
      </c>
      <c r="H3664" s="41" t="n">
        <v>31</v>
      </c>
      <c r="I3664" s="41" t="n">
        <v>2497</v>
      </c>
      <c r="J3664" s="41" t="n">
        <v>27887</v>
      </c>
    </row>
    <row r="3665" customFormat="false" ht="14.4" hidden="false" customHeight="false" outlineLevel="0" collapsed="false">
      <c r="G3665" s="41" t="n">
        <v>35</v>
      </c>
      <c r="H3665" s="41" t="n">
        <v>31</v>
      </c>
      <c r="I3665" s="41" t="n">
        <v>3939</v>
      </c>
      <c r="J3665" s="41" t="n">
        <v>41775</v>
      </c>
    </row>
    <row r="3666" customFormat="false" ht="14.4" hidden="false" customHeight="false" outlineLevel="0" collapsed="false">
      <c r="G3666" s="41" t="n">
        <v>36</v>
      </c>
      <c r="H3666" s="41" t="n">
        <v>31</v>
      </c>
      <c r="I3666" s="41" t="n">
        <v>3854</v>
      </c>
      <c r="J3666" s="41" t="n">
        <v>45371</v>
      </c>
    </row>
    <row r="3667" customFormat="false" ht="14.4" hidden="false" customHeight="false" outlineLevel="0" collapsed="false">
      <c r="G3667" s="41" t="n">
        <v>37</v>
      </c>
      <c r="H3667" s="41" t="n">
        <v>31</v>
      </c>
      <c r="I3667" s="41" t="n">
        <v>3179</v>
      </c>
      <c r="J3667" s="41" t="n">
        <v>35255</v>
      </c>
    </row>
    <row r="3668" customFormat="false" ht="14.4" hidden="false" customHeight="false" outlineLevel="0" collapsed="false">
      <c r="G3668" s="41" t="n">
        <v>38</v>
      </c>
      <c r="H3668" s="41" t="n">
        <v>31</v>
      </c>
      <c r="I3668" s="41" t="n">
        <v>7160</v>
      </c>
      <c r="J3668" s="41" t="n">
        <v>50556</v>
      </c>
    </row>
    <row r="3669" customFormat="false" ht="14.4" hidden="false" customHeight="false" outlineLevel="0" collapsed="false">
      <c r="G3669" s="41" t="n">
        <v>39</v>
      </c>
      <c r="H3669" s="41" t="n">
        <v>31</v>
      </c>
      <c r="I3669" s="41" t="n">
        <v>7550</v>
      </c>
      <c r="J3669" s="41" t="n">
        <v>51980</v>
      </c>
    </row>
    <row r="3670" customFormat="false" ht="14.4" hidden="false" customHeight="false" outlineLevel="0" collapsed="false">
      <c r="G3670" s="41" t="n">
        <v>40</v>
      </c>
      <c r="H3670" s="41" t="n">
        <v>31</v>
      </c>
      <c r="I3670" s="41" t="n">
        <v>5325</v>
      </c>
      <c r="J3670" s="41" t="n">
        <v>40550</v>
      </c>
    </row>
    <row r="3671" customFormat="false" ht="14.4" hidden="false" customHeight="false" outlineLevel="0" collapsed="false">
      <c r="G3671" s="41" t="n">
        <v>41</v>
      </c>
      <c r="H3671" s="41" t="n">
        <v>31</v>
      </c>
      <c r="I3671" s="41" t="n">
        <v>7908</v>
      </c>
      <c r="J3671" s="41" t="n">
        <v>78043</v>
      </c>
    </row>
    <row r="3672" customFormat="false" ht="14.4" hidden="false" customHeight="false" outlineLevel="0" collapsed="false">
      <c r="G3672" s="41" t="n">
        <v>42</v>
      </c>
      <c r="H3672" s="41" t="n">
        <v>31</v>
      </c>
      <c r="I3672" s="41" t="n">
        <v>6598</v>
      </c>
      <c r="J3672" s="41" t="n">
        <v>50843</v>
      </c>
    </row>
    <row r="3673" customFormat="false" ht="14.4" hidden="false" customHeight="false" outlineLevel="0" collapsed="false">
      <c r="G3673" s="41" t="n">
        <v>43</v>
      </c>
      <c r="H3673" s="41" t="n">
        <v>31</v>
      </c>
      <c r="I3673" s="41" t="n">
        <v>8240</v>
      </c>
      <c r="J3673" s="41" t="n">
        <v>67812</v>
      </c>
    </row>
    <row r="3674" customFormat="false" ht="14.4" hidden="false" customHeight="false" outlineLevel="0" collapsed="false">
      <c r="G3674" s="41" t="n">
        <v>44</v>
      </c>
      <c r="H3674" s="41" t="n">
        <v>31</v>
      </c>
      <c r="I3674" s="41" t="n">
        <v>7184</v>
      </c>
      <c r="J3674" s="41" t="n">
        <v>71491</v>
      </c>
    </row>
    <row r="3675" customFormat="false" ht="14.4" hidden="false" customHeight="false" outlineLevel="0" collapsed="false">
      <c r="G3675" s="41" t="n">
        <v>45</v>
      </c>
      <c r="H3675" s="41" t="n">
        <v>31</v>
      </c>
      <c r="I3675" s="41" t="n">
        <v>5592</v>
      </c>
      <c r="J3675" s="41" t="n">
        <v>66859</v>
      </c>
    </row>
    <row r="3676" customFormat="false" ht="14.4" hidden="false" customHeight="false" outlineLevel="0" collapsed="false">
      <c r="G3676" s="41" t="n">
        <v>46</v>
      </c>
      <c r="H3676" s="41" t="n">
        <v>31</v>
      </c>
      <c r="I3676" s="41" t="n">
        <v>6060</v>
      </c>
      <c r="J3676" s="41" t="n">
        <v>48921</v>
      </c>
    </row>
    <row r="3677" customFormat="false" ht="14.4" hidden="false" customHeight="false" outlineLevel="0" collapsed="false">
      <c r="G3677" s="41" t="n">
        <v>47</v>
      </c>
      <c r="H3677" s="41" t="n">
        <v>31</v>
      </c>
      <c r="I3677" s="41" t="n">
        <v>4989</v>
      </c>
      <c r="J3677" s="41" t="n">
        <v>52079</v>
      </c>
    </row>
    <row r="3678" customFormat="false" ht="14.4" hidden="false" customHeight="false" outlineLevel="0" collapsed="false">
      <c r="G3678" s="41" t="n">
        <v>48</v>
      </c>
      <c r="H3678" s="41" t="n">
        <v>31</v>
      </c>
      <c r="I3678" s="41" t="n">
        <v>5134</v>
      </c>
      <c r="J3678" s="41" t="n">
        <v>41570</v>
      </c>
    </row>
    <row r="3679" customFormat="false" ht="14.4" hidden="false" customHeight="false" outlineLevel="0" collapsed="false">
      <c r="G3679" s="41" t="n">
        <v>49</v>
      </c>
      <c r="H3679" s="41" t="n">
        <v>31</v>
      </c>
      <c r="I3679" s="41" t="n">
        <v>4355</v>
      </c>
      <c r="J3679" s="41" t="n">
        <v>45825</v>
      </c>
    </row>
    <row r="3680" customFormat="false" ht="14.4" hidden="false" customHeight="false" outlineLevel="0" collapsed="false">
      <c r="G3680" s="41" t="n">
        <v>50</v>
      </c>
      <c r="H3680" s="41" t="n">
        <v>31</v>
      </c>
      <c r="I3680" s="41" t="n">
        <v>3684</v>
      </c>
      <c r="J3680" s="41" t="n">
        <v>46274</v>
      </c>
    </row>
    <row r="3681" customFormat="false" ht="14.4" hidden="false" customHeight="false" outlineLevel="0" collapsed="false">
      <c r="G3681" s="41" t="n">
        <v>51</v>
      </c>
      <c r="H3681" s="41" t="n">
        <v>31</v>
      </c>
      <c r="I3681" s="41" t="n">
        <v>4410</v>
      </c>
      <c r="J3681" s="41" t="n">
        <v>44957</v>
      </c>
    </row>
    <row r="3682" customFormat="false" ht="14.4" hidden="false" customHeight="false" outlineLevel="0" collapsed="false">
      <c r="G3682" s="41" t="n">
        <v>52</v>
      </c>
      <c r="H3682" s="41" t="n">
        <v>31</v>
      </c>
      <c r="I3682" s="41" t="n">
        <v>5267</v>
      </c>
      <c r="J3682" s="41" t="n">
        <v>50369</v>
      </c>
    </row>
    <row r="3683" customFormat="false" ht="14.4" hidden="false" customHeight="false" outlineLevel="0" collapsed="false">
      <c r="G3683" s="41" t="n">
        <v>53</v>
      </c>
      <c r="H3683" s="41" t="n">
        <v>31</v>
      </c>
      <c r="I3683" s="41" t="n">
        <v>2307</v>
      </c>
      <c r="J3683" s="41" t="n">
        <v>28098</v>
      </c>
    </row>
    <row r="3684" customFormat="false" ht="14.4" hidden="false" customHeight="false" outlineLevel="0" collapsed="false">
      <c r="G3684" s="41" t="n">
        <v>54</v>
      </c>
      <c r="H3684" s="41" t="n">
        <v>31</v>
      </c>
      <c r="I3684" s="41" t="n">
        <v>3361</v>
      </c>
      <c r="J3684" s="41" t="n">
        <v>31189</v>
      </c>
    </row>
    <row r="3685" customFormat="false" ht="14.4" hidden="false" customHeight="false" outlineLevel="0" collapsed="false">
      <c r="G3685" s="41" t="n">
        <v>55</v>
      </c>
      <c r="H3685" s="41" t="n">
        <v>31</v>
      </c>
      <c r="I3685" s="41" t="n">
        <v>3488</v>
      </c>
      <c r="J3685" s="41" t="n">
        <v>22950</v>
      </c>
    </row>
    <row r="3686" customFormat="false" ht="14.4" hidden="false" customHeight="false" outlineLevel="0" collapsed="false">
      <c r="G3686" s="41" t="n">
        <v>56</v>
      </c>
      <c r="H3686" s="41" t="n">
        <v>31</v>
      </c>
      <c r="I3686" s="41" t="n">
        <v>2929</v>
      </c>
      <c r="J3686" s="41" t="n">
        <v>32735</v>
      </c>
    </row>
    <row r="3687" customFormat="false" ht="14.4" hidden="false" customHeight="false" outlineLevel="0" collapsed="false">
      <c r="G3687" s="41" t="n">
        <v>57</v>
      </c>
      <c r="H3687" s="41" t="n">
        <v>31</v>
      </c>
      <c r="I3687" s="41" t="n">
        <v>1782</v>
      </c>
      <c r="J3687" s="41" t="n">
        <v>17788</v>
      </c>
    </row>
    <row r="3688" customFormat="false" ht="14.4" hidden="false" customHeight="false" outlineLevel="0" collapsed="false">
      <c r="G3688" s="41" t="n">
        <v>58</v>
      </c>
      <c r="H3688" s="41" t="n">
        <v>31</v>
      </c>
      <c r="I3688" s="41" t="n">
        <v>3001</v>
      </c>
      <c r="J3688" s="41" t="n">
        <v>20283</v>
      </c>
    </row>
    <row r="3689" customFormat="false" ht="14.4" hidden="false" customHeight="false" outlineLevel="0" collapsed="false">
      <c r="G3689" s="41" t="n">
        <v>59</v>
      </c>
      <c r="H3689" s="41" t="n">
        <v>31</v>
      </c>
      <c r="I3689" s="41" t="n">
        <v>8138</v>
      </c>
      <c r="J3689" s="41" t="n">
        <v>58029</v>
      </c>
    </row>
    <row r="3690" customFormat="false" ht="14.4" hidden="false" customHeight="false" outlineLevel="0" collapsed="false">
      <c r="G3690" s="41" t="n">
        <v>60</v>
      </c>
      <c r="H3690" s="41" t="n">
        <v>31</v>
      </c>
      <c r="I3690" s="41" t="n">
        <v>9340</v>
      </c>
      <c r="J3690" s="41" t="n">
        <v>64539</v>
      </c>
    </row>
    <row r="3691" customFormat="false" ht="14.4" hidden="false" customHeight="false" outlineLevel="0" collapsed="false">
      <c r="G3691" s="41" t="n">
        <v>61</v>
      </c>
      <c r="H3691" s="41" t="n">
        <v>31</v>
      </c>
      <c r="I3691" s="41" t="n">
        <v>8506</v>
      </c>
      <c r="J3691" s="41" t="n">
        <v>83318</v>
      </c>
    </row>
    <row r="3692" customFormat="false" ht="14.4" hidden="false" customHeight="false" outlineLevel="0" collapsed="false">
      <c r="G3692" s="41" t="n">
        <v>62</v>
      </c>
      <c r="H3692" s="41" t="n">
        <v>31</v>
      </c>
      <c r="I3692" s="41" t="n">
        <v>8781</v>
      </c>
      <c r="J3692" s="41" t="n">
        <v>83136</v>
      </c>
    </row>
    <row r="3693" customFormat="false" ht="14.4" hidden="false" customHeight="false" outlineLevel="0" collapsed="false">
      <c r="G3693" s="41" t="n">
        <v>63</v>
      </c>
      <c r="H3693" s="41" t="n">
        <v>31</v>
      </c>
      <c r="I3693" s="41" t="n">
        <v>8496</v>
      </c>
      <c r="J3693" s="41" t="n">
        <v>60340</v>
      </c>
    </row>
    <row r="3694" customFormat="false" ht="14.4" hidden="false" customHeight="false" outlineLevel="0" collapsed="false">
      <c r="G3694" s="41" t="n">
        <v>64</v>
      </c>
      <c r="H3694" s="41" t="n">
        <v>31</v>
      </c>
      <c r="I3694" s="41" t="n">
        <v>5193</v>
      </c>
      <c r="J3694" s="41" t="n">
        <v>70012</v>
      </c>
    </row>
    <row r="3695" customFormat="false" ht="14.4" hidden="false" customHeight="false" outlineLevel="0" collapsed="false">
      <c r="G3695" s="41" t="n">
        <v>65</v>
      </c>
      <c r="H3695" s="41" t="n">
        <v>31</v>
      </c>
      <c r="I3695" s="41" t="n">
        <v>5596</v>
      </c>
      <c r="J3695" s="41" t="n">
        <v>76231</v>
      </c>
    </row>
    <row r="3696" customFormat="false" ht="14.4" hidden="false" customHeight="false" outlineLevel="0" collapsed="false">
      <c r="G3696" s="41" t="n">
        <v>66</v>
      </c>
      <c r="H3696" s="41" t="n">
        <v>31</v>
      </c>
      <c r="I3696" s="41" t="n">
        <v>6591</v>
      </c>
      <c r="J3696" s="41" t="n">
        <v>73177</v>
      </c>
    </row>
    <row r="3697" customFormat="false" ht="14.4" hidden="false" customHeight="false" outlineLevel="0" collapsed="false">
      <c r="G3697" s="41" t="n">
        <v>67</v>
      </c>
      <c r="H3697" s="41" t="n">
        <v>31</v>
      </c>
      <c r="I3697" s="41" t="n">
        <v>7277</v>
      </c>
      <c r="J3697" s="41" t="n">
        <v>67104</v>
      </c>
    </row>
    <row r="3698" customFormat="false" ht="14.4" hidden="false" customHeight="false" outlineLevel="0" collapsed="false">
      <c r="G3698" s="41" t="n">
        <v>68</v>
      </c>
      <c r="H3698" s="41" t="n">
        <v>31</v>
      </c>
      <c r="I3698" s="41" t="n">
        <v>8711</v>
      </c>
      <c r="J3698" s="41" t="n">
        <v>60421</v>
      </c>
    </row>
    <row r="3699" customFormat="false" ht="14.4" hidden="false" customHeight="false" outlineLevel="0" collapsed="false">
      <c r="G3699" s="41" t="n">
        <v>69</v>
      </c>
      <c r="H3699" s="41" t="n">
        <v>31</v>
      </c>
      <c r="I3699" s="41" t="n">
        <v>4568</v>
      </c>
      <c r="J3699" s="41" t="n">
        <v>26611</v>
      </c>
    </row>
    <row r="3700" customFormat="false" ht="14.4" hidden="false" customHeight="false" outlineLevel="0" collapsed="false">
      <c r="G3700" s="41" t="n">
        <v>70</v>
      </c>
      <c r="H3700" s="41" t="n">
        <v>31</v>
      </c>
      <c r="I3700" s="41" t="n">
        <v>3609</v>
      </c>
      <c r="J3700" s="41" t="n">
        <v>25921</v>
      </c>
    </row>
    <row r="3701" customFormat="false" ht="14.4" hidden="false" customHeight="false" outlineLevel="0" collapsed="false">
      <c r="G3701" s="41" t="n">
        <v>71</v>
      </c>
      <c r="H3701" s="41" t="n">
        <v>31</v>
      </c>
      <c r="I3701" s="41" t="n">
        <v>1782</v>
      </c>
      <c r="J3701" s="41" t="n">
        <v>13320</v>
      </c>
    </row>
    <row r="3702" customFormat="false" ht="14.4" hidden="false" customHeight="false" outlineLevel="0" collapsed="false">
      <c r="G3702" s="41" t="n">
        <v>72</v>
      </c>
      <c r="H3702" s="41" t="n">
        <v>31</v>
      </c>
      <c r="I3702" s="41" t="n">
        <v>4383</v>
      </c>
      <c r="J3702" s="41" t="n">
        <v>28865</v>
      </c>
    </row>
    <row r="3703" customFormat="false" ht="14.4" hidden="false" customHeight="false" outlineLevel="0" collapsed="false">
      <c r="G3703" s="41" t="n">
        <v>73</v>
      </c>
      <c r="H3703" s="41" t="n">
        <v>31</v>
      </c>
      <c r="I3703" s="41" t="n">
        <v>184</v>
      </c>
      <c r="J3703" s="41" t="n">
        <v>1478</v>
      </c>
    </row>
    <row r="3704" customFormat="false" ht="14.4" hidden="false" customHeight="false" outlineLevel="0" collapsed="false">
      <c r="G3704" s="41" t="n">
        <v>74</v>
      </c>
      <c r="H3704" s="41" t="n">
        <v>31</v>
      </c>
      <c r="I3704" s="41" t="n">
        <v>914</v>
      </c>
      <c r="J3704" s="41" t="n">
        <v>4993</v>
      </c>
    </row>
    <row r="3705" customFormat="false" ht="14.4" hidden="false" customHeight="false" outlineLevel="0" collapsed="false">
      <c r="G3705" s="41" t="n">
        <v>75</v>
      </c>
      <c r="H3705" s="41" t="n">
        <v>31</v>
      </c>
      <c r="I3705" s="41" t="n">
        <v>1907</v>
      </c>
      <c r="J3705" s="41" t="n">
        <v>14071</v>
      </c>
    </row>
    <row r="3706" customFormat="false" ht="14.4" hidden="false" customHeight="false" outlineLevel="0" collapsed="false">
      <c r="G3706" s="41" t="n">
        <v>76</v>
      </c>
      <c r="H3706" s="41" t="n">
        <v>31</v>
      </c>
      <c r="I3706" s="41" t="n">
        <v>2021</v>
      </c>
      <c r="J3706" s="41" t="n">
        <v>14679</v>
      </c>
    </row>
    <row r="3707" customFormat="false" ht="14.4" hidden="false" customHeight="false" outlineLevel="0" collapsed="false">
      <c r="G3707" s="41" t="n">
        <v>77</v>
      </c>
      <c r="H3707" s="41" t="n">
        <v>31</v>
      </c>
      <c r="I3707" s="41" t="n">
        <v>2316</v>
      </c>
      <c r="J3707" s="41" t="n">
        <v>16308</v>
      </c>
    </row>
    <row r="3708" customFormat="false" ht="14.4" hidden="false" customHeight="false" outlineLevel="0" collapsed="false">
      <c r="G3708" s="41" t="n">
        <v>78</v>
      </c>
      <c r="H3708" s="41" t="n">
        <v>31</v>
      </c>
      <c r="I3708" s="41" t="n">
        <v>3365</v>
      </c>
      <c r="J3708" s="41" t="n">
        <v>41202</v>
      </c>
    </row>
    <row r="3709" customFormat="false" ht="14.4" hidden="false" customHeight="false" outlineLevel="0" collapsed="false">
      <c r="G3709" s="41" t="n">
        <v>79</v>
      </c>
      <c r="H3709" s="41" t="n">
        <v>31</v>
      </c>
      <c r="I3709" s="41" t="n">
        <v>3066</v>
      </c>
      <c r="J3709" s="41" t="n">
        <v>36659</v>
      </c>
    </row>
    <row r="3710" customFormat="false" ht="14.4" hidden="false" customHeight="false" outlineLevel="0" collapsed="false">
      <c r="G3710" s="41" t="n">
        <v>80</v>
      </c>
      <c r="H3710" s="41" t="n">
        <v>31</v>
      </c>
      <c r="I3710" s="41" t="n">
        <v>3040</v>
      </c>
      <c r="J3710" s="41" t="n">
        <v>40367</v>
      </c>
    </row>
    <row r="3711" customFormat="false" ht="14.4" hidden="false" customHeight="false" outlineLevel="0" collapsed="false">
      <c r="G3711" s="41" t="n">
        <v>81</v>
      </c>
      <c r="H3711" s="41" t="n">
        <v>31</v>
      </c>
      <c r="I3711" s="41" t="n">
        <v>2927</v>
      </c>
      <c r="J3711" s="41" t="n">
        <v>36780</v>
      </c>
    </row>
    <row r="3712" customFormat="false" ht="14.4" hidden="false" customHeight="false" outlineLevel="0" collapsed="false">
      <c r="G3712" s="41" t="n">
        <v>82</v>
      </c>
      <c r="H3712" s="41" t="n">
        <v>31</v>
      </c>
      <c r="I3712" s="41" t="n">
        <v>4953</v>
      </c>
      <c r="J3712" s="41" t="n">
        <v>33389</v>
      </c>
    </row>
    <row r="3713" customFormat="false" ht="14.4" hidden="false" customHeight="false" outlineLevel="0" collapsed="false">
      <c r="G3713" s="41" t="n">
        <v>83</v>
      </c>
      <c r="H3713" s="41" t="n">
        <v>31</v>
      </c>
      <c r="I3713" s="41" t="n">
        <v>3151</v>
      </c>
      <c r="J3713" s="41" t="n">
        <v>30774</v>
      </c>
    </row>
    <row r="3714" customFormat="false" ht="14.4" hidden="false" customHeight="false" outlineLevel="0" collapsed="false">
      <c r="G3714" s="41" t="n">
        <v>84</v>
      </c>
      <c r="H3714" s="41" t="n">
        <v>31</v>
      </c>
      <c r="I3714" s="41" t="n">
        <v>3750</v>
      </c>
      <c r="J3714" s="41" t="n">
        <v>37877</v>
      </c>
    </row>
    <row r="3715" customFormat="false" ht="14.4" hidden="false" customHeight="false" outlineLevel="0" collapsed="false">
      <c r="G3715" s="41" t="n">
        <v>85</v>
      </c>
      <c r="H3715" s="41" t="n">
        <v>31</v>
      </c>
      <c r="I3715" s="41" t="n">
        <v>5686</v>
      </c>
      <c r="J3715" s="41" t="n">
        <v>34913</v>
      </c>
    </row>
    <row r="3716" customFormat="false" ht="14.4" hidden="false" customHeight="false" outlineLevel="0" collapsed="false">
      <c r="G3716" s="41" t="n">
        <v>86</v>
      </c>
      <c r="H3716" s="41" t="n">
        <v>31</v>
      </c>
      <c r="I3716" s="41" t="n">
        <v>4790</v>
      </c>
      <c r="J3716" s="41" t="n">
        <v>33344</v>
      </c>
    </row>
    <row r="3717" customFormat="false" ht="14.4" hidden="false" customHeight="false" outlineLevel="0" collapsed="false">
      <c r="G3717" s="41" t="n">
        <v>87</v>
      </c>
      <c r="H3717" s="41" t="n">
        <v>31</v>
      </c>
      <c r="I3717" s="41" t="n">
        <v>3529</v>
      </c>
      <c r="J3717" s="41" t="n">
        <v>40052</v>
      </c>
    </row>
    <row r="3718" customFormat="false" ht="14.4" hidden="false" customHeight="false" outlineLevel="0" collapsed="false">
      <c r="G3718" s="41" t="n">
        <v>88</v>
      </c>
      <c r="H3718" s="41" t="n">
        <v>31</v>
      </c>
      <c r="I3718" s="41" t="n">
        <v>6956</v>
      </c>
      <c r="J3718" s="41" t="n">
        <v>41784</v>
      </c>
    </row>
    <row r="3719" customFormat="false" ht="14.4" hidden="false" customHeight="false" outlineLevel="0" collapsed="false">
      <c r="G3719" s="41" t="n">
        <v>89</v>
      </c>
      <c r="H3719" s="41" t="n">
        <v>31</v>
      </c>
      <c r="I3719" s="41" t="n">
        <v>2965</v>
      </c>
      <c r="J3719" s="41" t="n">
        <v>40316</v>
      </c>
    </row>
    <row r="3720" customFormat="false" ht="14.4" hidden="false" customHeight="false" outlineLevel="0" collapsed="false">
      <c r="G3720" s="41" t="n">
        <v>90</v>
      </c>
      <c r="H3720" s="41" t="n">
        <v>31</v>
      </c>
      <c r="I3720" s="41" t="n">
        <v>6473</v>
      </c>
      <c r="J3720" s="41" t="n">
        <v>37295</v>
      </c>
    </row>
    <row r="3721" customFormat="false" ht="14.4" hidden="false" customHeight="false" outlineLevel="0" collapsed="false">
      <c r="G3721" s="41" t="n">
        <v>91</v>
      </c>
      <c r="H3721" s="41" t="n">
        <v>31</v>
      </c>
      <c r="I3721" s="41" t="n">
        <v>5785</v>
      </c>
      <c r="J3721" s="41" t="n">
        <v>41235</v>
      </c>
    </row>
    <row r="3722" customFormat="false" ht="14.4" hidden="false" customHeight="false" outlineLevel="0" collapsed="false">
      <c r="G3722" s="41" t="n">
        <v>92</v>
      </c>
      <c r="H3722" s="41" t="n">
        <v>31</v>
      </c>
      <c r="I3722" s="41" t="n">
        <v>5475</v>
      </c>
      <c r="J3722" s="41" t="n">
        <v>42157</v>
      </c>
    </row>
    <row r="3723" customFormat="false" ht="14.4" hidden="false" customHeight="false" outlineLevel="0" collapsed="false">
      <c r="G3723" s="41" t="n">
        <v>93</v>
      </c>
      <c r="H3723" s="41" t="n">
        <v>31</v>
      </c>
      <c r="I3723" s="41" t="n">
        <v>6520</v>
      </c>
      <c r="J3723" s="41" t="n">
        <v>43544</v>
      </c>
    </row>
    <row r="3724" customFormat="false" ht="14.4" hidden="false" customHeight="false" outlineLevel="0" collapsed="false">
      <c r="G3724" s="41" t="n">
        <v>94</v>
      </c>
      <c r="H3724" s="41" t="n">
        <v>31</v>
      </c>
      <c r="I3724" s="41" t="n">
        <v>5006</v>
      </c>
      <c r="J3724" s="41" t="n">
        <v>37232</v>
      </c>
    </row>
    <row r="3725" customFormat="false" ht="14.4" hidden="false" customHeight="false" outlineLevel="0" collapsed="false">
      <c r="G3725" s="41" t="n">
        <v>95</v>
      </c>
      <c r="H3725" s="41" t="n">
        <v>31</v>
      </c>
      <c r="I3725" s="41" t="n">
        <v>5792</v>
      </c>
      <c r="J3725" s="41" t="n">
        <v>41681</v>
      </c>
    </row>
    <row r="3726" customFormat="false" ht="14.4" hidden="false" customHeight="false" outlineLevel="0" collapsed="false">
      <c r="G3726" s="41" t="n">
        <v>96</v>
      </c>
      <c r="H3726" s="41" t="n">
        <v>31</v>
      </c>
      <c r="I3726" s="41" t="n">
        <v>5485</v>
      </c>
      <c r="J3726" s="41" t="n">
        <v>41861</v>
      </c>
    </row>
    <row r="3727" customFormat="false" ht="14.4" hidden="false" customHeight="false" outlineLevel="0" collapsed="false">
      <c r="G3727" s="41" t="n">
        <v>97</v>
      </c>
      <c r="H3727" s="41" t="n">
        <v>31</v>
      </c>
      <c r="I3727" s="41" t="n">
        <v>6676</v>
      </c>
      <c r="J3727" s="41" t="n">
        <v>81333</v>
      </c>
    </row>
    <row r="3728" customFormat="false" ht="14.4" hidden="false" customHeight="false" outlineLevel="0" collapsed="false">
      <c r="G3728" s="41" t="n">
        <v>98</v>
      </c>
      <c r="H3728" s="41" t="n">
        <v>31</v>
      </c>
      <c r="I3728" s="41" t="n">
        <v>8461</v>
      </c>
      <c r="J3728" s="41" t="n">
        <v>77708</v>
      </c>
    </row>
    <row r="3729" customFormat="false" ht="14.4" hidden="false" customHeight="false" outlineLevel="0" collapsed="false">
      <c r="G3729" s="41" t="n">
        <v>99</v>
      </c>
      <c r="H3729" s="41" t="n">
        <v>31</v>
      </c>
      <c r="I3729" s="41" t="n">
        <v>6260</v>
      </c>
      <c r="J3729" s="41" t="n">
        <v>49715</v>
      </c>
    </row>
    <row r="3730" customFormat="false" ht="14.4" hidden="false" customHeight="false" outlineLevel="0" collapsed="false">
      <c r="G3730" s="41" t="n">
        <v>100</v>
      </c>
      <c r="H3730" s="41" t="n">
        <v>31</v>
      </c>
      <c r="I3730" s="41" t="n">
        <v>6494</v>
      </c>
      <c r="J3730" s="41" t="n">
        <v>81528</v>
      </c>
    </row>
    <row r="3731" customFormat="false" ht="14.4" hidden="false" customHeight="false" outlineLevel="0" collapsed="false">
      <c r="G3731" s="41" t="n">
        <v>101</v>
      </c>
      <c r="H3731" s="41" t="n">
        <v>31</v>
      </c>
      <c r="I3731" s="41" t="n">
        <v>6019</v>
      </c>
      <c r="J3731" s="41" t="n">
        <v>79926</v>
      </c>
    </row>
    <row r="3732" customFormat="false" ht="14.4" hidden="false" customHeight="false" outlineLevel="0" collapsed="false">
      <c r="G3732" s="41" t="n">
        <v>102</v>
      </c>
      <c r="H3732" s="41" t="n">
        <v>31</v>
      </c>
      <c r="I3732" s="41" t="n">
        <v>6685</v>
      </c>
      <c r="J3732" s="41" t="n">
        <v>51365</v>
      </c>
    </row>
    <row r="3733" customFormat="false" ht="14.4" hidden="false" customHeight="false" outlineLevel="0" collapsed="false">
      <c r="G3733" s="41" t="n">
        <v>103</v>
      </c>
      <c r="H3733" s="41" t="n">
        <v>31</v>
      </c>
      <c r="I3733" s="41" t="n">
        <v>8059</v>
      </c>
      <c r="J3733" s="41" t="n">
        <v>57008</v>
      </c>
    </row>
    <row r="3734" customFormat="false" ht="14.4" hidden="false" customHeight="false" outlineLevel="0" collapsed="false">
      <c r="G3734" s="41" t="n">
        <v>104</v>
      </c>
      <c r="H3734" s="41" t="n">
        <v>31</v>
      </c>
      <c r="I3734" s="41" t="n">
        <v>7464</v>
      </c>
      <c r="J3734" s="41" t="n">
        <v>50007</v>
      </c>
    </row>
    <row r="3735" customFormat="false" ht="14.4" hidden="false" customHeight="false" outlineLevel="0" collapsed="false">
      <c r="G3735" s="41" t="n">
        <v>105</v>
      </c>
      <c r="H3735" s="41" t="n">
        <v>31</v>
      </c>
      <c r="I3735" s="41" t="n">
        <v>7076</v>
      </c>
      <c r="J3735" s="41" t="n">
        <v>44625</v>
      </c>
    </row>
    <row r="3736" customFormat="false" ht="14.4" hidden="false" customHeight="false" outlineLevel="0" collapsed="false">
      <c r="G3736" s="41" t="n">
        <v>106</v>
      </c>
      <c r="H3736" s="41" t="n">
        <v>31</v>
      </c>
      <c r="I3736" s="41" t="n">
        <v>6670</v>
      </c>
      <c r="J3736" s="41" t="n">
        <v>45292</v>
      </c>
    </row>
    <row r="3737" customFormat="false" ht="14.4" hidden="false" customHeight="false" outlineLevel="0" collapsed="false">
      <c r="G3737" s="41" t="n">
        <v>107</v>
      </c>
      <c r="H3737" s="41" t="n">
        <v>31</v>
      </c>
      <c r="I3737" s="41" t="n">
        <v>4387</v>
      </c>
      <c r="J3737" s="41" t="n">
        <v>41927</v>
      </c>
    </row>
    <row r="3738" customFormat="false" ht="14.4" hidden="false" customHeight="false" outlineLevel="0" collapsed="false">
      <c r="G3738" s="41" t="n">
        <v>108</v>
      </c>
      <c r="H3738" s="41" t="n">
        <v>31</v>
      </c>
      <c r="I3738" s="41" t="n">
        <v>5760</v>
      </c>
      <c r="J3738" s="41" t="n">
        <v>48190</v>
      </c>
    </row>
    <row r="3739" customFormat="false" ht="14.4" hidden="false" customHeight="false" outlineLevel="0" collapsed="false">
      <c r="G3739" s="41" t="n">
        <v>109</v>
      </c>
      <c r="H3739" s="41" t="n">
        <v>31</v>
      </c>
      <c r="I3739" s="41" t="n">
        <v>4657</v>
      </c>
      <c r="J3739" s="41" t="n">
        <v>45272</v>
      </c>
    </row>
    <row r="3740" customFormat="false" ht="14.4" hidden="false" customHeight="false" outlineLevel="0" collapsed="false">
      <c r="G3740" s="41" t="n">
        <v>110</v>
      </c>
      <c r="H3740" s="41" t="n">
        <v>31</v>
      </c>
      <c r="I3740" s="41" t="n">
        <v>4044</v>
      </c>
      <c r="J3740" s="41" t="n">
        <v>33776</v>
      </c>
    </row>
    <row r="3741" customFormat="false" ht="14.4" hidden="false" customHeight="false" outlineLevel="0" collapsed="false">
      <c r="G3741" s="41" t="n">
        <v>111</v>
      </c>
      <c r="H3741" s="41" t="n">
        <v>31</v>
      </c>
      <c r="I3741" s="41" t="n">
        <v>5468</v>
      </c>
      <c r="J3741" s="41" t="n">
        <v>43943</v>
      </c>
    </row>
    <row r="3742" customFormat="false" ht="14.4" hidden="false" customHeight="false" outlineLevel="0" collapsed="false">
      <c r="G3742" s="41" t="n">
        <v>112</v>
      </c>
      <c r="H3742" s="41" t="n">
        <v>31</v>
      </c>
      <c r="I3742" s="41" t="n">
        <v>4041</v>
      </c>
      <c r="J3742" s="41" t="n">
        <v>40716</v>
      </c>
    </row>
    <row r="3743" customFormat="false" ht="14.4" hidden="false" customHeight="false" outlineLevel="0" collapsed="false">
      <c r="G3743" s="41" t="n">
        <v>113</v>
      </c>
      <c r="H3743" s="41" t="n">
        <v>31</v>
      </c>
      <c r="I3743" s="41" t="n">
        <v>8067</v>
      </c>
      <c r="J3743" s="41" t="n">
        <v>43171</v>
      </c>
    </row>
    <row r="3744" customFormat="false" ht="14.4" hidden="false" customHeight="false" outlineLevel="0" collapsed="false">
      <c r="G3744" s="41" t="n">
        <v>114</v>
      </c>
      <c r="H3744" s="41" t="n">
        <v>31</v>
      </c>
      <c r="I3744" s="41" t="n">
        <v>6245</v>
      </c>
      <c r="J3744" s="41" t="n">
        <v>50143</v>
      </c>
    </row>
    <row r="3745" customFormat="false" ht="14.4" hidden="false" customHeight="false" outlineLevel="0" collapsed="false">
      <c r="G3745" s="41" t="n">
        <v>115</v>
      </c>
      <c r="H3745" s="41" t="n">
        <v>31</v>
      </c>
      <c r="I3745" s="41" t="n">
        <v>5151</v>
      </c>
      <c r="J3745" s="41" t="n">
        <v>55849</v>
      </c>
    </row>
    <row r="3746" customFormat="false" ht="14.4" hidden="false" customHeight="false" outlineLevel="0" collapsed="false">
      <c r="G3746" s="41" t="n">
        <v>116</v>
      </c>
      <c r="H3746" s="41" t="n">
        <v>31</v>
      </c>
      <c r="I3746" s="41" t="n">
        <v>4533</v>
      </c>
      <c r="J3746" s="41" t="n">
        <v>53912</v>
      </c>
    </row>
    <row r="3747" customFormat="false" ht="14.4" hidden="false" customHeight="false" outlineLevel="0" collapsed="false">
      <c r="G3747" s="41" t="n">
        <v>117</v>
      </c>
      <c r="H3747" s="41" t="n">
        <v>31</v>
      </c>
      <c r="I3747" s="41" t="n">
        <v>4984</v>
      </c>
      <c r="J3747" s="41" t="n">
        <v>39173</v>
      </c>
    </row>
    <row r="3748" customFormat="false" ht="14.4" hidden="false" customHeight="false" outlineLevel="0" collapsed="false">
      <c r="G3748" s="41" t="n">
        <v>118</v>
      </c>
      <c r="H3748" s="41" t="n">
        <v>31</v>
      </c>
      <c r="I3748" s="41" t="n">
        <v>4325</v>
      </c>
      <c r="J3748" s="41" t="n">
        <v>44484</v>
      </c>
    </row>
    <row r="3749" customFormat="false" ht="14.4" hidden="false" customHeight="false" outlineLevel="0" collapsed="false">
      <c r="G3749" s="41" t="n">
        <v>119</v>
      </c>
      <c r="H3749" s="41" t="n">
        <v>31</v>
      </c>
      <c r="I3749" s="41" t="n">
        <v>4800</v>
      </c>
      <c r="J3749" s="41" t="n">
        <v>54614</v>
      </c>
    </row>
    <row r="3750" customFormat="false" ht="14.4" hidden="false" customHeight="false" outlineLevel="0" collapsed="false">
      <c r="G3750" s="41" t="n">
        <v>120</v>
      </c>
      <c r="H3750" s="41" t="n">
        <v>31</v>
      </c>
      <c r="I3750" s="41" t="n">
        <v>3535</v>
      </c>
      <c r="J3750" s="41" t="n">
        <v>43799</v>
      </c>
    </row>
    <row r="3751" customFormat="false" ht="14.4" hidden="false" customHeight="false" outlineLevel="0" collapsed="false">
      <c r="G3751" s="41" t="n">
        <v>121</v>
      </c>
      <c r="H3751" s="41" t="n">
        <v>31</v>
      </c>
      <c r="I3751" s="41" t="n">
        <v>5517</v>
      </c>
      <c r="J3751" s="41" t="n">
        <v>58394</v>
      </c>
    </row>
    <row r="3752" customFormat="false" ht="14.4" hidden="false" customHeight="false" outlineLevel="0" collapsed="false">
      <c r="G3752" s="41" t="n">
        <v>122</v>
      </c>
      <c r="H3752" s="41" t="n">
        <v>31</v>
      </c>
      <c r="I3752" s="41" t="n">
        <v>3091</v>
      </c>
      <c r="J3752" s="41" t="n">
        <v>23709</v>
      </c>
    </row>
    <row r="3753" customFormat="false" ht="14.4" hidden="false" customHeight="false" outlineLevel="0" collapsed="false">
      <c r="G3753" s="41" t="n">
        <v>1</v>
      </c>
      <c r="H3753" s="41" t="n">
        <v>32</v>
      </c>
      <c r="I3753" s="41" t="n">
        <v>1683</v>
      </c>
      <c r="J3753" s="41" t="n">
        <v>15031</v>
      </c>
    </row>
    <row r="3754" customFormat="false" ht="14.4" hidden="false" customHeight="false" outlineLevel="0" collapsed="false">
      <c r="G3754" s="41" t="n">
        <v>2</v>
      </c>
      <c r="H3754" s="41" t="n">
        <v>32</v>
      </c>
      <c r="I3754" s="41" t="n">
        <v>2784</v>
      </c>
      <c r="J3754" s="41" t="n">
        <v>21145</v>
      </c>
    </row>
    <row r="3755" customFormat="false" ht="14.4" hidden="false" customHeight="false" outlineLevel="0" collapsed="false">
      <c r="G3755" s="41" t="n">
        <v>3</v>
      </c>
      <c r="H3755" s="41" t="n">
        <v>32</v>
      </c>
      <c r="I3755" s="41" t="n">
        <v>2687</v>
      </c>
      <c r="J3755" s="41" t="n">
        <v>20226</v>
      </c>
    </row>
    <row r="3756" customFormat="false" ht="14.4" hidden="false" customHeight="false" outlineLevel="0" collapsed="false">
      <c r="G3756" s="41" t="n">
        <v>4</v>
      </c>
      <c r="H3756" s="41" t="n">
        <v>32</v>
      </c>
      <c r="I3756" s="41" t="n">
        <v>2131</v>
      </c>
      <c r="J3756" s="41" t="n">
        <v>17812</v>
      </c>
    </row>
    <row r="3757" customFormat="false" ht="14.4" hidden="false" customHeight="false" outlineLevel="0" collapsed="false">
      <c r="G3757" s="41" t="n">
        <v>5</v>
      </c>
      <c r="H3757" s="41" t="n">
        <v>32</v>
      </c>
      <c r="I3757" s="41" t="n">
        <v>2415</v>
      </c>
      <c r="J3757" s="41" t="n">
        <v>20642</v>
      </c>
    </row>
    <row r="3758" customFormat="false" ht="14.4" hidden="false" customHeight="false" outlineLevel="0" collapsed="false">
      <c r="G3758" s="41" t="n">
        <v>6</v>
      </c>
      <c r="H3758" s="41" t="n">
        <v>32</v>
      </c>
      <c r="I3758" s="41" t="n">
        <v>2348</v>
      </c>
      <c r="J3758" s="41" t="n">
        <v>21357</v>
      </c>
    </row>
    <row r="3759" customFormat="false" ht="14.4" hidden="false" customHeight="false" outlineLevel="0" collapsed="false">
      <c r="G3759" s="41" t="n">
        <v>7</v>
      </c>
      <c r="H3759" s="41" t="n">
        <v>32</v>
      </c>
      <c r="I3759" s="41" t="n">
        <v>2508</v>
      </c>
      <c r="J3759" s="41" t="n">
        <v>20498</v>
      </c>
    </row>
    <row r="3760" customFormat="false" ht="14.4" hidden="false" customHeight="false" outlineLevel="0" collapsed="false">
      <c r="G3760" s="41" t="n">
        <v>8</v>
      </c>
      <c r="H3760" s="41" t="n">
        <v>32</v>
      </c>
      <c r="I3760" s="41" t="n">
        <v>3654</v>
      </c>
      <c r="J3760" s="41" t="n">
        <v>38909</v>
      </c>
    </row>
    <row r="3761" customFormat="false" ht="14.4" hidden="false" customHeight="false" outlineLevel="0" collapsed="false">
      <c r="G3761" s="41" t="n">
        <v>9</v>
      </c>
      <c r="H3761" s="41" t="n">
        <v>32</v>
      </c>
      <c r="I3761" s="41" t="n">
        <v>4526</v>
      </c>
      <c r="J3761" s="41" t="n">
        <v>32033</v>
      </c>
    </row>
    <row r="3762" customFormat="false" ht="14.4" hidden="false" customHeight="false" outlineLevel="0" collapsed="false">
      <c r="G3762" s="41" t="n">
        <v>10</v>
      </c>
      <c r="H3762" s="41" t="n">
        <v>32</v>
      </c>
      <c r="I3762" s="41" t="n">
        <v>6089</v>
      </c>
      <c r="J3762" s="41" t="n">
        <v>39452</v>
      </c>
    </row>
    <row r="3763" customFormat="false" ht="14.4" hidden="false" customHeight="false" outlineLevel="0" collapsed="false">
      <c r="G3763" s="41" t="n">
        <v>11</v>
      </c>
      <c r="H3763" s="41" t="n">
        <v>32</v>
      </c>
      <c r="I3763" s="41" t="n">
        <v>2384</v>
      </c>
      <c r="J3763" s="41" t="n">
        <v>29752</v>
      </c>
    </row>
    <row r="3764" customFormat="false" ht="14.4" hidden="false" customHeight="false" outlineLevel="0" collapsed="false">
      <c r="G3764" s="41" t="n">
        <v>12</v>
      </c>
      <c r="H3764" s="41" t="n">
        <v>32</v>
      </c>
      <c r="I3764" s="41" t="n">
        <v>3444</v>
      </c>
      <c r="J3764" s="41" t="n">
        <v>28048</v>
      </c>
    </row>
    <row r="3765" customFormat="false" ht="14.4" hidden="false" customHeight="false" outlineLevel="0" collapsed="false">
      <c r="G3765" s="41" t="n">
        <v>13</v>
      </c>
      <c r="H3765" s="41" t="n">
        <v>32</v>
      </c>
      <c r="I3765" s="41" t="n">
        <v>3150</v>
      </c>
      <c r="J3765" s="41" t="n">
        <v>24170</v>
      </c>
    </row>
    <row r="3766" customFormat="false" ht="14.4" hidden="false" customHeight="false" outlineLevel="0" collapsed="false">
      <c r="G3766" s="41" t="n">
        <v>14</v>
      </c>
      <c r="H3766" s="41" t="n">
        <v>32</v>
      </c>
      <c r="I3766" s="41" t="n">
        <v>3493</v>
      </c>
      <c r="J3766" s="41" t="n">
        <v>25698</v>
      </c>
    </row>
    <row r="3767" customFormat="false" ht="14.4" hidden="false" customHeight="false" outlineLevel="0" collapsed="false">
      <c r="G3767" s="41" t="n">
        <v>15</v>
      </c>
      <c r="H3767" s="41" t="n">
        <v>32</v>
      </c>
      <c r="I3767" s="41" t="n">
        <v>5940</v>
      </c>
      <c r="J3767" s="41" t="n">
        <v>38883</v>
      </c>
    </row>
    <row r="3768" customFormat="false" ht="14.4" hidden="false" customHeight="false" outlineLevel="0" collapsed="false">
      <c r="G3768" s="41" t="n">
        <v>16</v>
      </c>
      <c r="H3768" s="41" t="n">
        <v>32</v>
      </c>
      <c r="I3768" s="41" t="n">
        <v>3707</v>
      </c>
      <c r="J3768" s="41" t="n">
        <v>27610</v>
      </c>
    </row>
    <row r="3769" customFormat="false" ht="14.4" hidden="false" customHeight="false" outlineLevel="0" collapsed="false">
      <c r="G3769" s="41" t="n">
        <v>17</v>
      </c>
      <c r="H3769" s="41" t="n">
        <v>32</v>
      </c>
      <c r="I3769" s="41" t="n">
        <v>4176</v>
      </c>
      <c r="J3769" s="41" t="n">
        <v>39847</v>
      </c>
    </row>
    <row r="3770" customFormat="false" ht="14.4" hidden="false" customHeight="false" outlineLevel="0" collapsed="false">
      <c r="G3770" s="41" t="n">
        <v>18</v>
      </c>
      <c r="H3770" s="41" t="n">
        <v>32</v>
      </c>
      <c r="I3770" s="41" t="n">
        <v>2224</v>
      </c>
      <c r="J3770" s="41" t="n">
        <v>19063</v>
      </c>
    </row>
    <row r="3771" customFormat="false" ht="14.4" hidden="false" customHeight="false" outlineLevel="0" collapsed="false">
      <c r="G3771" s="41" t="n">
        <v>19</v>
      </c>
      <c r="H3771" s="41" t="n">
        <v>32</v>
      </c>
      <c r="I3771" s="41" t="n">
        <v>4286</v>
      </c>
      <c r="J3771" s="41" t="n">
        <v>31741</v>
      </c>
    </row>
    <row r="3772" customFormat="false" ht="14.4" hidden="false" customHeight="false" outlineLevel="0" collapsed="false">
      <c r="G3772" s="41" t="n">
        <v>20</v>
      </c>
      <c r="H3772" s="41" t="n">
        <v>32</v>
      </c>
      <c r="I3772" s="41" t="n">
        <v>2318</v>
      </c>
      <c r="J3772" s="41" t="n">
        <v>35628</v>
      </c>
    </row>
    <row r="3773" customFormat="false" ht="14.4" hidden="false" customHeight="false" outlineLevel="0" collapsed="false">
      <c r="G3773" s="41" t="n">
        <v>21</v>
      </c>
      <c r="H3773" s="41" t="n">
        <v>32</v>
      </c>
      <c r="I3773" s="41" t="n">
        <v>2743</v>
      </c>
      <c r="J3773" s="41" t="n">
        <v>37781</v>
      </c>
    </row>
    <row r="3774" customFormat="false" ht="14.4" hidden="false" customHeight="false" outlineLevel="0" collapsed="false">
      <c r="G3774" s="41" t="n">
        <v>22</v>
      </c>
      <c r="H3774" s="41" t="n">
        <v>32</v>
      </c>
      <c r="I3774" s="41" t="n">
        <v>2981</v>
      </c>
      <c r="J3774" s="41" t="n">
        <v>40936</v>
      </c>
    </row>
    <row r="3775" customFormat="false" ht="14.4" hidden="false" customHeight="false" outlineLevel="0" collapsed="false">
      <c r="G3775" s="41" t="n">
        <v>23</v>
      </c>
      <c r="H3775" s="41" t="n">
        <v>32</v>
      </c>
      <c r="I3775" s="41" t="n">
        <v>5174</v>
      </c>
      <c r="J3775" s="41" t="n">
        <v>32774</v>
      </c>
    </row>
    <row r="3776" customFormat="false" ht="14.4" hidden="false" customHeight="false" outlineLevel="0" collapsed="false">
      <c r="G3776" s="41" t="n">
        <v>24</v>
      </c>
      <c r="H3776" s="41" t="n">
        <v>32</v>
      </c>
      <c r="I3776" s="41" t="n">
        <v>3703</v>
      </c>
      <c r="J3776" s="41" t="n">
        <v>29943</v>
      </c>
    </row>
    <row r="3777" customFormat="false" ht="14.4" hidden="false" customHeight="false" outlineLevel="0" collapsed="false">
      <c r="G3777" s="41" t="n">
        <v>25</v>
      </c>
      <c r="H3777" s="41" t="n">
        <v>32</v>
      </c>
      <c r="I3777" s="41" t="n">
        <v>3378</v>
      </c>
      <c r="J3777" s="41" t="n">
        <v>25522</v>
      </c>
    </row>
    <row r="3778" customFormat="false" ht="14.4" hidden="false" customHeight="false" outlineLevel="0" collapsed="false">
      <c r="G3778" s="41" t="n">
        <v>26</v>
      </c>
      <c r="H3778" s="41" t="n">
        <v>32</v>
      </c>
      <c r="I3778" s="41" t="n">
        <v>5462</v>
      </c>
      <c r="J3778" s="41" t="n">
        <v>38606</v>
      </c>
    </row>
    <row r="3779" customFormat="false" ht="14.4" hidden="false" customHeight="false" outlineLevel="0" collapsed="false">
      <c r="G3779" s="41" t="n">
        <v>27</v>
      </c>
      <c r="H3779" s="41" t="n">
        <v>32</v>
      </c>
      <c r="I3779" s="41" t="n">
        <v>2044</v>
      </c>
      <c r="J3779" s="41" t="n">
        <v>29987</v>
      </c>
    </row>
    <row r="3780" customFormat="false" ht="14.4" hidden="false" customHeight="false" outlineLevel="0" collapsed="false">
      <c r="G3780" s="41" t="n">
        <v>28</v>
      </c>
      <c r="H3780" s="41" t="n">
        <v>32</v>
      </c>
      <c r="I3780" s="41" t="n">
        <v>3000</v>
      </c>
      <c r="J3780" s="41" t="n">
        <v>25145</v>
      </c>
    </row>
    <row r="3781" customFormat="false" ht="14.4" hidden="false" customHeight="false" outlineLevel="0" collapsed="false">
      <c r="G3781" s="41" t="n">
        <v>29</v>
      </c>
      <c r="H3781" s="41" t="n">
        <v>32</v>
      </c>
      <c r="I3781" s="41" t="n">
        <v>4630</v>
      </c>
      <c r="J3781" s="41" t="n">
        <v>32893</v>
      </c>
    </row>
    <row r="3782" customFormat="false" ht="14.4" hidden="false" customHeight="false" outlineLevel="0" collapsed="false">
      <c r="G3782" s="41" t="n">
        <v>30</v>
      </c>
      <c r="H3782" s="41" t="n">
        <v>32</v>
      </c>
      <c r="I3782" s="41" t="n">
        <v>1628</v>
      </c>
      <c r="J3782" s="41" t="n">
        <v>15857</v>
      </c>
    </row>
    <row r="3783" customFormat="false" ht="14.4" hidden="false" customHeight="false" outlineLevel="0" collapsed="false">
      <c r="G3783" s="41" t="n">
        <v>31</v>
      </c>
      <c r="H3783" s="41" t="n">
        <v>32</v>
      </c>
      <c r="I3783" s="41" t="n">
        <v>2194</v>
      </c>
      <c r="J3783" s="41" t="n">
        <v>18136</v>
      </c>
    </row>
    <row r="3784" customFormat="false" ht="14.4" hidden="false" customHeight="false" outlineLevel="0" collapsed="false">
      <c r="G3784" s="41" t="n">
        <v>33</v>
      </c>
      <c r="H3784" s="41" t="n">
        <v>32</v>
      </c>
      <c r="I3784" s="41" t="n">
        <v>1260</v>
      </c>
      <c r="J3784" s="41" t="n">
        <v>11809</v>
      </c>
    </row>
    <row r="3785" customFormat="false" ht="14.4" hidden="false" customHeight="false" outlineLevel="0" collapsed="false">
      <c r="G3785" s="41" t="n">
        <v>34</v>
      </c>
      <c r="H3785" s="41" t="n">
        <v>32</v>
      </c>
      <c r="I3785" s="41" t="n">
        <v>2053</v>
      </c>
      <c r="J3785" s="41" t="n">
        <v>17530</v>
      </c>
    </row>
    <row r="3786" customFormat="false" ht="14.4" hidden="false" customHeight="false" outlineLevel="0" collapsed="false">
      <c r="G3786" s="41" t="n">
        <v>35</v>
      </c>
      <c r="H3786" s="41" t="n">
        <v>32</v>
      </c>
      <c r="I3786" s="41" t="n">
        <v>5316</v>
      </c>
      <c r="J3786" s="41" t="n">
        <v>38822</v>
      </c>
    </row>
    <row r="3787" customFormat="false" ht="14.4" hidden="false" customHeight="false" outlineLevel="0" collapsed="false">
      <c r="G3787" s="41" t="n">
        <v>36</v>
      </c>
      <c r="H3787" s="41" t="n">
        <v>32</v>
      </c>
      <c r="I3787" s="41" t="n">
        <v>5334</v>
      </c>
      <c r="J3787" s="41" t="n">
        <v>35930</v>
      </c>
    </row>
    <row r="3788" customFormat="false" ht="14.4" hidden="false" customHeight="false" outlineLevel="0" collapsed="false">
      <c r="G3788" s="41" t="n">
        <v>37</v>
      </c>
      <c r="H3788" s="41" t="n">
        <v>32</v>
      </c>
      <c r="I3788" s="41" t="n">
        <v>4282</v>
      </c>
      <c r="J3788" s="41" t="n">
        <v>32623</v>
      </c>
    </row>
    <row r="3789" customFormat="false" ht="14.4" hidden="false" customHeight="false" outlineLevel="0" collapsed="false">
      <c r="G3789" s="41" t="n">
        <v>38</v>
      </c>
      <c r="H3789" s="41" t="n">
        <v>32</v>
      </c>
      <c r="I3789" s="41" t="n">
        <v>6138</v>
      </c>
      <c r="J3789" s="41" t="n">
        <v>67626</v>
      </c>
    </row>
    <row r="3790" customFormat="false" ht="14.4" hidden="false" customHeight="false" outlineLevel="0" collapsed="false">
      <c r="G3790" s="41" t="n">
        <v>39</v>
      </c>
      <c r="H3790" s="41" t="n">
        <v>32</v>
      </c>
      <c r="I3790" s="41" t="n">
        <v>6258</v>
      </c>
      <c r="J3790" s="41" t="n">
        <v>68949</v>
      </c>
    </row>
    <row r="3791" customFormat="false" ht="14.4" hidden="false" customHeight="false" outlineLevel="0" collapsed="false">
      <c r="G3791" s="41" t="n">
        <v>40</v>
      </c>
      <c r="H3791" s="41" t="n">
        <v>32</v>
      </c>
      <c r="I3791" s="41" t="n">
        <v>3058</v>
      </c>
      <c r="J3791" s="41" t="n">
        <v>51026</v>
      </c>
    </row>
    <row r="3792" customFormat="false" ht="14.4" hidden="false" customHeight="false" outlineLevel="0" collapsed="false">
      <c r="G3792" s="41" t="n">
        <v>41</v>
      </c>
      <c r="H3792" s="41" t="n">
        <v>32</v>
      </c>
      <c r="I3792" s="41" t="n">
        <v>9868</v>
      </c>
      <c r="J3792" s="41" t="n">
        <v>74859</v>
      </c>
    </row>
    <row r="3793" customFormat="false" ht="14.4" hidden="false" customHeight="false" outlineLevel="0" collapsed="false">
      <c r="G3793" s="41" t="n">
        <v>42</v>
      </c>
      <c r="H3793" s="41" t="n">
        <v>32</v>
      </c>
      <c r="I3793" s="41" t="n">
        <v>5779</v>
      </c>
      <c r="J3793" s="41" t="n">
        <v>69663</v>
      </c>
    </row>
    <row r="3794" customFormat="false" ht="14.4" hidden="false" customHeight="false" outlineLevel="0" collapsed="false">
      <c r="G3794" s="41" t="n">
        <v>43</v>
      </c>
      <c r="H3794" s="41" t="n">
        <v>32</v>
      </c>
      <c r="I3794" s="41" t="n">
        <v>8273</v>
      </c>
      <c r="J3794" s="41" t="n">
        <v>59160</v>
      </c>
    </row>
    <row r="3795" customFormat="false" ht="14.4" hidden="false" customHeight="false" outlineLevel="0" collapsed="false">
      <c r="G3795" s="41" t="n">
        <v>44</v>
      </c>
      <c r="H3795" s="41" t="n">
        <v>32</v>
      </c>
      <c r="I3795" s="41" t="n">
        <v>8475</v>
      </c>
      <c r="J3795" s="41" t="n">
        <v>66681</v>
      </c>
    </row>
    <row r="3796" customFormat="false" ht="14.4" hidden="false" customHeight="false" outlineLevel="0" collapsed="false">
      <c r="G3796" s="41" t="n">
        <v>45</v>
      </c>
      <c r="H3796" s="41" t="n">
        <v>32</v>
      </c>
      <c r="I3796" s="41" t="n">
        <v>8373</v>
      </c>
      <c r="J3796" s="41" t="n">
        <v>58032</v>
      </c>
    </row>
    <row r="3797" customFormat="false" ht="14.4" hidden="false" customHeight="false" outlineLevel="0" collapsed="false">
      <c r="G3797" s="41" t="n">
        <v>46</v>
      </c>
      <c r="H3797" s="41" t="n">
        <v>32</v>
      </c>
      <c r="I3797" s="41" t="n">
        <v>4112</v>
      </c>
      <c r="J3797" s="41" t="n">
        <v>35921</v>
      </c>
    </row>
    <row r="3798" customFormat="false" ht="14.4" hidden="false" customHeight="false" outlineLevel="0" collapsed="false">
      <c r="G3798" s="41" t="n">
        <v>47</v>
      </c>
      <c r="H3798" s="41" t="n">
        <v>32</v>
      </c>
      <c r="I3798" s="41" t="n">
        <v>6674</v>
      </c>
      <c r="J3798" s="41" t="n">
        <v>47177</v>
      </c>
    </row>
    <row r="3799" customFormat="false" ht="14.4" hidden="false" customHeight="false" outlineLevel="0" collapsed="false">
      <c r="G3799" s="41" t="n">
        <v>48</v>
      </c>
      <c r="H3799" s="41" t="n">
        <v>32</v>
      </c>
      <c r="I3799" s="41" t="n">
        <v>4538</v>
      </c>
      <c r="J3799" s="41" t="n">
        <v>36173</v>
      </c>
    </row>
    <row r="3800" customFormat="false" ht="14.4" hidden="false" customHeight="false" outlineLevel="0" collapsed="false">
      <c r="G3800" s="41" t="n">
        <v>49</v>
      </c>
      <c r="H3800" s="41" t="n">
        <v>32</v>
      </c>
      <c r="I3800" s="41" t="n">
        <v>4390</v>
      </c>
      <c r="J3800" s="41" t="n">
        <v>46506</v>
      </c>
    </row>
    <row r="3801" customFormat="false" ht="14.4" hidden="false" customHeight="false" outlineLevel="0" collapsed="false">
      <c r="G3801" s="41" t="n">
        <v>50</v>
      </c>
      <c r="H3801" s="41" t="n">
        <v>32</v>
      </c>
      <c r="I3801" s="41" t="n">
        <v>5939</v>
      </c>
      <c r="J3801" s="41" t="n">
        <v>41960</v>
      </c>
    </row>
    <row r="3802" customFormat="false" ht="14.4" hidden="false" customHeight="false" outlineLevel="0" collapsed="false">
      <c r="G3802" s="41" t="n">
        <v>51</v>
      </c>
      <c r="H3802" s="41" t="n">
        <v>32</v>
      </c>
      <c r="I3802" s="41" t="n">
        <v>6246</v>
      </c>
      <c r="J3802" s="41" t="n">
        <v>41176</v>
      </c>
    </row>
    <row r="3803" customFormat="false" ht="14.4" hidden="false" customHeight="false" outlineLevel="0" collapsed="false">
      <c r="G3803" s="41" t="n">
        <v>52</v>
      </c>
      <c r="H3803" s="41" t="n">
        <v>32</v>
      </c>
      <c r="I3803" s="41" t="n">
        <v>6631</v>
      </c>
      <c r="J3803" s="41" t="n">
        <v>48808</v>
      </c>
    </row>
    <row r="3804" customFormat="false" ht="14.4" hidden="false" customHeight="false" outlineLevel="0" collapsed="false">
      <c r="G3804" s="41" t="n">
        <v>53</v>
      </c>
      <c r="H3804" s="41" t="n">
        <v>32</v>
      </c>
      <c r="I3804" s="41" t="n">
        <v>3277</v>
      </c>
      <c r="J3804" s="41" t="n">
        <v>26152</v>
      </c>
    </row>
    <row r="3805" customFormat="false" ht="14.4" hidden="false" customHeight="false" outlineLevel="0" collapsed="false">
      <c r="G3805" s="41" t="n">
        <v>54</v>
      </c>
      <c r="H3805" s="41" t="n">
        <v>32</v>
      </c>
      <c r="I3805" s="41" t="n">
        <v>2960</v>
      </c>
      <c r="J3805" s="41" t="n">
        <v>21482</v>
      </c>
    </row>
    <row r="3806" customFormat="false" ht="14.4" hidden="false" customHeight="false" outlineLevel="0" collapsed="false">
      <c r="G3806" s="41" t="n">
        <v>55</v>
      </c>
      <c r="H3806" s="41" t="n">
        <v>32</v>
      </c>
      <c r="I3806" s="41" t="n">
        <v>1450</v>
      </c>
      <c r="J3806" s="41" t="n">
        <v>10883</v>
      </c>
    </row>
    <row r="3807" customFormat="false" ht="14.4" hidden="false" customHeight="false" outlineLevel="0" collapsed="false">
      <c r="G3807" s="41" t="n">
        <v>56</v>
      </c>
      <c r="H3807" s="41" t="n">
        <v>32</v>
      </c>
      <c r="I3807" s="41" t="n">
        <v>4776</v>
      </c>
      <c r="J3807" s="41" t="n">
        <v>34009</v>
      </c>
    </row>
    <row r="3808" customFormat="false" ht="14.4" hidden="false" customHeight="false" outlineLevel="0" collapsed="false">
      <c r="G3808" s="41" t="n">
        <v>57</v>
      </c>
      <c r="H3808" s="41" t="n">
        <v>32</v>
      </c>
      <c r="I3808" s="41" t="n">
        <v>2004</v>
      </c>
      <c r="J3808" s="41" t="n">
        <v>19988</v>
      </c>
    </row>
    <row r="3809" customFormat="false" ht="14.4" hidden="false" customHeight="false" outlineLevel="0" collapsed="false">
      <c r="G3809" s="41" t="n">
        <v>58</v>
      </c>
      <c r="H3809" s="41" t="n">
        <v>32</v>
      </c>
      <c r="I3809" s="41" t="n">
        <v>2595</v>
      </c>
      <c r="J3809" s="41" t="n">
        <v>23475</v>
      </c>
    </row>
    <row r="3810" customFormat="false" ht="14.4" hidden="false" customHeight="false" outlineLevel="0" collapsed="false">
      <c r="G3810" s="41" t="n">
        <v>59</v>
      </c>
      <c r="H3810" s="41" t="n">
        <v>32</v>
      </c>
      <c r="I3810" s="41" t="n">
        <v>7289</v>
      </c>
      <c r="J3810" s="41" t="n">
        <v>54918</v>
      </c>
    </row>
    <row r="3811" customFormat="false" ht="14.4" hidden="false" customHeight="false" outlineLevel="0" collapsed="false">
      <c r="G3811" s="41" t="n">
        <v>60</v>
      </c>
      <c r="H3811" s="41" t="n">
        <v>32</v>
      </c>
      <c r="I3811" s="41" t="n">
        <v>8438</v>
      </c>
      <c r="J3811" s="41" t="n">
        <v>61571</v>
      </c>
    </row>
    <row r="3812" customFormat="false" ht="14.4" hidden="false" customHeight="false" outlineLevel="0" collapsed="false">
      <c r="G3812" s="41" t="n">
        <v>61</v>
      </c>
      <c r="H3812" s="41" t="n">
        <v>32</v>
      </c>
      <c r="I3812" s="41" t="n">
        <v>7704</v>
      </c>
      <c r="J3812" s="41" t="n">
        <v>72510</v>
      </c>
    </row>
    <row r="3813" customFormat="false" ht="14.4" hidden="false" customHeight="false" outlineLevel="0" collapsed="false">
      <c r="G3813" s="41" t="n">
        <v>62</v>
      </c>
      <c r="H3813" s="41" t="n">
        <v>32</v>
      </c>
      <c r="I3813" s="41" t="n">
        <v>7115</v>
      </c>
      <c r="J3813" s="41" t="n">
        <v>71529</v>
      </c>
    </row>
    <row r="3814" customFormat="false" ht="14.4" hidden="false" customHeight="false" outlineLevel="0" collapsed="false">
      <c r="G3814" s="41" t="n">
        <v>63</v>
      </c>
      <c r="H3814" s="41" t="n">
        <v>32</v>
      </c>
      <c r="I3814" s="41" t="n">
        <v>7660</v>
      </c>
      <c r="J3814" s="41" t="n">
        <v>57229</v>
      </c>
    </row>
    <row r="3815" customFormat="false" ht="14.4" hidden="false" customHeight="false" outlineLevel="0" collapsed="false">
      <c r="G3815" s="41" t="n">
        <v>64</v>
      </c>
      <c r="H3815" s="41" t="n">
        <v>32</v>
      </c>
      <c r="I3815" s="41" t="n">
        <v>4000</v>
      </c>
      <c r="J3815" s="41" t="n">
        <v>56587</v>
      </c>
    </row>
    <row r="3816" customFormat="false" ht="14.4" hidden="false" customHeight="false" outlineLevel="0" collapsed="false">
      <c r="G3816" s="41" t="n">
        <v>65</v>
      </c>
      <c r="H3816" s="41" t="n">
        <v>32</v>
      </c>
      <c r="I3816" s="41" t="n">
        <v>4386</v>
      </c>
      <c r="J3816" s="41" t="n">
        <v>62806</v>
      </c>
    </row>
    <row r="3817" customFormat="false" ht="14.4" hidden="false" customHeight="false" outlineLevel="0" collapsed="false">
      <c r="G3817" s="41" t="n">
        <v>66</v>
      </c>
      <c r="H3817" s="41" t="n">
        <v>32</v>
      </c>
      <c r="I3817" s="41" t="n">
        <v>9832</v>
      </c>
      <c r="J3817" s="41" t="n">
        <v>69472</v>
      </c>
    </row>
    <row r="3818" customFormat="false" ht="14.4" hidden="false" customHeight="false" outlineLevel="0" collapsed="false">
      <c r="G3818" s="41" t="n">
        <v>67</v>
      </c>
      <c r="H3818" s="41" t="n">
        <v>32</v>
      </c>
      <c r="I3818" s="41" t="n">
        <v>6685</v>
      </c>
      <c r="J3818" s="41" t="n">
        <v>57508</v>
      </c>
    </row>
    <row r="3819" customFormat="false" ht="14.4" hidden="false" customHeight="false" outlineLevel="0" collapsed="false">
      <c r="G3819" s="41" t="n">
        <v>68</v>
      </c>
      <c r="H3819" s="41" t="n">
        <v>32</v>
      </c>
      <c r="I3819" s="41" t="n">
        <v>7754</v>
      </c>
      <c r="J3819" s="41" t="n">
        <v>57310</v>
      </c>
    </row>
    <row r="3820" customFormat="false" ht="14.4" hidden="false" customHeight="false" outlineLevel="0" collapsed="false">
      <c r="G3820" s="41" t="n">
        <v>69</v>
      </c>
      <c r="H3820" s="41" t="n">
        <v>32</v>
      </c>
      <c r="I3820" s="41" t="n">
        <v>4244</v>
      </c>
      <c r="J3820" s="41" t="n">
        <v>33056</v>
      </c>
    </row>
    <row r="3821" customFormat="false" ht="14.4" hidden="false" customHeight="false" outlineLevel="0" collapsed="false">
      <c r="G3821" s="41" t="n">
        <v>70</v>
      </c>
      <c r="H3821" s="41" t="n">
        <v>32</v>
      </c>
      <c r="I3821" s="41" t="n">
        <v>2861</v>
      </c>
      <c r="J3821" s="41" t="n">
        <v>40824</v>
      </c>
    </row>
    <row r="3822" customFormat="false" ht="14.4" hidden="false" customHeight="false" outlineLevel="0" collapsed="false">
      <c r="G3822" s="41" t="n">
        <v>71</v>
      </c>
      <c r="H3822" s="41" t="n">
        <v>32</v>
      </c>
      <c r="I3822" s="41" t="n">
        <v>2232</v>
      </c>
      <c r="J3822" s="41" t="n">
        <v>27179</v>
      </c>
    </row>
    <row r="3823" customFormat="false" ht="14.4" hidden="false" customHeight="false" outlineLevel="0" collapsed="false">
      <c r="G3823" s="41" t="n">
        <v>72</v>
      </c>
      <c r="H3823" s="41" t="n">
        <v>32</v>
      </c>
      <c r="I3823" s="41" t="n">
        <v>5188</v>
      </c>
      <c r="J3823" s="41" t="n">
        <v>36626</v>
      </c>
    </row>
    <row r="3824" customFormat="false" ht="14.4" hidden="false" customHeight="false" outlineLevel="0" collapsed="false">
      <c r="G3824" s="41" t="n">
        <v>73</v>
      </c>
      <c r="H3824" s="41" t="n">
        <v>32</v>
      </c>
      <c r="I3824" s="41" t="n">
        <v>2160</v>
      </c>
      <c r="J3824" s="41" t="n">
        <v>16920</v>
      </c>
    </row>
    <row r="3825" customFormat="false" ht="14.4" hidden="false" customHeight="false" outlineLevel="0" collapsed="false">
      <c r="G3825" s="41" t="n">
        <v>74</v>
      </c>
      <c r="H3825" s="41" t="n">
        <v>32</v>
      </c>
      <c r="I3825" s="41" t="n">
        <v>1334</v>
      </c>
      <c r="J3825" s="41" t="n">
        <v>12091</v>
      </c>
    </row>
    <row r="3826" customFormat="false" ht="14.4" hidden="false" customHeight="false" outlineLevel="0" collapsed="false">
      <c r="G3826" s="41" t="n">
        <v>75</v>
      </c>
      <c r="H3826" s="41" t="n">
        <v>32</v>
      </c>
      <c r="I3826" s="41" t="n">
        <v>1581</v>
      </c>
      <c r="J3826" s="41" t="n">
        <v>15918</v>
      </c>
    </row>
    <row r="3827" customFormat="false" ht="14.4" hidden="false" customHeight="false" outlineLevel="0" collapsed="false">
      <c r="G3827" s="41" t="n">
        <v>76</v>
      </c>
      <c r="H3827" s="41" t="n">
        <v>32</v>
      </c>
      <c r="I3827" s="41" t="n">
        <v>1388</v>
      </c>
      <c r="J3827" s="41" t="n">
        <v>12293</v>
      </c>
    </row>
    <row r="3828" customFormat="false" ht="14.4" hidden="false" customHeight="false" outlineLevel="0" collapsed="false">
      <c r="G3828" s="41" t="n">
        <v>77</v>
      </c>
      <c r="H3828" s="41" t="n">
        <v>32</v>
      </c>
      <c r="I3828" s="41" t="n">
        <v>1751</v>
      </c>
      <c r="J3828" s="41" t="n">
        <v>14105</v>
      </c>
    </row>
    <row r="3829" customFormat="false" ht="14.4" hidden="false" customHeight="false" outlineLevel="0" collapsed="false">
      <c r="G3829" s="41" t="n">
        <v>78</v>
      </c>
      <c r="H3829" s="41" t="n">
        <v>32</v>
      </c>
      <c r="I3829" s="41" t="n">
        <v>5116</v>
      </c>
      <c r="J3829" s="41" t="n">
        <v>38249</v>
      </c>
    </row>
    <row r="3830" customFormat="false" ht="14.4" hidden="false" customHeight="false" outlineLevel="0" collapsed="false">
      <c r="G3830" s="41" t="n">
        <v>79</v>
      </c>
      <c r="H3830" s="41" t="n">
        <v>32</v>
      </c>
      <c r="I3830" s="41" t="n">
        <v>4618</v>
      </c>
      <c r="J3830" s="41" t="n">
        <v>32718</v>
      </c>
    </row>
    <row r="3831" customFormat="false" ht="14.4" hidden="false" customHeight="false" outlineLevel="0" collapsed="false">
      <c r="G3831" s="41" t="n">
        <v>80</v>
      </c>
      <c r="H3831" s="41" t="n">
        <v>32</v>
      </c>
      <c r="I3831" s="41" t="n">
        <v>4322</v>
      </c>
      <c r="J3831" s="41" t="n">
        <v>37476</v>
      </c>
    </row>
    <row r="3832" customFormat="false" ht="14.4" hidden="false" customHeight="false" outlineLevel="0" collapsed="false">
      <c r="G3832" s="41" t="n">
        <v>81</v>
      </c>
      <c r="H3832" s="41" t="n">
        <v>32</v>
      </c>
      <c r="I3832" s="41" t="n">
        <v>4387</v>
      </c>
      <c r="J3832" s="41" t="n">
        <v>31325</v>
      </c>
    </row>
    <row r="3833" customFormat="false" ht="14.4" hidden="false" customHeight="false" outlineLevel="0" collapsed="false">
      <c r="G3833" s="41" t="n">
        <v>82</v>
      </c>
      <c r="H3833" s="41" t="n">
        <v>32</v>
      </c>
      <c r="I3833" s="41" t="n">
        <v>4160</v>
      </c>
      <c r="J3833" s="41" t="n">
        <v>29894</v>
      </c>
    </row>
    <row r="3834" customFormat="false" ht="14.4" hidden="false" customHeight="false" outlineLevel="0" collapsed="false">
      <c r="G3834" s="41" t="n">
        <v>83</v>
      </c>
      <c r="H3834" s="41" t="n">
        <v>32</v>
      </c>
      <c r="I3834" s="41" t="n">
        <v>4606</v>
      </c>
      <c r="J3834" s="41" t="n">
        <v>28741</v>
      </c>
    </row>
    <row r="3835" customFormat="false" ht="14.4" hidden="false" customHeight="false" outlineLevel="0" collapsed="false">
      <c r="G3835" s="41" t="n">
        <v>84</v>
      </c>
      <c r="H3835" s="41" t="n">
        <v>32</v>
      </c>
      <c r="I3835" s="41" t="n">
        <v>5119</v>
      </c>
      <c r="J3835" s="41" t="n">
        <v>34920</v>
      </c>
    </row>
    <row r="3836" customFormat="false" ht="14.4" hidden="false" customHeight="false" outlineLevel="0" collapsed="false">
      <c r="G3836" s="41" t="n">
        <v>85</v>
      </c>
      <c r="H3836" s="41" t="n">
        <v>32</v>
      </c>
      <c r="I3836" s="41" t="n">
        <v>5104</v>
      </c>
      <c r="J3836" s="41" t="n">
        <v>34564</v>
      </c>
    </row>
    <row r="3837" customFormat="false" ht="14.4" hidden="false" customHeight="false" outlineLevel="0" collapsed="false">
      <c r="G3837" s="41" t="n">
        <v>86</v>
      </c>
      <c r="H3837" s="41" t="n">
        <v>32</v>
      </c>
      <c r="I3837" s="41" t="n">
        <v>5457</v>
      </c>
      <c r="J3837" s="41" t="n">
        <v>32848</v>
      </c>
    </row>
    <row r="3838" customFormat="false" ht="14.4" hidden="false" customHeight="false" outlineLevel="0" collapsed="false">
      <c r="G3838" s="41" t="n">
        <v>87</v>
      </c>
      <c r="H3838" s="41" t="n">
        <v>32</v>
      </c>
      <c r="I3838" s="41" t="n">
        <v>5672</v>
      </c>
      <c r="J3838" s="41" t="n">
        <v>37099</v>
      </c>
    </row>
    <row r="3839" customFormat="false" ht="14.4" hidden="false" customHeight="false" outlineLevel="0" collapsed="false">
      <c r="G3839" s="41" t="n">
        <v>88</v>
      </c>
      <c r="H3839" s="41" t="n">
        <v>32</v>
      </c>
      <c r="I3839" s="41" t="n">
        <v>3933</v>
      </c>
      <c r="J3839" s="41" t="n">
        <v>53666</v>
      </c>
    </row>
    <row r="3840" customFormat="false" ht="14.4" hidden="false" customHeight="false" outlineLevel="0" collapsed="false">
      <c r="G3840" s="41" t="n">
        <v>89</v>
      </c>
      <c r="H3840" s="41" t="n">
        <v>32</v>
      </c>
      <c r="I3840" s="41" t="n">
        <v>3872</v>
      </c>
      <c r="J3840" s="41" t="n">
        <v>48129</v>
      </c>
    </row>
    <row r="3841" customFormat="false" ht="14.4" hidden="false" customHeight="false" outlineLevel="0" collapsed="false">
      <c r="G3841" s="41" t="n">
        <v>90</v>
      </c>
      <c r="H3841" s="41" t="n">
        <v>32</v>
      </c>
      <c r="I3841" s="41" t="n">
        <v>5469</v>
      </c>
      <c r="J3841" s="41" t="n">
        <v>45708</v>
      </c>
    </row>
    <row r="3842" customFormat="false" ht="14.4" hidden="false" customHeight="false" outlineLevel="0" collapsed="false">
      <c r="G3842" s="41" t="n">
        <v>91</v>
      </c>
      <c r="H3842" s="41" t="n">
        <v>32</v>
      </c>
      <c r="I3842" s="41" t="n">
        <v>3335</v>
      </c>
      <c r="J3842" s="41" t="n">
        <v>53689</v>
      </c>
    </row>
    <row r="3843" customFormat="false" ht="14.4" hidden="false" customHeight="false" outlineLevel="0" collapsed="false">
      <c r="G3843" s="41" t="n">
        <v>92</v>
      </c>
      <c r="H3843" s="41" t="n">
        <v>32</v>
      </c>
      <c r="I3843" s="41" t="n">
        <v>3212</v>
      </c>
      <c r="J3843" s="41" t="n">
        <v>52633</v>
      </c>
    </row>
    <row r="3844" customFormat="false" ht="14.4" hidden="false" customHeight="false" outlineLevel="0" collapsed="false">
      <c r="G3844" s="41" t="n">
        <v>93</v>
      </c>
      <c r="H3844" s="41" t="n">
        <v>32</v>
      </c>
      <c r="I3844" s="41" t="n">
        <v>4229</v>
      </c>
      <c r="J3844" s="41" t="n">
        <v>54359</v>
      </c>
    </row>
    <row r="3845" customFormat="false" ht="14.4" hidden="false" customHeight="false" outlineLevel="0" collapsed="false">
      <c r="G3845" s="41" t="n">
        <v>94</v>
      </c>
      <c r="H3845" s="41" t="n">
        <v>32</v>
      </c>
      <c r="I3845" s="41" t="n">
        <v>4650</v>
      </c>
      <c r="J3845" s="41" t="n">
        <v>52613</v>
      </c>
    </row>
    <row r="3846" customFormat="false" ht="14.4" hidden="false" customHeight="false" outlineLevel="0" collapsed="false">
      <c r="G3846" s="41" t="n">
        <v>95</v>
      </c>
      <c r="H3846" s="41" t="n">
        <v>32</v>
      </c>
      <c r="I3846" s="41" t="n">
        <v>3563</v>
      </c>
      <c r="J3846" s="41" t="n">
        <v>52155</v>
      </c>
    </row>
    <row r="3847" customFormat="false" ht="14.4" hidden="false" customHeight="false" outlineLevel="0" collapsed="false">
      <c r="G3847" s="41" t="n">
        <v>96</v>
      </c>
      <c r="H3847" s="41" t="n">
        <v>32</v>
      </c>
      <c r="I3847" s="41" t="n">
        <v>3729</v>
      </c>
      <c r="J3847" s="41" t="n">
        <v>52337</v>
      </c>
    </row>
    <row r="3848" customFormat="false" ht="14.4" hidden="false" customHeight="false" outlineLevel="0" collapsed="false">
      <c r="G3848" s="41" t="n">
        <v>97</v>
      </c>
      <c r="H3848" s="41" t="n">
        <v>32</v>
      </c>
      <c r="I3848" s="41" t="n">
        <v>10343</v>
      </c>
      <c r="J3848" s="41" t="n">
        <v>75745</v>
      </c>
    </row>
    <row r="3849" customFormat="false" ht="14.4" hidden="false" customHeight="false" outlineLevel="0" collapsed="false">
      <c r="G3849" s="41" t="n">
        <v>98</v>
      </c>
      <c r="H3849" s="41" t="n">
        <v>32</v>
      </c>
      <c r="I3849" s="41" t="n">
        <v>9228</v>
      </c>
      <c r="J3849" s="41" t="n">
        <v>65063</v>
      </c>
    </row>
    <row r="3850" customFormat="false" ht="14.4" hidden="false" customHeight="false" outlineLevel="0" collapsed="false">
      <c r="G3850" s="41" t="n">
        <v>99</v>
      </c>
      <c r="H3850" s="41" t="n">
        <v>32</v>
      </c>
      <c r="I3850" s="41" t="n">
        <v>3683</v>
      </c>
      <c r="J3850" s="41" t="n">
        <v>61104</v>
      </c>
    </row>
    <row r="3851" customFormat="false" ht="14.4" hidden="false" customHeight="false" outlineLevel="0" collapsed="false">
      <c r="G3851" s="41" t="n">
        <v>100</v>
      </c>
      <c r="H3851" s="41" t="n">
        <v>32</v>
      </c>
      <c r="I3851" s="41" t="n">
        <v>6927</v>
      </c>
      <c r="J3851" s="41" t="n">
        <v>87586</v>
      </c>
    </row>
    <row r="3852" customFormat="false" ht="14.4" hidden="false" customHeight="false" outlineLevel="0" collapsed="false">
      <c r="G3852" s="41" t="n">
        <v>101</v>
      </c>
      <c r="H3852" s="41" t="n">
        <v>32</v>
      </c>
      <c r="I3852" s="41" t="n">
        <v>9370</v>
      </c>
      <c r="J3852" s="41" t="n">
        <v>75704</v>
      </c>
    </row>
    <row r="3853" customFormat="false" ht="14.4" hidden="false" customHeight="false" outlineLevel="0" collapsed="false">
      <c r="G3853" s="41" t="n">
        <v>102</v>
      </c>
      <c r="H3853" s="41" t="n">
        <v>32</v>
      </c>
      <c r="I3853" s="41" t="n">
        <v>6245</v>
      </c>
      <c r="J3853" s="41" t="n">
        <v>68052</v>
      </c>
    </row>
    <row r="3854" customFormat="false" ht="14.4" hidden="false" customHeight="false" outlineLevel="0" collapsed="false">
      <c r="G3854" s="41" t="n">
        <v>103</v>
      </c>
      <c r="H3854" s="41" t="n">
        <v>32</v>
      </c>
      <c r="I3854" s="41" t="n">
        <v>6278</v>
      </c>
      <c r="J3854" s="41" t="n">
        <v>72607</v>
      </c>
    </row>
    <row r="3855" customFormat="false" ht="14.4" hidden="false" customHeight="false" outlineLevel="0" collapsed="false">
      <c r="G3855" s="41" t="n">
        <v>104</v>
      </c>
      <c r="H3855" s="41" t="n">
        <v>32</v>
      </c>
      <c r="I3855" s="41" t="n">
        <v>6841</v>
      </c>
      <c r="J3855" s="41" t="n">
        <v>46896</v>
      </c>
    </row>
    <row r="3856" customFormat="false" ht="14.4" hidden="false" customHeight="false" outlineLevel="0" collapsed="false">
      <c r="G3856" s="41" t="n">
        <v>105</v>
      </c>
      <c r="H3856" s="41" t="n">
        <v>32</v>
      </c>
      <c r="I3856" s="41" t="n">
        <v>4950</v>
      </c>
      <c r="J3856" s="41" t="n">
        <v>40734</v>
      </c>
    </row>
    <row r="3857" customFormat="false" ht="14.4" hidden="false" customHeight="false" outlineLevel="0" collapsed="false">
      <c r="G3857" s="41" t="n">
        <v>106</v>
      </c>
      <c r="H3857" s="41" t="n">
        <v>32</v>
      </c>
      <c r="I3857" s="41" t="n">
        <v>6619</v>
      </c>
      <c r="J3857" s="41" t="n">
        <v>42181</v>
      </c>
    </row>
    <row r="3858" customFormat="false" ht="14.4" hidden="false" customHeight="false" outlineLevel="0" collapsed="false">
      <c r="G3858" s="41" t="n">
        <v>107</v>
      </c>
      <c r="H3858" s="41" t="n">
        <v>32</v>
      </c>
      <c r="I3858" s="41" t="n">
        <v>3607</v>
      </c>
      <c r="J3858" s="41" t="n">
        <v>31063</v>
      </c>
    </row>
    <row r="3859" customFormat="false" ht="14.4" hidden="false" customHeight="false" outlineLevel="0" collapsed="false">
      <c r="G3859" s="41" t="n">
        <v>108</v>
      </c>
      <c r="H3859" s="41" t="n">
        <v>32</v>
      </c>
      <c r="I3859" s="41" t="n">
        <v>3858</v>
      </c>
      <c r="J3859" s="41" t="n">
        <v>35190</v>
      </c>
    </row>
    <row r="3860" customFormat="false" ht="14.4" hidden="false" customHeight="false" outlineLevel="0" collapsed="false">
      <c r="G3860" s="41" t="n">
        <v>109</v>
      </c>
      <c r="H3860" s="41" t="n">
        <v>32</v>
      </c>
      <c r="I3860" s="41" t="n">
        <v>5724</v>
      </c>
      <c r="J3860" s="41" t="n">
        <v>41127</v>
      </c>
    </row>
    <row r="3861" customFormat="false" ht="14.4" hidden="false" customHeight="false" outlineLevel="0" collapsed="false">
      <c r="G3861" s="41" t="n">
        <v>110</v>
      </c>
      <c r="H3861" s="41" t="n">
        <v>32</v>
      </c>
      <c r="I3861" s="41" t="n">
        <v>3076</v>
      </c>
      <c r="J3861" s="41" t="n">
        <v>24731</v>
      </c>
    </row>
    <row r="3862" customFormat="false" ht="14.4" hidden="false" customHeight="false" outlineLevel="0" collapsed="false">
      <c r="G3862" s="41" t="n">
        <v>111</v>
      </c>
      <c r="H3862" s="41" t="n">
        <v>32</v>
      </c>
      <c r="I3862" s="41" t="n">
        <v>3470</v>
      </c>
      <c r="J3862" s="41" t="n">
        <v>30943</v>
      </c>
    </row>
    <row r="3863" customFormat="false" ht="14.4" hidden="false" customHeight="false" outlineLevel="0" collapsed="false">
      <c r="G3863" s="41" t="n">
        <v>112</v>
      </c>
      <c r="H3863" s="41" t="n">
        <v>32</v>
      </c>
      <c r="I3863" s="41" t="n">
        <v>4256</v>
      </c>
      <c r="J3863" s="41" t="n">
        <v>33261</v>
      </c>
    </row>
    <row r="3864" customFormat="false" ht="14.4" hidden="false" customHeight="false" outlineLevel="0" collapsed="false">
      <c r="G3864" s="41" t="n">
        <v>113</v>
      </c>
      <c r="H3864" s="41" t="n">
        <v>32</v>
      </c>
      <c r="I3864" s="41" t="n">
        <v>6108</v>
      </c>
      <c r="J3864" s="41" t="n">
        <v>40349</v>
      </c>
    </row>
    <row r="3865" customFormat="false" ht="14.4" hidden="false" customHeight="false" outlineLevel="0" collapsed="false">
      <c r="G3865" s="41" t="n">
        <v>114</v>
      </c>
      <c r="H3865" s="41" t="n">
        <v>32</v>
      </c>
      <c r="I3865" s="41" t="n">
        <v>4441</v>
      </c>
      <c r="J3865" s="41" t="n">
        <v>37143</v>
      </c>
    </row>
    <row r="3866" customFormat="false" ht="14.4" hidden="false" customHeight="false" outlineLevel="0" collapsed="false">
      <c r="G3866" s="41" t="n">
        <v>115</v>
      </c>
      <c r="H3866" s="41" t="n">
        <v>32</v>
      </c>
      <c r="I3866" s="41" t="n">
        <v>4461</v>
      </c>
      <c r="J3866" s="41" t="n">
        <v>57069</v>
      </c>
    </row>
    <row r="3867" customFormat="false" ht="14.4" hidden="false" customHeight="false" outlineLevel="0" collapsed="false">
      <c r="G3867" s="41" t="n">
        <v>116</v>
      </c>
      <c r="H3867" s="41" t="n">
        <v>32</v>
      </c>
      <c r="I3867" s="41" t="n">
        <v>6461</v>
      </c>
      <c r="J3867" s="41" t="n">
        <v>52340</v>
      </c>
    </row>
    <row r="3868" customFormat="false" ht="14.4" hidden="false" customHeight="false" outlineLevel="0" collapsed="false">
      <c r="G3868" s="41" t="n">
        <v>117</v>
      </c>
      <c r="H3868" s="41" t="n">
        <v>32</v>
      </c>
      <c r="I3868" s="41" t="n">
        <v>5906</v>
      </c>
      <c r="J3868" s="41" t="n">
        <v>40320</v>
      </c>
    </row>
    <row r="3869" customFormat="false" ht="14.4" hidden="false" customHeight="false" outlineLevel="0" collapsed="false">
      <c r="G3869" s="41" t="n">
        <v>118</v>
      </c>
      <c r="H3869" s="41" t="n">
        <v>32</v>
      </c>
      <c r="I3869" s="41" t="n">
        <v>5659</v>
      </c>
      <c r="J3869" s="41" t="n">
        <v>45348</v>
      </c>
    </row>
    <row r="3870" customFormat="false" ht="14.4" hidden="false" customHeight="false" outlineLevel="0" collapsed="false">
      <c r="G3870" s="41" t="n">
        <v>119</v>
      </c>
      <c r="H3870" s="41" t="n">
        <v>32</v>
      </c>
      <c r="I3870" s="41" t="n">
        <v>7037</v>
      </c>
      <c r="J3870" s="41" t="n">
        <v>45070</v>
      </c>
    </row>
    <row r="3871" customFormat="false" ht="14.4" hidden="false" customHeight="false" outlineLevel="0" collapsed="false">
      <c r="G3871" s="41" t="n">
        <v>120</v>
      </c>
      <c r="H3871" s="41" t="n">
        <v>32</v>
      </c>
      <c r="I3871" s="41" t="n">
        <v>6045</v>
      </c>
      <c r="J3871" s="41" t="n">
        <v>40450</v>
      </c>
    </row>
    <row r="3872" customFormat="false" ht="14.4" hidden="false" customHeight="false" outlineLevel="0" collapsed="false">
      <c r="G3872" s="41" t="n">
        <v>121</v>
      </c>
      <c r="H3872" s="41" t="n">
        <v>32</v>
      </c>
      <c r="I3872" s="41" t="n">
        <v>7657</v>
      </c>
      <c r="J3872" s="41" t="n">
        <v>50961</v>
      </c>
    </row>
    <row r="3873" customFormat="false" ht="14.4" hidden="false" customHeight="false" outlineLevel="0" collapsed="false">
      <c r="G3873" s="41" t="n">
        <v>122</v>
      </c>
      <c r="H3873" s="41" t="n">
        <v>32</v>
      </c>
      <c r="I3873" s="41" t="n">
        <v>3007</v>
      </c>
      <c r="J3873" s="41" t="n">
        <v>39610</v>
      </c>
    </row>
    <row r="3874" customFormat="false" ht="14.4" hidden="false" customHeight="false" outlineLevel="0" collapsed="false">
      <c r="G3874" s="41" t="n">
        <v>1</v>
      </c>
      <c r="H3874" s="41" t="n">
        <v>33</v>
      </c>
      <c r="I3874" s="41" t="n">
        <v>2428</v>
      </c>
      <c r="J3874" s="41" t="n">
        <v>21157</v>
      </c>
    </row>
    <row r="3875" customFormat="false" ht="14.4" hidden="false" customHeight="false" outlineLevel="0" collapsed="false">
      <c r="G3875" s="41" t="n">
        <v>2</v>
      </c>
      <c r="H3875" s="41" t="n">
        <v>33</v>
      </c>
      <c r="I3875" s="41" t="n">
        <v>2336</v>
      </c>
      <c r="J3875" s="41" t="n">
        <v>18584</v>
      </c>
    </row>
    <row r="3876" customFormat="false" ht="14.4" hidden="false" customHeight="false" outlineLevel="0" collapsed="false">
      <c r="G3876" s="41" t="n">
        <v>3</v>
      </c>
      <c r="H3876" s="41" t="n">
        <v>33</v>
      </c>
      <c r="I3876" s="41" t="n">
        <v>2248</v>
      </c>
      <c r="J3876" s="41" t="n">
        <v>13950</v>
      </c>
    </row>
    <row r="3877" customFormat="false" ht="14.4" hidden="false" customHeight="false" outlineLevel="0" collapsed="false">
      <c r="G3877" s="41" t="n">
        <v>4</v>
      </c>
      <c r="H3877" s="41" t="n">
        <v>33</v>
      </c>
      <c r="I3877" s="41" t="n">
        <v>3259</v>
      </c>
      <c r="J3877" s="41" t="n">
        <v>28608</v>
      </c>
    </row>
    <row r="3878" customFormat="false" ht="14.4" hidden="false" customHeight="false" outlineLevel="0" collapsed="false">
      <c r="G3878" s="41" t="n">
        <v>5</v>
      </c>
      <c r="H3878" s="41" t="n">
        <v>33</v>
      </c>
      <c r="I3878" s="41" t="n">
        <v>3857</v>
      </c>
      <c r="J3878" s="41" t="n">
        <v>31438</v>
      </c>
    </row>
    <row r="3879" customFormat="false" ht="14.4" hidden="false" customHeight="false" outlineLevel="0" collapsed="false">
      <c r="G3879" s="41" t="n">
        <v>6</v>
      </c>
      <c r="H3879" s="41" t="n">
        <v>33</v>
      </c>
      <c r="I3879" s="41" t="n">
        <v>3141</v>
      </c>
      <c r="J3879" s="41" t="n">
        <v>27483</v>
      </c>
    </row>
    <row r="3880" customFormat="false" ht="14.4" hidden="false" customHeight="false" outlineLevel="0" collapsed="false">
      <c r="G3880" s="41" t="n">
        <v>7</v>
      </c>
      <c r="H3880" s="41" t="n">
        <v>33</v>
      </c>
      <c r="I3880" s="41" t="n">
        <v>3852</v>
      </c>
      <c r="J3880" s="41" t="n">
        <v>31294</v>
      </c>
    </row>
    <row r="3881" customFormat="false" ht="14.4" hidden="false" customHeight="false" outlineLevel="0" collapsed="false">
      <c r="G3881" s="41" t="n">
        <v>8</v>
      </c>
      <c r="H3881" s="41" t="n">
        <v>33</v>
      </c>
      <c r="I3881" s="41" t="n">
        <v>2521</v>
      </c>
      <c r="J3881" s="41" t="n">
        <v>29345</v>
      </c>
    </row>
    <row r="3882" customFormat="false" ht="14.4" hidden="false" customHeight="false" outlineLevel="0" collapsed="false">
      <c r="G3882" s="41" t="n">
        <v>9</v>
      </c>
      <c r="H3882" s="41" t="n">
        <v>33</v>
      </c>
      <c r="I3882" s="41" t="n">
        <v>3213</v>
      </c>
      <c r="J3882" s="41" t="n">
        <v>23819</v>
      </c>
    </row>
    <row r="3883" customFormat="false" ht="14.4" hidden="false" customHeight="false" outlineLevel="0" collapsed="false">
      <c r="G3883" s="41" t="n">
        <v>10</v>
      </c>
      <c r="H3883" s="41" t="n">
        <v>33</v>
      </c>
      <c r="I3883" s="41" t="n">
        <v>4584</v>
      </c>
      <c r="J3883" s="41" t="n">
        <v>31399</v>
      </c>
    </row>
    <row r="3884" customFormat="false" ht="14.4" hidden="false" customHeight="false" outlineLevel="0" collapsed="false">
      <c r="G3884" s="41" t="n">
        <v>11</v>
      </c>
      <c r="H3884" s="41" t="n">
        <v>33</v>
      </c>
      <c r="I3884" s="41" t="n">
        <v>2854</v>
      </c>
      <c r="J3884" s="41" t="n">
        <v>17878</v>
      </c>
    </row>
    <row r="3885" customFormat="false" ht="14.4" hidden="false" customHeight="false" outlineLevel="0" collapsed="false">
      <c r="G3885" s="41" t="n">
        <v>12</v>
      </c>
      <c r="H3885" s="41" t="n">
        <v>33</v>
      </c>
      <c r="I3885" s="41" t="n">
        <v>1644</v>
      </c>
      <c r="J3885" s="41" t="n">
        <v>19264</v>
      </c>
    </row>
    <row r="3886" customFormat="false" ht="14.4" hidden="false" customHeight="false" outlineLevel="0" collapsed="false">
      <c r="G3886" s="41" t="n">
        <v>13</v>
      </c>
      <c r="H3886" s="41" t="n">
        <v>33</v>
      </c>
      <c r="I3886" s="41" t="n">
        <v>2743</v>
      </c>
      <c r="J3886" s="41" t="n">
        <v>17785</v>
      </c>
    </row>
    <row r="3887" customFormat="false" ht="14.4" hidden="false" customHeight="false" outlineLevel="0" collapsed="false">
      <c r="G3887" s="41" t="n">
        <v>14</v>
      </c>
      <c r="H3887" s="41" t="n">
        <v>33</v>
      </c>
      <c r="I3887" s="41" t="n">
        <v>3028</v>
      </c>
      <c r="J3887" s="41" t="n">
        <v>19313</v>
      </c>
    </row>
    <row r="3888" customFormat="false" ht="14.4" hidden="false" customHeight="false" outlineLevel="0" collapsed="false">
      <c r="G3888" s="41" t="n">
        <v>15</v>
      </c>
      <c r="H3888" s="41" t="n">
        <v>33</v>
      </c>
      <c r="I3888" s="41" t="n">
        <v>3582</v>
      </c>
      <c r="J3888" s="41" t="n">
        <v>29449</v>
      </c>
    </row>
    <row r="3889" customFormat="false" ht="14.4" hidden="false" customHeight="false" outlineLevel="0" collapsed="false">
      <c r="G3889" s="41" t="n">
        <v>16</v>
      </c>
      <c r="H3889" s="41" t="n">
        <v>33</v>
      </c>
      <c r="I3889" s="41" t="n">
        <v>3698</v>
      </c>
      <c r="J3889" s="41" t="n">
        <v>21225</v>
      </c>
    </row>
    <row r="3890" customFormat="false" ht="14.4" hidden="false" customHeight="false" outlineLevel="0" collapsed="false">
      <c r="G3890" s="41" t="n">
        <v>17</v>
      </c>
      <c r="H3890" s="41" t="n">
        <v>33</v>
      </c>
      <c r="I3890" s="41" t="n">
        <v>2603</v>
      </c>
      <c r="J3890" s="41" t="n">
        <v>30283</v>
      </c>
    </row>
    <row r="3891" customFormat="false" ht="14.4" hidden="false" customHeight="false" outlineLevel="0" collapsed="false">
      <c r="G3891" s="41" t="n">
        <v>18</v>
      </c>
      <c r="H3891" s="41" t="n">
        <v>33</v>
      </c>
      <c r="I3891" s="41" t="n">
        <v>1987</v>
      </c>
      <c r="J3891" s="41" t="n">
        <v>14232</v>
      </c>
    </row>
    <row r="3892" customFormat="false" ht="14.4" hidden="false" customHeight="false" outlineLevel="0" collapsed="false">
      <c r="G3892" s="41" t="n">
        <v>19</v>
      </c>
      <c r="H3892" s="41" t="n">
        <v>33</v>
      </c>
      <c r="I3892" s="41" t="n">
        <v>3804</v>
      </c>
      <c r="J3892" s="41" t="n">
        <v>22375</v>
      </c>
    </row>
    <row r="3893" customFormat="false" ht="14.4" hidden="false" customHeight="false" outlineLevel="0" collapsed="false">
      <c r="G3893" s="41" t="n">
        <v>20</v>
      </c>
      <c r="H3893" s="41" t="n">
        <v>33</v>
      </c>
      <c r="I3893" s="41" t="n">
        <v>2178</v>
      </c>
      <c r="J3893" s="41" t="n">
        <v>18277</v>
      </c>
    </row>
    <row r="3894" customFormat="false" ht="14.4" hidden="false" customHeight="false" outlineLevel="0" collapsed="false">
      <c r="G3894" s="41" t="n">
        <v>21</v>
      </c>
      <c r="H3894" s="41" t="n">
        <v>33</v>
      </c>
      <c r="I3894" s="41" t="n">
        <v>2834</v>
      </c>
      <c r="J3894" s="41" t="n">
        <v>21720</v>
      </c>
    </row>
    <row r="3895" customFormat="false" ht="14.4" hidden="false" customHeight="false" outlineLevel="0" collapsed="false">
      <c r="G3895" s="41" t="n">
        <v>22</v>
      </c>
      <c r="H3895" s="41" t="n">
        <v>33</v>
      </c>
      <c r="I3895" s="41" t="n">
        <v>3454</v>
      </c>
      <c r="J3895" s="41" t="n">
        <v>25199</v>
      </c>
    </row>
    <row r="3896" customFormat="false" ht="14.4" hidden="false" customHeight="false" outlineLevel="0" collapsed="false">
      <c r="G3896" s="41" t="n">
        <v>23</v>
      </c>
      <c r="H3896" s="41" t="n">
        <v>33</v>
      </c>
      <c r="I3896" s="41" t="n">
        <v>3876</v>
      </c>
      <c r="J3896" s="41" t="n">
        <v>23408</v>
      </c>
    </row>
    <row r="3897" customFormat="false" ht="14.4" hidden="false" customHeight="false" outlineLevel="0" collapsed="false">
      <c r="G3897" s="41" t="n">
        <v>24</v>
      </c>
      <c r="H3897" s="41" t="n">
        <v>33</v>
      </c>
      <c r="I3897" s="41" t="n">
        <v>2789</v>
      </c>
      <c r="J3897" s="41" t="n">
        <v>22647</v>
      </c>
    </row>
    <row r="3898" customFormat="false" ht="14.4" hidden="false" customHeight="false" outlineLevel="0" collapsed="false">
      <c r="G3898" s="41" t="n">
        <v>25</v>
      </c>
      <c r="H3898" s="41" t="n">
        <v>33</v>
      </c>
      <c r="I3898" s="41" t="n">
        <v>2654</v>
      </c>
      <c r="J3898" s="41" t="n">
        <v>17350</v>
      </c>
    </row>
    <row r="3899" customFormat="false" ht="14.4" hidden="false" customHeight="false" outlineLevel="0" collapsed="false">
      <c r="G3899" s="41" t="n">
        <v>26</v>
      </c>
      <c r="H3899" s="41" t="n">
        <v>33</v>
      </c>
      <c r="I3899" s="41" t="n">
        <v>1941</v>
      </c>
      <c r="J3899" s="41" t="n">
        <v>27220</v>
      </c>
    </row>
    <row r="3900" customFormat="false" ht="14.4" hidden="false" customHeight="false" outlineLevel="0" collapsed="false">
      <c r="G3900" s="41" t="n">
        <v>27</v>
      </c>
      <c r="H3900" s="41" t="n">
        <v>33</v>
      </c>
      <c r="I3900" s="41" t="n">
        <v>1953</v>
      </c>
      <c r="J3900" s="41" t="n">
        <v>12796</v>
      </c>
    </row>
    <row r="3901" customFormat="false" ht="14.4" hidden="false" customHeight="false" outlineLevel="0" collapsed="false">
      <c r="G3901" s="41" t="n">
        <v>28</v>
      </c>
      <c r="H3901" s="41" t="n">
        <v>33</v>
      </c>
      <c r="I3901" s="41" t="n">
        <v>2259</v>
      </c>
      <c r="J3901" s="41" t="n">
        <v>15779</v>
      </c>
    </row>
    <row r="3902" customFormat="false" ht="14.4" hidden="false" customHeight="false" outlineLevel="0" collapsed="false">
      <c r="G3902" s="41" t="n">
        <v>29</v>
      </c>
      <c r="H3902" s="41" t="n">
        <v>33</v>
      </c>
      <c r="I3902" s="41" t="n">
        <v>3284</v>
      </c>
      <c r="J3902" s="41" t="n">
        <v>22300</v>
      </c>
    </row>
    <row r="3903" customFormat="false" ht="14.4" hidden="false" customHeight="false" outlineLevel="0" collapsed="false">
      <c r="G3903" s="41" t="n">
        <v>30</v>
      </c>
      <c r="H3903" s="41" t="n">
        <v>33</v>
      </c>
      <c r="I3903" s="41" t="n">
        <v>1128</v>
      </c>
      <c r="J3903" s="41" t="n">
        <v>7374</v>
      </c>
    </row>
    <row r="3904" customFormat="false" ht="14.4" hidden="false" customHeight="false" outlineLevel="0" collapsed="false">
      <c r="G3904" s="41" t="n">
        <v>31</v>
      </c>
      <c r="H3904" s="41" t="n">
        <v>33</v>
      </c>
      <c r="I3904" s="41" t="n">
        <v>1533</v>
      </c>
      <c r="J3904" s="41" t="n">
        <v>11314</v>
      </c>
    </row>
    <row r="3905" customFormat="false" ht="14.4" hidden="false" customHeight="false" outlineLevel="0" collapsed="false">
      <c r="G3905" s="41" t="n">
        <v>32</v>
      </c>
      <c r="H3905" s="41" t="n">
        <v>33</v>
      </c>
      <c r="I3905" s="41" t="n">
        <v>1440</v>
      </c>
      <c r="J3905" s="41" t="n">
        <v>11774</v>
      </c>
    </row>
    <row r="3906" customFormat="false" ht="14.4" hidden="false" customHeight="false" outlineLevel="0" collapsed="false">
      <c r="G3906" s="41" t="n">
        <v>34</v>
      </c>
      <c r="H3906" s="41" t="n">
        <v>33</v>
      </c>
      <c r="I3906" s="41" t="n">
        <v>1502</v>
      </c>
      <c r="J3906" s="41" t="n">
        <v>11400</v>
      </c>
    </row>
    <row r="3907" customFormat="false" ht="14.4" hidden="false" customHeight="false" outlineLevel="0" collapsed="false">
      <c r="G3907" s="41" t="n">
        <v>35</v>
      </c>
      <c r="H3907" s="41" t="n">
        <v>33</v>
      </c>
      <c r="I3907" s="41" t="n">
        <v>4531</v>
      </c>
      <c r="J3907" s="41" t="n">
        <v>32974</v>
      </c>
    </row>
    <row r="3908" customFormat="false" ht="14.4" hidden="false" customHeight="false" outlineLevel="0" collapsed="false">
      <c r="G3908" s="41" t="n">
        <v>36</v>
      </c>
      <c r="H3908" s="41" t="n">
        <v>33</v>
      </c>
      <c r="I3908" s="41" t="n">
        <v>5088</v>
      </c>
      <c r="J3908" s="41" t="n">
        <v>29545</v>
      </c>
    </row>
    <row r="3909" customFormat="false" ht="14.4" hidden="false" customHeight="false" outlineLevel="0" collapsed="false">
      <c r="G3909" s="41" t="n">
        <v>37</v>
      </c>
      <c r="H3909" s="41" t="n">
        <v>33</v>
      </c>
      <c r="I3909" s="41" t="n">
        <v>4661</v>
      </c>
      <c r="J3909" s="41" t="n">
        <v>26876</v>
      </c>
    </row>
    <row r="3910" customFormat="false" ht="14.4" hidden="false" customHeight="false" outlineLevel="0" collapsed="false">
      <c r="G3910" s="41" t="n">
        <v>38</v>
      </c>
      <c r="H3910" s="41" t="n">
        <v>33</v>
      </c>
      <c r="I3910" s="41" t="n">
        <v>5930</v>
      </c>
      <c r="J3910" s="41" t="n">
        <v>50401</v>
      </c>
    </row>
    <row r="3911" customFormat="false" ht="14.4" hidden="false" customHeight="false" outlineLevel="0" collapsed="false">
      <c r="G3911" s="41" t="n">
        <v>39</v>
      </c>
      <c r="H3911" s="41" t="n">
        <v>33</v>
      </c>
      <c r="I3911" s="41" t="n">
        <v>6855</v>
      </c>
      <c r="J3911" s="41" t="n">
        <v>51724</v>
      </c>
    </row>
    <row r="3912" customFormat="false" ht="14.4" hidden="false" customHeight="false" outlineLevel="0" collapsed="false">
      <c r="G3912" s="41" t="n">
        <v>40</v>
      </c>
      <c r="H3912" s="41" t="n">
        <v>33</v>
      </c>
      <c r="I3912" s="41" t="n">
        <v>4398</v>
      </c>
      <c r="J3912" s="41" t="n">
        <v>35592</v>
      </c>
    </row>
    <row r="3913" customFormat="false" ht="14.4" hidden="false" customHeight="false" outlineLevel="0" collapsed="false">
      <c r="G3913" s="41" t="n">
        <v>41</v>
      </c>
      <c r="H3913" s="41" t="n">
        <v>33</v>
      </c>
      <c r="I3913" s="41" t="n">
        <v>7961</v>
      </c>
      <c r="J3913" s="41" t="n">
        <v>69182</v>
      </c>
    </row>
    <row r="3914" customFormat="false" ht="14.4" hidden="false" customHeight="false" outlineLevel="0" collapsed="false">
      <c r="G3914" s="41" t="n">
        <v>42</v>
      </c>
      <c r="H3914" s="41" t="n">
        <v>33</v>
      </c>
      <c r="I3914" s="41" t="n">
        <v>6721</v>
      </c>
      <c r="J3914" s="41" t="n">
        <v>52572</v>
      </c>
    </row>
    <row r="3915" customFormat="false" ht="14.4" hidden="false" customHeight="false" outlineLevel="0" collapsed="false">
      <c r="G3915" s="41" t="n">
        <v>43</v>
      </c>
      <c r="H3915" s="41" t="n">
        <v>33</v>
      </c>
      <c r="I3915" s="41" t="n">
        <v>8477</v>
      </c>
      <c r="J3915" s="41" t="n">
        <v>52775</v>
      </c>
    </row>
    <row r="3916" customFormat="false" ht="14.4" hidden="false" customHeight="false" outlineLevel="0" collapsed="false">
      <c r="G3916" s="41" t="n">
        <v>44</v>
      </c>
      <c r="H3916" s="41" t="n">
        <v>33</v>
      </c>
      <c r="I3916" s="41" t="n">
        <v>7342</v>
      </c>
      <c r="J3916" s="41" t="n">
        <v>61004</v>
      </c>
    </row>
    <row r="3917" customFormat="false" ht="14.4" hidden="false" customHeight="false" outlineLevel="0" collapsed="false">
      <c r="G3917" s="41" t="n">
        <v>45</v>
      </c>
      <c r="H3917" s="41" t="n">
        <v>33</v>
      </c>
      <c r="I3917" s="41" t="n">
        <v>7888</v>
      </c>
      <c r="J3917" s="41" t="n">
        <v>51647</v>
      </c>
    </row>
    <row r="3918" customFormat="false" ht="14.4" hidden="false" customHeight="false" outlineLevel="0" collapsed="false">
      <c r="G3918" s="41" t="n">
        <v>46</v>
      </c>
      <c r="H3918" s="41" t="n">
        <v>33</v>
      </c>
      <c r="I3918" s="41" t="n">
        <v>4929</v>
      </c>
      <c r="J3918" s="41" t="n">
        <v>40806</v>
      </c>
    </row>
    <row r="3919" customFormat="false" ht="14.4" hidden="false" customHeight="false" outlineLevel="0" collapsed="false">
      <c r="G3919" s="41" t="n">
        <v>47</v>
      </c>
      <c r="H3919" s="41" t="n">
        <v>33</v>
      </c>
      <c r="I3919" s="41" t="n">
        <v>6274</v>
      </c>
      <c r="J3919" s="41" t="n">
        <v>41375</v>
      </c>
    </row>
    <row r="3920" customFormat="false" ht="14.4" hidden="false" customHeight="false" outlineLevel="0" collapsed="false">
      <c r="G3920" s="41" t="n">
        <v>48</v>
      </c>
      <c r="H3920" s="41" t="n">
        <v>33</v>
      </c>
      <c r="I3920" s="41" t="n">
        <v>3459</v>
      </c>
      <c r="J3920" s="41" t="n">
        <v>32796</v>
      </c>
    </row>
    <row r="3921" customFormat="false" ht="14.4" hidden="false" customHeight="false" outlineLevel="0" collapsed="false">
      <c r="G3921" s="41" t="n">
        <v>49</v>
      </c>
      <c r="H3921" s="41" t="n">
        <v>33</v>
      </c>
      <c r="I3921" s="41" t="n">
        <v>5242</v>
      </c>
      <c r="J3921" s="41" t="n">
        <v>35420</v>
      </c>
    </row>
    <row r="3922" customFormat="false" ht="14.4" hidden="false" customHeight="false" outlineLevel="0" collapsed="false">
      <c r="G3922" s="41" t="n">
        <v>50</v>
      </c>
      <c r="H3922" s="41" t="n">
        <v>33</v>
      </c>
      <c r="I3922" s="41" t="n">
        <v>5495</v>
      </c>
      <c r="J3922" s="41" t="n">
        <v>35575</v>
      </c>
    </row>
    <row r="3923" customFormat="false" ht="14.4" hidden="false" customHeight="false" outlineLevel="0" collapsed="false">
      <c r="G3923" s="41" t="n">
        <v>51</v>
      </c>
      <c r="H3923" s="41" t="n">
        <v>33</v>
      </c>
      <c r="I3923" s="41" t="n">
        <v>6412</v>
      </c>
      <c r="J3923" s="41" t="n">
        <v>34791</v>
      </c>
    </row>
    <row r="3924" customFormat="false" ht="14.4" hidden="false" customHeight="false" outlineLevel="0" collapsed="false">
      <c r="G3924" s="41" t="n">
        <v>52</v>
      </c>
      <c r="H3924" s="41" t="n">
        <v>33</v>
      </c>
      <c r="I3924" s="41" t="n">
        <v>5408</v>
      </c>
      <c r="J3924" s="41" t="n">
        <v>42423</v>
      </c>
    </row>
    <row r="3925" customFormat="false" ht="14.4" hidden="false" customHeight="false" outlineLevel="0" collapsed="false">
      <c r="G3925" s="41" t="n">
        <v>53</v>
      </c>
      <c r="H3925" s="41" t="n">
        <v>33</v>
      </c>
      <c r="I3925" s="41" t="n">
        <v>3172</v>
      </c>
      <c r="J3925" s="41" t="n">
        <v>20189</v>
      </c>
    </row>
    <row r="3926" customFormat="false" ht="14.4" hidden="false" customHeight="false" outlineLevel="0" collapsed="false">
      <c r="G3926" s="41" t="n">
        <v>54</v>
      </c>
      <c r="H3926" s="41" t="n">
        <v>33</v>
      </c>
      <c r="I3926" s="41" t="n">
        <v>2175</v>
      </c>
      <c r="J3926" s="41" t="n">
        <v>22013</v>
      </c>
    </row>
    <row r="3927" customFormat="false" ht="14.4" hidden="false" customHeight="false" outlineLevel="0" collapsed="false">
      <c r="G3927" s="41" t="n">
        <v>55</v>
      </c>
      <c r="H3927" s="41" t="n">
        <v>33</v>
      </c>
      <c r="I3927" s="41" t="n">
        <v>2167</v>
      </c>
      <c r="J3927" s="41" t="n">
        <v>14835</v>
      </c>
    </row>
    <row r="3928" customFormat="false" ht="14.4" hidden="false" customHeight="false" outlineLevel="0" collapsed="false">
      <c r="G3928" s="41" t="n">
        <v>56</v>
      </c>
      <c r="H3928" s="41" t="n">
        <v>33</v>
      </c>
      <c r="I3928" s="41" t="n">
        <v>3230</v>
      </c>
      <c r="J3928" s="41" t="n">
        <v>25864</v>
      </c>
    </row>
    <row r="3929" customFormat="false" ht="14.4" hidden="false" customHeight="false" outlineLevel="0" collapsed="false">
      <c r="G3929" s="41" t="n">
        <v>57</v>
      </c>
      <c r="H3929" s="41" t="n">
        <v>33</v>
      </c>
      <c r="I3929" s="41" t="n">
        <v>1478</v>
      </c>
      <c r="J3929" s="41" t="n">
        <v>11505</v>
      </c>
    </row>
    <row r="3930" customFormat="false" ht="14.4" hidden="false" customHeight="false" outlineLevel="0" collapsed="false">
      <c r="G3930" s="41" t="n">
        <v>58</v>
      </c>
      <c r="H3930" s="41" t="n">
        <v>33</v>
      </c>
      <c r="I3930" s="41" t="n">
        <v>2097</v>
      </c>
      <c r="J3930" s="41" t="n">
        <v>14992</v>
      </c>
    </row>
    <row r="3931" customFormat="false" ht="14.4" hidden="false" customHeight="false" outlineLevel="0" collapsed="false">
      <c r="G3931" s="41" t="n">
        <v>59</v>
      </c>
      <c r="H3931" s="41" t="n">
        <v>33</v>
      </c>
      <c r="I3931" s="41" t="n">
        <v>7223</v>
      </c>
      <c r="J3931" s="41" t="n">
        <v>49930</v>
      </c>
    </row>
    <row r="3932" customFormat="false" ht="14.4" hidden="false" customHeight="false" outlineLevel="0" collapsed="false">
      <c r="G3932" s="41" t="n">
        <v>60</v>
      </c>
      <c r="H3932" s="41" t="n">
        <v>33</v>
      </c>
      <c r="I3932" s="41" t="n">
        <v>5923</v>
      </c>
      <c r="J3932" s="41" t="n">
        <v>56574</v>
      </c>
    </row>
    <row r="3933" customFormat="false" ht="14.4" hidden="false" customHeight="false" outlineLevel="0" collapsed="false">
      <c r="G3933" s="41" t="n">
        <v>61</v>
      </c>
      <c r="H3933" s="41" t="n">
        <v>33</v>
      </c>
      <c r="I3933" s="41" t="n">
        <v>7505</v>
      </c>
      <c r="J3933" s="41" t="n">
        <v>74142</v>
      </c>
    </row>
    <row r="3934" customFormat="false" ht="14.4" hidden="false" customHeight="false" outlineLevel="0" collapsed="false">
      <c r="G3934" s="41" t="n">
        <v>62</v>
      </c>
      <c r="H3934" s="41" t="n">
        <v>33</v>
      </c>
      <c r="I3934" s="41" t="n">
        <v>6946</v>
      </c>
      <c r="J3934" s="41" t="n">
        <v>73960</v>
      </c>
    </row>
    <row r="3935" customFormat="false" ht="14.4" hidden="false" customHeight="false" outlineLevel="0" collapsed="false">
      <c r="G3935" s="41" t="n">
        <v>63</v>
      </c>
      <c r="H3935" s="41" t="n">
        <v>33</v>
      </c>
      <c r="I3935" s="41" t="n">
        <v>7296</v>
      </c>
      <c r="J3935" s="41" t="n">
        <v>52241</v>
      </c>
    </row>
    <row r="3936" customFormat="false" ht="14.4" hidden="false" customHeight="false" outlineLevel="0" collapsed="false">
      <c r="G3936" s="41" t="n">
        <v>64</v>
      </c>
      <c r="H3936" s="41" t="n">
        <v>33</v>
      </c>
      <c r="I3936" s="41" t="n">
        <v>6708</v>
      </c>
      <c r="J3936" s="41" t="n">
        <v>62449</v>
      </c>
    </row>
    <row r="3937" customFormat="false" ht="14.4" hidden="false" customHeight="false" outlineLevel="0" collapsed="false">
      <c r="G3937" s="41" t="n">
        <v>65</v>
      </c>
      <c r="H3937" s="41" t="n">
        <v>33</v>
      </c>
      <c r="I3937" s="41" t="n">
        <v>7527</v>
      </c>
      <c r="J3937" s="41" t="n">
        <v>69481</v>
      </c>
    </row>
    <row r="3938" customFormat="false" ht="14.4" hidden="false" customHeight="false" outlineLevel="0" collapsed="false">
      <c r="G3938" s="41" t="n">
        <v>66</v>
      </c>
      <c r="H3938" s="41" t="n">
        <v>33</v>
      </c>
      <c r="I3938" s="41" t="n">
        <v>7877</v>
      </c>
      <c r="J3938" s="41" t="n">
        <v>64475</v>
      </c>
    </row>
    <row r="3939" customFormat="false" ht="14.4" hidden="false" customHeight="false" outlineLevel="0" collapsed="false">
      <c r="G3939" s="41" t="n">
        <v>67</v>
      </c>
      <c r="H3939" s="41" t="n">
        <v>33</v>
      </c>
      <c r="I3939" s="41" t="n">
        <v>5234</v>
      </c>
      <c r="J3939" s="41" t="n">
        <v>57928</v>
      </c>
    </row>
    <row r="3940" customFormat="false" ht="14.4" hidden="false" customHeight="false" outlineLevel="0" collapsed="false">
      <c r="G3940" s="41" t="n">
        <v>68</v>
      </c>
      <c r="H3940" s="41" t="n">
        <v>33</v>
      </c>
      <c r="I3940" s="41" t="n">
        <v>7382</v>
      </c>
      <c r="J3940" s="41" t="n">
        <v>52322</v>
      </c>
    </row>
    <row r="3941" customFormat="false" ht="14.4" hidden="false" customHeight="false" outlineLevel="0" collapsed="false">
      <c r="G3941" s="41" t="n">
        <v>69</v>
      </c>
      <c r="H3941" s="41" t="n">
        <v>33</v>
      </c>
      <c r="I3941" s="41" t="n">
        <v>2199</v>
      </c>
      <c r="J3941" s="41" t="n">
        <v>23743</v>
      </c>
    </row>
    <row r="3942" customFormat="false" ht="14.4" hidden="false" customHeight="false" outlineLevel="0" collapsed="false">
      <c r="G3942" s="41" t="n">
        <v>70</v>
      </c>
      <c r="H3942" s="41" t="n">
        <v>33</v>
      </c>
      <c r="I3942" s="41" t="n">
        <v>2225</v>
      </c>
      <c r="J3942" s="41" t="n">
        <v>23599</v>
      </c>
    </row>
    <row r="3943" customFormat="false" ht="14.4" hidden="false" customHeight="false" outlineLevel="0" collapsed="false">
      <c r="G3943" s="41" t="n">
        <v>71</v>
      </c>
      <c r="H3943" s="41" t="n">
        <v>33</v>
      </c>
      <c r="I3943" s="41" t="n">
        <v>1542</v>
      </c>
      <c r="J3943" s="41" t="n">
        <v>10940</v>
      </c>
    </row>
    <row r="3944" customFormat="false" ht="14.4" hidden="false" customHeight="false" outlineLevel="0" collapsed="false">
      <c r="G3944" s="41" t="n">
        <v>72</v>
      </c>
      <c r="H3944" s="41" t="n">
        <v>33</v>
      </c>
      <c r="I3944" s="41" t="n">
        <v>3035</v>
      </c>
      <c r="J3944" s="41" t="n">
        <v>26540</v>
      </c>
    </row>
    <row r="3945" customFormat="false" ht="14.4" hidden="false" customHeight="false" outlineLevel="0" collapsed="false">
      <c r="G3945" s="41" t="n">
        <v>73</v>
      </c>
      <c r="H3945" s="41" t="n">
        <v>33</v>
      </c>
      <c r="I3945" s="41" t="n">
        <v>1441</v>
      </c>
      <c r="J3945" s="41" t="n">
        <v>10263</v>
      </c>
    </row>
    <row r="3946" customFormat="false" ht="14.4" hidden="false" customHeight="false" outlineLevel="0" collapsed="false">
      <c r="G3946" s="41" t="n">
        <v>74</v>
      </c>
      <c r="H3946" s="41" t="n">
        <v>33</v>
      </c>
      <c r="I3946" s="41" t="n">
        <v>1012</v>
      </c>
      <c r="J3946" s="41" t="n">
        <v>6593</v>
      </c>
    </row>
    <row r="3947" customFormat="false" ht="14.4" hidden="false" customHeight="false" outlineLevel="0" collapsed="false">
      <c r="G3947" s="41" t="n">
        <v>75</v>
      </c>
      <c r="H3947" s="41" t="n">
        <v>33</v>
      </c>
      <c r="I3947" s="41" t="n">
        <v>1048</v>
      </c>
      <c r="J3947" s="41" t="n">
        <v>7435</v>
      </c>
    </row>
    <row r="3948" customFormat="false" ht="14.4" hidden="false" customHeight="false" outlineLevel="0" collapsed="false">
      <c r="G3948" s="41" t="n">
        <v>76</v>
      </c>
      <c r="H3948" s="41" t="n">
        <v>33</v>
      </c>
      <c r="I3948" s="41" t="n">
        <v>2274</v>
      </c>
      <c r="J3948" s="41" t="n">
        <v>15265</v>
      </c>
    </row>
    <row r="3949" customFormat="false" ht="14.4" hidden="false" customHeight="false" outlineLevel="0" collapsed="false">
      <c r="G3949" s="41" t="n">
        <v>77</v>
      </c>
      <c r="H3949" s="41" t="n">
        <v>33</v>
      </c>
      <c r="I3949" s="41" t="n">
        <v>1110</v>
      </c>
      <c r="J3949" s="41" t="n">
        <v>7800</v>
      </c>
    </row>
    <row r="3950" customFormat="false" ht="14.4" hidden="false" customHeight="false" outlineLevel="0" collapsed="false">
      <c r="G3950" s="41" t="n">
        <v>78</v>
      </c>
      <c r="H3950" s="41" t="n">
        <v>33</v>
      </c>
      <c r="I3950" s="41" t="n">
        <v>3797</v>
      </c>
      <c r="J3950" s="41" t="n">
        <v>33237</v>
      </c>
    </row>
    <row r="3951" customFormat="false" ht="14.4" hidden="false" customHeight="false" outlineLevel="0" collapsed="false">
      <c r="G3951" s="41" t="n">
        <v>79</v>
      </c>
      <c r="H3951" s="41" t="n">
        <v>33</v>
      </c>
      <c r="I3951" s="41" t="n">
        <v>4276</v>
      </c>
      <c r="J3951" s="41" t="n">
        <v>26333</v>
      </c>
    </row>
    <row r="3952" customFormat="false" ht="14.4" hidden="false" customHeight="false" outlineLevel="0" collapsed="false">
      <c r="G3952" s="41" t="n">
        <v>80</v>
      </c>
      <c r="H3952" s="41" t="n">
        <v>33</v>
      </c>
      <c r="I3952" s="41" t="n">
        <v>4301</v>
      </c>
      <c r="J3952" s="41" t="n">
        <v>31091</v>
      </c>
    </row>
    <row r="3953" customFormat="false" ht="14.4" hidden="false" customHeight="false" outlineLevel="0" collapsed="false">
      <c r="G3953" s="41" t="n">
        <v>81</v>
      </c>
      <c r="H3953" s="41" t="n">
        <v>33</v>
      </c>
      <c r="I3953" s="41" t="n">
        <v>3937</v>
      </c>
      <c r="J3953" s="41" t="n">
        <v>24940</v>
      </c>
    </row>
    <row r="3954" customFormat="false" ht="14.4" hidden="false" customHeight="false" outlineLevel="0" collapsed="false">
      <c r="G3954" s="41" t="n">
        <v>82</v>
      </c>
      <c r="H3954" s="41" t="n">
        <v>33</v>
      </c>
      <c r="I3954" s="41" t="n">
        <v>3803</v>
      </c>
      <c r="J3954" s="41" t="n">
        <v>25290</v>
      </c>
    </row>
    <row r="3955" customFormat="false" ht="14.4" hidden="false" customHeight="false" outlineLevel="0" collapsed="false">
      <c r="G3955" s="41" t="n">
        <v>83</v>
      </c>
      <c r="H3955" s="41" t="n">
        <v>33</v>
      </c>
      <c r="I3955" s="41" t="n">
        <v>3380</v>
      </c>
      <c r="J3955" s="41" t="n">
        <v>22784</v>
      </c>
    </row>
    <row r="3956" customFormat="false" ht="14.4" hidden="false" customHeight="false" outlineLevel="0" collapsed="false">
      <c r="G3956" s="41" t="n">
        <v>84</v>
      </c>
      <c r="H3956" s="41" t="n">
        <v>33</v>
      </c>
      <c r="I3956" s="41" t="n">
        <v>5519</v>
      </c>
      <c r="J3956" s="41" t="n">
        <v>28882</v>
      </c>
    </row>
    <row r="3957" customFormat="false" ht="14.4" hidden="false" customHeight="false" outlineLevel="0" collapsed="false">
      <c r="G3957" s="41" t="n">
        <v>85</v>
      </c>
      <c r="H3957" s="41" t="n">
        <v>33</v>
      </c>
      <c r="I3957" s="41" t="n">
        <v>4802</v>
      </c>
      <c r="J3957" s="41" t="n">
        <v>28179</v>
      </c>
    </row>
    <row r="3958" customFormat="false" ht="14.4" hidden="false" customHeight="false" outlineLevel="0" collapsed="false">
      <c r="G3958" s="41" t="n">
        <v>86</v>
      </c>
      <c r="H3958" s="41" t="n">
        <v>33</v>
      </c>
      <c r="I3958" s="41" t="n">
        <v>4235</v>
      </c>
      <c r="J3958" s="41" t="n">
        <v>26463</v>
      </c>
    </row>
    <row r="3959" customFormat="false" ht="14.4" hidden="false" customHeight="false" outlineLevel="0" collapsed="false">
      <c r="G3959" s="41" t="n">
        <v>87</v>
      </c>
      <c r="H3959" s="41" t="n">
        <v>33</v>
      </c>
      <c r="I3959" s="41" t="n">
        <v>4653</v>
      </c>
      <c r="J3959" s="41" t="n">
        <v>32087</v>
      </c>
    </row>
    <row r="3960" customFormat="false" ht="14.4" hidden="false" customHeight="false" outlineLevel="0" collapsed="false">
      <c r="G3960" s="41" t="n">
        <v>88</v>
      </c>
      <c r="H3960" s="41" t="n">
        <v>33</v>
      </c>
      <c r="I3960" s="41" t="n">
        <v>2956</v>
      </c>
      <c r="J3960" s="41" t="n">
        <v>37328</v>
      </c>
    </row>
    <row r="3961" customFormat="false" ht="14.4" hidden="false" customHeight="false" outlineLevel="0" collapsed="false">
      <c r="G3961" s="41" t="n">
        <v>89</v>
      </c>
      <c r="H3961" s="41" t="n">
        <v>33</v>
      </c>
      <c r="I3961" s="41" t="n">
        <v>3510</v>
      </c>
      <c r="J3961" s="41" t="n">
        <v>34560</v>
      </c>
    </row>
    <row r="3962" customFormat="false" ht="14.4" hidden="false" customHeight="false" outlineLevel="0" collapsed="false">
      <c r="G3962" s="41" t="n">
        <v>90</v>
      </c>
      <c r="H3962" s="41" t="n">
        <v>33</v>
      </c>
      <c r="I3962" s="41" t="n">
        <v>4659</v>
      </c>
      <c r="J3962" s="41" t="n">
        <v>34725</v>
      </c>
    </row>
    <row r="3963" customFormat="false" ht="14.4" hidden="false" customHeight="false" outlineLevel="0" collapsed="false">
      <c r="G3963" s="41" t="n">
        <v>91</v>
      </c>
      <c r="H3963" s="41" t="n">
        <v>33</v>
      </c>
      <c r="I3963" s="41" t="n">
        <v>3214</v>
      </c>
      <c r="J3963" s="41" t="n">
        <v>36779</v>
      </c>
    </row>
    <row r="3964" customFormat="false" ht="14.4" hidden="false" customHeight="false" outlineLevel="0" collapsed="false">
      <c r="G3964" s="41" t="n">
        <v>92</v>
      </c>
      <c r="H3964" s="41" t="n">
        <v>33</v>
      </c>
      <c r="I3964" s="41" t="n">
        <v>4466</v>
      </c>
      <c r="J3964" s="41" t="n">
        <v>37199</v>
      </c>
    </row>
    <row r="3965" customFormat="false" ht="14.4" hidden="false" customHeight="false" outlineLevel="0" collapsed="false">
      <c r="G3965" s="41" t="n">
        <v>93</v>
      </c>
      <c r="H3965" s="41" t="n">
        <v>33</v>
      </c>
      <c r="I3965" s="41" t="n">
        <v>4504</v>
      </c>
      <c r="J3965" s="41" t="n">
        <v>39088</v>
      </c>
    </row>
    <row r="3966" customFormat="false" ht="14.4" hidden="false" customHeight="false" outlineLevel="0" collapsed="false">
      <c r="G3966" s="41" t="n">
        <v>94</v>
      </c>
      <c r="H3966" s="41" t="n">
        <v>33</v>
      </c>
      <c r="I3966" s="41" t="n">
        <v>4377</v>
      </c>
      <c r="J3966" s="41" t="n">
        <v>34662</v>
      </c>
    </row>
    <row r="3967" customFormat="false" ht="14.4" hidden="false" customHeight="false" outlineLevel="0" collapsed="false">
      <c r="G3967" s="41" t="n">
        <v>95</v>
      </c>
      <c r="H3967" s="41" t="n">
        <v>33</v>
      </c>
      <c r="I3967" s="41" t="n">
        <v>2724</v>
      </c>
      <c r="J3967" s="41" t="n">
        <v>37225</v>
      </c>
    </row>
    <row r="3968" customFormat="false" ht="14.4" hidden="false" customHeight="false" outlineLevel="0" collapsed="false">
      <c r="G3968" s="41" t="n">
        <v>96</v>
      </c>
      <c r="H3968" s="41" t="n">
        <v>33</v>
      </c>
      <c r="I3968" s="41" t="n">
        <v>4380</v>
      </c>
      <c r="J3968" s="41" t="n">
        <v>36903</v>
      </c>
    </row>
    <row r="3969" customFormat="false" ht="14.4" hidden="false" customHeight="false" outlineLevel="0" collapsed="false">
      <c r="G3969" s="41" t="n">
        <v>97</v>
      </c>
      <c r="H3969" s="41" t="n">
        <v>33</v>
      </c>
      <c r="I3969" s="41" t="n">
        <v>6548</v>
      </c>
      <c r="J3969" s="41" t="n">
        <v>78212</v>
      </c>
    </row>
    <row r="3970" customFormat="false" ht="14.4" hidden="false" customHeight="false" outlineLevel="0" collapsed="false">
      <c r="G3970" s="41" t="n">
        <v>98</v>
      </c>
      <c r="H3970" s="41" t="n">
        <v>33</v>
      </c>
      <c r="I3970" s="41" t="n">
        <v>6931</v>
      </c>
      <c r="J3970" s="41" t="n">
        <v>74587</v>
      </c>
    </row>
    <row r="3971" customFormat="false" ht="14.4" hidden="false" customHeight="false" outlineLevel="0" collapsed="false">
      <c r="G3971" s="41" t="n">
        <v>99</v>
      </c>
      <c r="H3971" s="41" t="n">
        <v>33</v>
      </c>
      <c r="I3971" s="41" t="n">
        <v>7899</v>
      </c>
      <c r="J3971" s="41" t="n">
        <v>44580</v>
      </c>
    </row>
    <row r="3972" customFormat="false" ht="14.4" hidden="false" customHeight="false" outlineLevel="0" collapsed="false">
      <c r="G3972" s="41" t="n">
        <v>100</v>
      </c>
      <c r="H3972" s="41" t="n">
        <v>33</v>
      </c>
      <c r="I3972" s="41" t="n">
        <v>7159</v>
      </c>
      <c r="J3972" s="41" t="n">
        <v>78407</v>
      </c>
    </row>
    <row r="3973" customFormat="false" ht="14.4" hidden="false" customHeight="false" outlineLevel="0" collapsed="false">
      <c r="G3973" s="41" t="n">
        <v>101</v>
      </c>
      <c r="H3973" s="41" t="n">
        <v>33</v>
      </c>
      <c r="I3973" s="41" t="n">
        <v>8362</v>
      </c>
      <c r="J3973" s="41" t="n">
        <v>70027</v>
      </c>
    </row>
    <row r="3974" customFormat="false" ht="14.4" hidden="false" customHeight="false" outlineLevel="0" collapsed="false">
      <c r="G3974" s="41" t="n">
        <v>102</v>
      </c>
      <c r="H3974" s="41" t="n">
        <v>33</v>
      </c>
      <c r="I3974" s="41" t="n">
        <v>5465</v>
      </c>
      <c r="J3974" s="41" t="n">
        <v>50827</v>
      </c>
    </row>
    <row r="3975" customFormat="false" ht="14.4" hidden="false" customHeight="false" outlineLevel="0" collapsed="false">
      <c r="G3975" s="41" t="n">
        <v>103</v>
      </c>
      <c r="H3975" s="41" t="n">
        <v>33</v>
      </c>
      <c r="I3975" s="41" t="n">
        <v>6976</v>
      </c>
      <c r="J3975" s="41" t="n">
        <v>55382</v>
      </c>
    </row>
    <row r="3976" customFormat="false" ht="14.4" hidden="false" customHeight="false" outlineLevel="0" collapsed="false">
      <c r="G3976" s="41" t="n">
        <v>104</v>
      </c>
      <c r="H3976" s="41" t="n">
        <v>33</v>
      </c>
      <c r="I3976" s="41" t="n">
        <v>6680</v>
      </c>
      <c r="J3976" s="41" t="n">
        <v>41908</v>
      </c>
    </row>
    <row r="3977" customFormat="false" ht="14.4" hidden="false" customHeight="false" outlineLevel="0" collapsed="false">
      <c r="G3977" s="41" t="n">
        <v>105</v>
      </c>
      <c r="H3977" s="41" t="n">
        <v>33</v>
      </c>
      <c r="I3977" s="41" t="n">
        <v>6025</v>
      </c>
      <c r="J3977" s="41" t="n">
        <v>36526</v>
      </c>
    </row>
    <row r="3978" customFormat="false" ht="14.4" hidden="false" customHeight="false" outlineLevel="0" collapsed="false">
      <c r="G3978" s="41" t="n">
        <v>106</v>
      </c>
      <c r="H3978" s="41" t="n">
        <v>33</v>
      </c>
      <c r="I3978" s="41" t="n">
        <v>6228</v>
      </c>
      <c r="J3978" s="41" t="n">
        <v>37193</v>
      </c>
    </row>
    <row r="3979" customFormat="false" ht="14.4" hidden="false" customHeight="false" outlineLevel="0" collapsed="false">
      <c r="G3979" s="41" t="n">
        <v>107</v>
      </c>
      <c r="H3979" s="41" t="n">
        <v>33</v>
      </c>
      <c r="I3979" s="41" t="n">
        <v>3200</v>
      </c>
      <c r="J3979" s="41" t="n">
        <v>32751</v>
      </c>
    </row>
    <row r="3980" customFormat="false" ht="14.4" hidden="false" customHeight="false" outlineLevel="0" collapsed="false">
      <c r="G3980" s="41" t="n">
        <v>108</v>
      </c>
      <c r="H3980" s="41" t="n">
        <v>33</v>
      </c>
      <c r="I3980" s="41" t="n">
        <v>4517</v>
      </c>
      <c r="J3980" s="41" t="n">
        <v>40075</v>
      </c>
    </row>
    <row r="3981" customFormat="false" ht="14.4" hidden="false" customHeight="false" outlineLevel="0" collapsed="false">
      <c r="G3981" s="41" t="n">
        <v>109</v>
      </c>
      <c r="H3981" s="41" t="n">
        <v>33</v>
      </c>
      <c r="I3981" s="41" t="n">
        <v>5718</v>
      </c>
      <c r="J3981" s="41" t="n">
        <v>36139</v>
      </c>
    </row>
    <row r="3982" customFormat="false" ht="14.4" hidden="false" customHeight="false" outlineLevel="0" collapsed="false">
      <c r="G3982" s="41" t="n">
        <v>110</v>
      </c>
      <c r="H3982" s="41" t="n">
        <v>33</v>
      </c>
      <c r="I3982" s="41" t="n">
        <v>3086</v>
      </c>
      <c r="J3982" s="41" t="n">
        <v>24985</v>
      </c>
    </row>
    <row r="3983" customFormat="false" ht="14.4" hidden="false" customHeight="false" outlineLevel="0" collapsed="false">
      <c r="G3983" s="41" t="n">
        <v>111</v>
      </c>
      <c r="H3983" s="41" t="n">
        <v>33</v>
      </c>
      <c r="I3983" s="41" t="n">
        <v>3988</v>
      </c>
      <c r="J3983" s="41" t="n">
        <v>35828</v>
      </c>
    </row>
    <row r="3984" customFormat="false" ht="14.4" hidden="false" customHeight="false" outlineLevel="0" collapsed="false">
      <c r="G3984" s="41" t="n">
        <v>112</v>
      </c>
      <c r="H3984" s="41" t="n">
        <v>33</v>
      </c>
      <c r="I3984" s="41" t="n">
        <v>3199</v>
      </c>
      <c r="J3984" s="41" t="n">
        <v>31945</v>
      </c>
    </row>
    <row r="3985" customFormat="false" ht="14.4" hidden="false" customHeight="false" outlineLevel="0" collapsed="false">
      <c r="G3985" s="41" t="n">
        <v>113</v>
      </c>
      <c r="H3985" s="41" t="n">
        <v>33</v>
      </c>
      <c r="I3985" s="41" t="n">
        <v>4503</v>
      </c>
      <c r="J3985" s="41" t="n">
        <v>35214</v>
      </c>
    </row>
    <row r="3986" customFormat="false" ht="14.4" hidden="false" customHeight="false" outlineLevel="0" collapsed="false">
      <c r="G3986" s="41" t="n">
        <v>114</v>
      </c>
      <c r="H3986" s="41" t="n">
        <v>33</v>
      </c>
      <c r="I3986" s="41" t="n">
        <v>4875</v>
      </c>
      <c r="J3986" s="41" t="n">
        <v>42028</v>
      </c>
    </row>
    <row r="3987" customFormat="false" ht="14.4" hidden="false" customHeight="false" outlineLevel="0" collapsed="false">
      <c r="G3987" s="41" t="n">
        <v>115</v>
      </c>
      <c r="H3987" s="41" t="n">
        <v>33</v>
      </c>
      <c r="I3987" s="41" t="n">
        <v>6860</v>
      </c>
      <c r="J3987" s="41" t="n">
        <v>42161</v>
      </c>
    </row>
    <row r="3988" customFormat="false" ht="14.4" hidden="false" customHeight="false" outlineLevel="0" collapsed="false">
      <c r="G3988" s="41" t="n">
        <v>116</v>
      </c>
      <c r="H3988" s="41" t="n">
        <v>33</v>
      </c>
      <c r="I3988" s="41" t="n">
        <v>6396</v>
      </c>
      <c r="J3988" s="41" t="n">
        <v>45955</v>
      </c>
    </row>
    <row r="3989" customFormat="false" ht="14.4" hidden="false" customHeight="false" outlineLevel="0" collapsed="false">
      <c r="G3989" s="41" t="n">
        <v>117</v>
      </c>
      <c r="H3989" s="41" t="n">
        <v>33</v>
      </c>
      <c r="I3989" s="41" t="n">
        <v>6659</v>
      </c>
      <c r="J3989" s="41" t="n">
        <v>33935</v>
      </c>
    </row>
    <row r="3990" customFormat="false" ht="14.4" hidden="false" customHeight="false" outlineLevel="0" collapsed="false">
      <c r="G3990" s="41" t="n">
        <v>118</v>
      </c>
      <c r="H3990" s="41" t="n">
        <v>33</v>
      </c>
      <c r="I3990" s="41" t="n">
        <v>5219</v>
      </c>
      <c r="J3990" s="41" t="n">
        <v>38963</v>
      </c>
    </row>
    <row r="3991" customFormat="false" ht="14.4" hidden="false" customHeight="false" outlineLevel="0" collapsed="false">
      <c r="G3991" s="41" t="n">
        <v>119</v>
      </c>
      <c r="H3991" s="41" t="n">
        <v>33</v>
      </c>
      <c r="I3991" s="41" t="n">
        <v>6367</v>
      </c>
      <c r="J3991" s="41" t="n">
        <v>38685</v>
      </c>
    </row>
    <row r="3992" customFormat="false" ht="14.4" hidden="false" customHeight="false" outlineLevel="0" collapsed="false">
      <c r="G3992" s="41" t="n">
        <v>120</v>
      </c>
      <c r="H3992" s="41" t="n">
        <v>33</v>
      </c>
      <c r="I3992" s="41" t="n">
        <v>5575</v>
      </c>
      <c r="J3992" s="41" t="n">
        <v>34065</v>
      </c>
    </row>
    <row r="3993" customFormat="false" ht="14.4" hidden="false" customHeight="false" outlineLevel="0" collapsed="false">
      <c r="G3993" s="41" t="n">
        <v>121</v>
      </c>
      <c r="H3993" s="41" t="n">
        <v>33</v>
      </c>
      <c r="I3993" s="41" t="n">
        <v>7736</v>
      </c>
      <c r="J3993" s="41" t="n">
        <v>44576</v>
      </c>
    </row>
    <row r="3994" customFormat="false" ht="14.4" hidden="false" customHeight="false" outlineLevel="0" collapsed="false">
      <c r="G3994" s="41" t="n">
        <v>122</v>
      </c>
      <c r="H3994" s="41" t="n">
        <v>33</v>
      </c>
      <c r="I3994" s="41" t="n">
        <v>3072</v>
      </c>
      <c r="J3994" s="41" t="n">
        <v>21329</v>
      </c>
    </row>
    <row r="3995" customFormat="false" ht="14.4" hidden="false" customHeight="false" outlineLevel="0" collapsed="false">
      <c r="G3995" s="41" t="n">
        <v>1</v>
      </c>
      <c r="H3995" s="41" t="n">
        <v>34</v>
      </c>
      <c r="I3995" s="41" t="n">
        <v>1794</v>
      </c>
      <c r="J3995" s="41" t="n">
        <v>15504</v>
      </c>
    </row>
    <row r="3996" customFormat="false" ht="14.4" hidden="false" customHeight="false" outlineLevel="0" collapsed="false">
      <c r="G3996" s="41" t="n">
        <v>2</v>
      </c>
      <c r="H3996" s="41" t="n">
        <v>34</v>
      </c>
      <c r="I3996" s="41" t="n">
        <v>925</v>
      </c>
      <c r="J3996" s="41" t="n">
        <v>7228</v>
      </c>
    </row>
    <row r="3997" customFormat="false" ht="14.4" hidden="false" customHeight="false" outlineLevel="0" collapsed="false">
      <c r="G3997" s="41" t="n">
        <v>3</v>
      </c>
      <c r="H3997" s="41" t="n">
        <v>34</v>
      </c>
      <c r="I3997" s="41" t="n">
        <v>528</v>
      </c>
      <c r="J3997" s="41" t="n">
        <v>3927</v>
      </c>
    </row>
    <row r="3998" customFormat="false" ht="14.4" hidden="false" customHeight="false" outlineLevel="0" collapsed="false">
      <c r="G3998" s="41" t="n">
        <v>4</v>
      </c>
      <c r="H3998" s="41" t="n">
        <v>34</v>
      </c>
      <c r="I3998" s="41" t="n">
        <v>2621</v>
      </c>
      <c r="J3998" s="41" t="n">
        <v>23706</v>
      </c>
    </row>
    <row r="3999" customFormat="false" ht="14.4" hidden="false" customHeight="false" outlineLevel="0" collapsed="false">
      <c r="G3999" s="41" t="n">
        <v>5</v>
      </c>
      <c r="H3999" s="41" t="n">
        <v>34</v>
      </c>
      <c r="I3999" s="41" t="n">
        <v>3008</v>
      </c>
      <c r="J3999" s="41" t="n">
        <v>26835</v>
      </c>
    </row>
    <row r="4000" customFormat="false" ht="14.4" hidden="false" customHeight="false" outlineLevel="0" collapsed="false">
      <c r="G4000" s="41" t="n">
        <v>6</v>
      </c>
      <c r="H4000" s="41" t="n">
        <v>34</v>
      </c>
      <c r="I4000" s="41" t="n">
        <v>2415</v>
      </c>
      <c r="J4000" s="41" t="n">
        <v>20549</v>
      </c>
    </row>
    <row r="4001" customFormat="false" ht="14.4" hidden="false" customHeight="false" outlineLevel="0" collapsed="false">
      <c r="G4001" s="41" t="n">
        <v>7</v>
      </c>
      <c r="H4001" s="41" t="n">
        <v>34</v>
      </c>
      <c r="I4001" s="41" t="n">
        <v>2906</v>
      </c>
      <c r="J4001" s="41" t="n">
        <v>26691</v>
      </c>
    </row>
    <row r="4002" customFormat="false" ht="14.4" hidden="false" customHeight="false" outlineLevel="0" collapsed="false">
      <c r="G4002" s="41" t="n">
        <v>8</v>
      </c>
      <c r="H4002" s="41" t="n">
        <v>34</v>
      </c>
      <c r="I4002" s="41" t="n">
        <v>4703</v>
      </c>
      <c r="J4002" s="41" t="n">
        <v>26965</v>
      </c>
    </row>
    <row r="4003" customFormat="false" ht="14.4" hidden="false" customHeight="false" outlineLevel="0" collapsed="false">
      <c r="G4003" s="41" t="n">
        <v>9</v>
      </c>
      <c r="H4003" s="41" t="n">
        <v>34</v>
      </c>
      <c r="I4003" s="41" t="n">
        <v>2849</v>
      </c>
      <c r="J4003" s="41" t="n">
        <v>17732</v>
      </c>
    </row>
    <row r="4004" customFormat="false" ht="14.4" hidden="false" customHeight="false" outlineLevel="0" collapsed="false">
      <c r="G4004" s="41" t="n">
        <v>10</v>
      </c>
      <c r="H4004" s="41" t="n">
        <v>34</v>
      </c>
      <c r="I4004" s="41" t="n">
        <v>4348</v>
      </c>
      <c r="J4004" s="41" t="n">
        <v>25151</v>
      </c>
    </row>
    <row r="4005" customFormat="false" ht="14.4" hidden="false" customHeight="false" outlineLevel="0" collapsed="false">
      <c r="G4005" s="41" t="n">
        <v>11</v>
      </c>
      <c r="H4005" s="41" t="n">
        <v>34</v>
      </c>
      <c r="I4005" s="41" t="n">
        <v>2251</v>
      </c>
      <c r="J4005" s="41" t="n">
        <v>14065</v>
      </c>
    </row>
    <row r="4006" customFormat="false" ht="14.4" hidden="false" customHeight="false" outlineLevel="0" collapsed="false">
      <c r="G4006" s="41" t="n">
        <v>12</v>
      </c>
      <c r="H4006" s="41" t="n">
        <v>34</v>
      </c>
      <c r="I4006" s="41" t="n">
        <v>2425</v>
      </c>
      <c r="J4006" s="41" t="n">
        <v>15427</v>
      </c>
    </row>
    <row r="4007" customFormat="false" ht="14.4" hidden="false" customHeight="false" outlineLevel="0" collapsed="false">
      <c r="G4007" s="41" t="n">
        <v>13</v>
      </c>
      <c r="H4007" s="41" t="n">
        <v>34</v>
      </c>
      <c r="I4007" s="41" t="n">
        <v>1063</v>
      </c>
      <c r="J4007" s="41" t="n">
        <v>7913</v>
      </c>
    </row>
    <row r="4008" customFormat="false" ht="14.4" hidden="false" customHeight="false" outlineLevel="0" collapsed="false">
      <c r="G4008" s="41" t="n">
        <v>14</v>
      </c>
      <c r="H4008" s="41" t="n">
        <v>34</v>
      </c>
      <c r="I4008" s="41" t="n">
        <v>1451</v>
      </c>
      <c r="J4008" s="41" t="n">
        <v>9958</v>
      </c>
    </row>
    <row r="4009" customFormat="false" ht="14.4" hidden="false" customHeight="false" outlineLevel="0" collapsed="false">
      <c r="G4009" s="41" t="n">
        <v>15</v>
      </c>
      <c r="H4009" s="41" t="n">
        <v>34</v>
      </c>
      <c r="I4009" s="41" t="n">
        <v>4575</v>
      </c>
      <c r="J4009" s="41" t="n">
        <v>24582</v>
      </c>
    </row>
    <row r="4010" customFormat="false" ht="14.4" hidden="false" customHeight="false" outlineLevel="0" collapsed="false">
      <c r="G4010" s="41" t="n">
        <v>16</v>
      </c>
      <c r="H4010" s="41" t="n">
        <v>34</v>
      </c>
      <c r="I4010" s="41" t="n">
        <v>2065</v>
      </c>
      <c r="J4010" s="41" t="n">
        <v>11353</v>
      </c>
    </row>
    <row r="4011" customFormat="false" ht="14.4" hidden="false" customHeight="false" outlineLevel="0" collapsed="false">
      <c r="G4011" s="41" t="n">
        <v>17</v>
      </c>
      <c r="H4011" s="41" t="n">
        <v>34</v>
      </c>
      <c r="I4011" s="41" t="n">
        <v>5607</v>
      </c>
      <c r="J4011" s="41" t="n">
        <v>27903</v>
      </c>
    </row>
    <row r="4012" customFormat="false" ht="14.4" hidden="false" customHeight="false" outlineLevel="0" collapsed="false">
      <c r="G4012" s="41" t="n">
        <v>18</v>
      </c>
      <c r="H4012" s="41" t="n">
        <v>34</v>
      </c>
      <c r="I4012" s="41" t="n">
        <v>890</v>
      </c>
      <c r="J4012" s="41" t="n">
        <v>5374</v>
      </c>
    </row>
    <row r="4013" customFormat="false" ht="14.4" hidden="false" customHeight="false" outlineLevel="0" collapsed="false">
      <c r="G4013" s="41" t="n">
        <v>19</v>
      </c>
      <c r="H4013" s="41" t="n">
        <v>34</v>
      </c>
      <c r="I4013" s="41" t="n">
        <v>3165</v>
      </c>
      <c r="J4013" s="41" t="n">
        <v>22150</v>
      </c>
    </row>
    <row r="4014" customFormat="false" ht="14.4" hidden="false" customHeight="false" outlineLevel="0" collapsed="false">
      <c r="G4014" s="41" t="n">
        <v>20</v>
      </c>
      <c r="H4014" s="41" t="n">
        <v>34</v>
      </c>
      <c r="I4014" s="41" t="n">
        <v>2296</v>
      </c>
      <c r="J4014" s="41" t="n">
        <v>22557</v>
      </c>
    </row>
    <row r="4015" customFormat="false" ht="14.4" hidden="false" customHeight="false" outlineLevel="0" collapsed="false">
      <c r="G4015" s="41" t="n">
        <v>21</v>
      </c>
      <c r="H4015" s="41" t="n">
        <v>34</v>
      </c>
      <c r="I4015" s="41" t="n">
        <v>2955</v>
      </c>
      <c r="J4015" s="41" t="n">
        <v>28362</v>
      </c>
    </row>
    <row r="4016" customFormat="false" ht="14.4" hidden="false" customHeight="false" outlineLevel="0" collapsed="false">
      <c r="G4016" s="41" t="n">
        <v>22</v>
      </c>
      <c r="H4016" s="41" t="n">
        <v>34</v>
      </c>
      <c r="I4016" s="41" t="n">
        <v>3249</v>
      </c>
      <c r="J4016" s="41" t="n">
        <v>31515</v>
      </c>
    </row>
    <row r="4017" customFormat="false" ht="14.4" hidden="false" customHeight="false" outlineLevel="0" collapsed="false">
      <c r="G4017" s="41" t="n">
        <v>23</v>
      </c>
      <c r="H4017" s="41" t="n">
        <v>34</v>
      </c>
      <c r="I4017" s="41" t="n">
        <v>4206</v>
      </c>
      <c r="J4017" s="41" t="n">
        <v>21757</v>
      </c>
    </row>
    <row r="4018" customFormat="false" ht="14.4" hidden="false" customHeight="false" outlineLevel="0" collapsed="false">
      <c r="G4018" s="41" t="n">
        <v>24</v>
      </c>
      <c r="H4018" s="41" t="n">
        <v>34</v>
      </c>
      <c r="I4018" s="41" t="n">
        <v>4385</v>
      </c>
      <c r="J4018" s="41" t="n">
        <v>32369</v>
      </c>
    </row>
    <row r="4019" customFormat="false" ht="14.4" hidden="false" customHeight="false" outlineLevel="0" collapsed="false">
      <c r="G4019" s="41" t="n">
        <v>25</v>
      </c>
      <c r="H4019" s="41" t="n">
        <v>34</v>
      </c>
      <c r="I4019" s="41" t="n">
        <v>4054</v>
      </c>
      <c r="J4019" s="41" t="n">
        <v>25792</v>
      </c>
    </row>
    <row r="4020" customFormat="false" ht="14.4" hidden="false" customHeight="false" outlineLevel="0" collapsed="false">
      <c r="G4020" s="41" t="n">
        <v>26</v>
      </c>
      <c r="H4020" s="41" t="n">
        <v>34</v>
      </c>
      <c r="I4020" s="41" t="n">
        <v>4190</v>
      </c>
      <c r="J4020" s="41" t="n">
        <v>29088</v>
      </c>
    </row>
    <row r="4021" customFormat="false" ht="14.4" hidden="false" customHeight="false" outlineLevel="0" collapsed="false">
      <c r="G4021" s="41" t="n">
        <v>27</v>
      </c>
      <c r="H4021" s="41" t="n">
        <v>34</v>
      </c>
      <c r="I4021" s="41" t="n">
        <v>2458</v>
      </c>
      <c r="J4021" s="41" t="n">
        <v>20306</v>
      </c>
    </row>
    <row r="4022" customFormat="false" ht="14.4" hidden="false" customHeight="false" outlineLevel="0" collapsed="false">
      <c r="G4022" s="41" t="n">
        <v>28</v>
      </c>
      <c r="H4022" s="41" t="n">
        <v>34</v>
      </c>
      <c r="I4022" s="41" t="n">
        <v>2345</v>
      </c>
      <c r="J4022" s="41" t="n">
        <v>15843</v>
      </c>
    </row>
    <row r="4023" customFormat="false" ht="14.4" hidden="false" customHeight="false" outlineLevel="0" collapsed="false">
      <c r="G4023" s="41" t="n">
        <v>29</v>
      </c>
      <c r="H4023" s="41" t="n">
        <v>34</v>
      </c>
      <c r="I4023" s="41" t="n">
        <v>3306</v>
      </c>
      <c r="J4023" s="41" t="n">
        <v>23375</v>
      </c>
    </row>
    <row r="4024" customFormat="false" ht="14.4" hidden="false" customHeight="false" outlineLevel="0" collapsed="false">
      <c r="G4024" s="41" t="n">
        <v>30</v>
      </c>
      <c r="H4024" s="41" t="n">
        <v>34</v>
      </c>
      <c r="I4024" s="41" t="n">
        <v>1039</v>
      </c>
      <c r="J4024" s="41" t="n">
        <v>7087</v>
      </c>
    </row>
    <row r="4025" customFormat="false" ht="14.4" hidden="false" customHeight="false" outlineLevel="0" collapsed="false">
      <c r="G4025" s="41" t="n">
        <v>31</v>
      </c>
      <c r="H4025" s="41" t="n">
        <v>34</v>
      </c>
      <c r="I4025" s="41" t="n">
        <v>3070</v>
      </c>
      <c r="J4025" s="41" t="n">
        <v>21753</v>
      </c>
    </row>
    <row r="4026" customFormat="false" ht="14.4" hidden="false" customHeight="false" outlineLevel="0" collapsed="false">
      <c r="G4026" s="41" t="n">
        <v>32</v>
      </c>
      <c r="H4026" s="41" t="n">
        <v>34</v>
      </c>
      <c r="I4026" s="41" t="n">
        <v>2035</v>
      </c>
      <c r="J4026" s="41" t="n">
        <v>17177</v>
      </c>
    </row>
    <row r="4027" customFormat="false" ht="14.4" hidden="false" customHeight="false" outlineLevel="0" collapsed="false">
      <c r="G4027" s="41" t="n">
        <v>33</v>
      </c>
      <c r="H4027" s="41" t="n">
        <v>34</v>
      </c>
      <c r="I4027" s="41" t="n">
        <v>1543</v>
      </c>
      <c r="J4027" s="41" t="n">
        <v>11085</v>
      </c>
    </row>
    <row r="4028" customFormat="false" ht="14.4" hidden="false" customHeight="false" outlineLevel="0" collapsed="false">
      <c r="G4028" s="41" t="n">
        <v>35</v>
      </c>
      <c r="H4028" s="41" t="n">
        <v>34</v>
      </c>
      <c r="I4028" s="41" t="n">
        <v>3206</v>
      </c>
      <c r="J4028" s="41" t="n">
        <v>22642</v>
      </c>
    </row>
    <row r="4029" customFormat="false" ht="14.4" hidden="false" customHeight="false" outlineLevel="0" collapsed="false">
      <c r="G4029" s="41" t="n">
        <v>36</v>
      </c>
      <c r="H4029" s="41" t="n">
        <v>34</v>
      </c>
      <c r="I4029" s="41" t="n">
        <v>3285</v>
      </c>
      <c r="J4029" s="41" t="n">
        <v>20262</v>
      </c>
    </row>
    <row r="4030" customFormat="false" ht="14.4" hidden="false" customHeight="false" outlineLevel="0" collapsed="false">
      <c r="G4030" s="41" t="n">
        <v>37</v>
      </c>
      <c r="H4030" s="41" t="n">
        <v>34</v>
      </c>
      <c r="I4030" s="41" t="n">
        <v>2832</v>
      </c>
      <c r="J4030" s="41" t="n">
        <v>16291</v>
      </c>
    </row>
    <row r="4031" customFormat="false" ht="14.4" hidden="false" customHeight="false" outlineLevel="0" collapsed="false">
      <c r="G4031" s="41" t="n">
        <v>38</v>
      </c>
      <c r="H4031" s="41" t="n">
        <v>34</v>
      </c>
      <c r="I4031" s="41" t="n">
        <v>6276</v>
      </c>
      <c r="J4031" s="41" t="n">
        <v>42550</v>
      </c>
    </row>
    <row r="4032" customFormat="false" ht="14.4" hidden="false" customHeight="false" outlineLevel="0" collapsed="false">
      <c r="G4032" s="41" t="n">
        <v>39</v>
      </c>
      <c r="H4032" s="41" t="n">
        <v>34</v>
      </c>
      <c r="I4032" s="41" t="n">
        <v>6127</v>
      </c>
      <c r="J4032" s="41" t="n">
        <v>41878</v>
      </c>
    </row>
    <row r="4033" customFormat="false" ht="14.4" hidden="false" customHeight="false" outlineLevel="0" collapsed="false">
      <c r="G4033" s="41" t="n">
        <v>40</v>
      </c>
      <c r="H4033" s="41" t="n">
        <v>34</v>
      </c>
      <c r="I4033" s="41" t="n">
        <v>4757</v>
      </c>
      <c r="J4033" s="41" t="n">
        <v>31018</v>
      </c>
    </row>
    <row r="4034" customFormat="false" ht="14.4" hidden="false" customHeight="false" outlineLevel="0" collapsed="false">
      <c r="G4034" s="41" t="n">
        <v>41</v>
      </c>
      <c r="H4034" s="41" t="n">
        <v>34</v>
      </c>
      <c r="I4034" s="41" t="n">
        <v>6889</v>
      </c>
      <c r="J4034" s="41" t="n">
        <v>58850</v>
      </c>
    </row>
    <row r="4035" customFormat="false" ht="14.4" hidden="false" customHeight="false" outlineLevel="0" collapsed="false">
      <c r="G4035" s="41" t="n">
        <v>42</v>
      </c>
      <c r="H4035" s="41" t="n">
        <v>34</v>
      </c>
      <c r="I4035" s="41" t="n">
        <v>6039</v>
      </c>
      <c r="J4035" s="41" t="n">
        <v>39190</v>
      </c>
    </row>
    <row r="4036" customFormat="false" ht="14.4" hidden="false" customHeight="false" outlineLevel="0" collapsed="false">
      <c r="G4036" s="41" t="n">
        <v>43</v>
      </c>
      <c r="H4036" s="41" t="n">
        <v>34</v>
      </c>
      <c r="I4036" s="41" t="n">
        <v>6643</v>
      </c>
      <c r="J4036" s="41" t="n">
        <v>44859</v>
      </c>
    </row>
    <row r="4037" customFormat="false" ht="14.4" hidden="false" customHeight="false" outlineLevel="0" collapsed="false">
      <c r="G4037" s="41" t="n">
        <v>44</v>
      </c>
      <c r="H4037" s="41" t="n">
        <v>34</v>
      </c>
      <c r="I4037" s="41" t="n">
        <v>5808</v>
      </c>
      <c r="J4037" s="41" t="n">
        <v>50672</v>
      </c>
    </row>
    <row r="4038" customFormat="false" ht="14.4" hidden="false" customHeight="false" outlineLevel="0" collapsed="false">
      <c r="G4038" s="41" t="n">
        <v>45</v>
      </c>
      <c r="H4038" s="41" t="n">
        <v>34</v>
      </c>
      <c r="I4038" s="41" t="n">
        <v>7260</v>
      </c>
      <c r="J4038" s="41" t="n">
        <v>43731</v>
      </c>
    </row>
    <row r="4039" customFormat="false" ht="14.4" hidden="false" customHeight="false" outlineLevel="0" collapsed="false">
      <c r="G4039" s="41" t="n">
        <v>46</v>
      </c>
      <c r="H4039" s="41" t="n">
        <v>34</v>
      </c>
      <c r="I4039" s="41" t="n">
        <v>3821</v>
      </c>
      <c r="J4039" s="41" t="n">
        <v>32969</v>
      </c>
    </row>
    <row r="4040" customFormat="false" ht="14.4" hidden="false" customHeight="false" outlineLevel="0" collapsed="false">
      <c r="G4040" s="41" t="n">
        <v>47</v>
      </c>
      <c r="H4040" s="41" t="n">
        <v>34</v>
      </c>
      <c r="I4040" s="41" t="n">
        <v>4424</v>
      </c>
      <c r="J4040" s="41" t="n">
        <v>31043</v>
      </c>
    </row>
    <row r="4041" customFormat="false" ht="14.4" hidden="false" customHeight="false" outlineLevel="0" collapsed="false">
      <c r="G4041" s="41" t="n">
        <v>48</v>
      </c>
      <c r="H4041" s="41" t="n">
        <v>34</v>
      </c>
      <c r="I4041" s="41" t="n">
        <v>2161</v>
      </c>
      <c r="J4041" s="41" t="n">
        <v>21440</v>
      </c>
    </row>
    <row r="4042" customFormat="false" ht="14.4" hidden="false" customHeight="false" outlineLevel="0" collapsed="false">
      <c r="G4042" s="41" t="n">
        <v>49</v>
      </c>
      <c r="H4042" s="41" t="n">
        <v>34</v>
      </c>
      <c r="I4042" s="41" t="n">
        <v>4256</v>
      </c>
      <c r="J4042" s="41" t="n">
        <v>28315</v>
      </c>
    </row>
    <row r="4043" customFormat="false" ht="14.4" hidden="false" customHeight="false" outlineLevel="0" collapsed="false">
      <c r="G4043" s="41" t="n">
        <v>50</v>
      </c>
      <c r="H4043" s="41" t="n">
        <v>34</v>
      </c>
      <c r="I4043" s="41" t="n">
        <v>4523</v>
      </c>
      <c r="J4043" s="41" t="n">
        <v>27659</v>
      </c>
    </row>
    <row r="4044" customFormat="false" ht="14.4" hidden="false" customHeight="false" outlineLevel="0" collapsed="false">
      <c r="G4044" s="41" t="n">
        <v>51</v>
      </c>
      <c r="H4044" s="41" t="n">
        <v>34</v>
      </c>
      <c r="I4044" s="41" t="n">
        <v>4975</v>
      </c>
      <c r="J4044" s="41" t="n">
        <v>26875</v>
      </c>
    </row>
    <row r="4045" customFormat="false" ht="14.4" hidden="false" customHeight="false" outlineLevel="0" collapsed="false">
      <c r="G4045" s="41" t="n">
        <v>52</v>
      </c>
      <c r="H4045" s="41" t="n">
        <v>34</v>
      </c>
      <c r="I4045" s="41" t="n">
        <v>5401</v>
      </c>
      <c r="J4045" s="41" t="n">
        <v>30125</v>
      </c>
    </row>
    <row r="4046" customFormat="false" ht="14.4" hidden="false" customHeight="false" outlineLevel="0" collapsed="false">
      <c r="G4046" s="41" t="n">
        <v>53</v>
      </c>
      <c r="H4046" s="41" t="n">
        <v>34</v>
      </c>
      <c r="I4046" s="41" t="n">
        <v>1379</v>
      </c>
      <c r="J4046" s="41" t="n">
        <v>9604</v>
      </c>
    </row>
    <row r="4047" customFormat="false" ht="14.4" hidden="false" customHeight="false" outlineLevel="0" collapsed="false">
      <c r="G4047" s="41" t="n">
        <v>54</v>
      </c>
      <c r="H4047" s="41" t="n">
        <v>34</v>
      </c>
      <c r="I4047" s="41" t="n">
        <v>1598</v>
      </c>
      <c r="J4047" s="41" t="n">
        <v>11412</v>
      </c>
    </row>
    <row r="4048" customFormat="false" ht="14.4" hidden="false" customHeight="false" outlineLevel="0" collapsed="false">
      <c r="G4048" s="41" t="n">
        <v>55</v>
      </c>
      <c r="H4048" s="41" t="n">
        <v>34</v>
      </c>
      <c r="I4048" s="41" t="n">
        <v>1596</v>
      </c>
      <c r="J4048" s="41" t="n">
        <v>13145</v>
      </c>
    </row>
    <row r="4049" customFormat="false" ht="14.4" hidden="false" customHeight="false" outlineLevel="0" collapsed="false">
      <c r="G4049" s="41" t="n">
        <v>56</v>
      </c>
      <c r="H4049" s="41" t="n">
        <v>34</v>
      </c>
      <c r="I4049" s="41" t="n">
        <v>3434</v>
      </c>
      <c r="J4049" s="41" t="n">
        <v>20277</v>
      </c>
    </row>
    <row r="4050" customFormat="false" ht="14.4" hidden="false" customHeight="false" outlineLevel="0" collapsed="false">
      <c r="G4050" s="41" t="n">
        <v>57</v>
      </c>
      <c r="H4050" s="41" t="n">
        <v>34</v>
      </c>
      <c r="I4050" s="41" t="n">
        <v>1601</v>
      </c>
      <c r="J4050" s="41" t="n">
        <v>9192</v>
      </c>
    </row>
    <row r="4051" customFormat="false" ht="14.4" hidden="false" customHeight="false" outlineLevel="0" collapsed="false">
      <c r="G4051" s="41" t="n">
        <v>58</v>
      </c>
      <c r="H4051" s="41" t="n">
        <v>34</v>
      </c>
      <c r="I4051" s="41" t="n">
        <v>1500</v>
      </c>
      <c r="J4051" s="41" t="n">
        <v>10442</v>
      </c>
    </row>
    <row r="4052" customFormat="false" ht="14.4" hidden="false" customHeight="false" outlineLevel="0" collapsed="false">
      <c r="G4052" s="41" t="n">
        <v>59</v>
      </c>
      <c r="H4052" s="41" t="n">
        <v>34</v>
      </c>
      <c r="I4052" s="41" t="n">
        <v>5587</v>
      </c>
      <c r="J4052" s="41" t="n">
        <v>39388</v>
      </c>
    </row>
    <row r="4053" customFormat="false" ht="14.4" hidden="false" customHeight="false" outlineLevel="0" collapsed="false">
      <c r="G4053" s="41" t="n">
        <v>60</v>
      </c>
      <c r="H4053" s="41" t="n">
        <v>34</v>
      </c>
      <c r="I4053" s="41" t="n">
        <v>8628</v>
      </c>
      <c r="J4053" s="41" t="n">
        <v>45983</v>
      </c>
    </row>
    <row r="4054" customFormat="false" ht="14.4" hidden="false" customHeight="false" outlineLevel="0" collapsed="false">
      <c r="G4054" s="41" t="n">
        <v>61</v>
      </c>
      <c r="H4054" s="41" t="n">
        <v>34</v>
      </c>
      <c r="I4054" s="41" t="n">
        <v>7236</v>
      </c>
      <c r="J4054" s="41" t="n">
        <v>63785</v>
      </c>
    </row>
    <row r="4055" customFormat="false" ht="14.4" hidden="false" customHeight="false" outlineLevel="0" collapsed="false">
      <c r="G4055" s="41" t="n">
        <v>62</v>
      </c>
      <c r="H4055" s="41" t="n">
        <v>34</v>
      </c>
      <c r="I4055" s="41" t="n">
        <v>7558</v>
      </c>
      <c r="J4055" s="41" t="n">
        <v>63603</v>
      </c>
    </row>
    <row r="4056" customFormat="false" ht="14.4" hidden="false" customHeight="false" outlineLevel="0" collapsed="false">
      <c r="G4056" s="41" t="n">
        <v>63</v>
      </c>
      <c r="H4056" s="41" t="n">
        <v>34</v>
      </c>
      <c r="I4056" s="41" t="n">
        <v>5932</v>
      </c>
      <c r="J4056" s="41" t="n">
        <v>41699</v>
      </c>
    </row>
    <row r="4057" customFormat="false" ht="14.4" hidden="false" customHeight="false" outlineLevel="0" collapsed="false">
      <c r="G4057" s="41" t="n">
        <v>64</v>
      </c>
      <c r="H4057" s="41" t="n">
        <v>34</v>
      </c>
      <c r="I4057" s="41" t="n">
        <v>5414</v>
      </c>
      <c r="J4057" s="41" t="n">
        <v>53183</v>
      </c>
    </row>
    <row r="4058" customFormat="false" ht="14.4" hidden="false" customHeight="false" outlineLevel="0" collapsed="false">
      <c r="G4058" s="41" t="n">
        <v>65</v>
      </c>
      <c r="H4058" s="41" t="n">
        <v>34</v>
      </c>
      <c r="I4058" s="41" t="n">
        <v>5826</v>
      </c>
      <c r="J4058" s="41" t="n">
        <v>59402</v>
      </c>
    </row>
    <row r="4059" customFormat="false" ht="14.4" hidden="false" customHeight="false" outlineLevel="0" collapsed="false">
      <c r="G4059" s="41" t="n">
        <v>66</v>
      </c>
      <c r="H4059" s="41" t="n">
        <v>34</v>
      </c>
      <c r="I4059" s="41" t="n">
        <v>6118</v>
      </c>
      <c r="J4059" s="41" t="n">
        <v>53884</v>
      </c>
    </row>
    <row r="4060" customFormat="false" ht="14.4" hidden="false" customHeight="false" outlineLevel="0" collapsed="false">
      <c r="G4060" s="41" t="n">
        <v>67</v>
      </c>
      <c r="H4060" s="41" t="n">
        <v>34</v>
      </c>
      <c r="I4060" s="41" t="n">
        <v>5438</v>
      </c>
      <c r="J4060" s="41" t="n">
        <v>47571</v>
      </c>
    </row>
    <row r="4061" customFormat="false" ht="14.4" hidden="false" customHeight="false" outlineLevel="0" collapsed="false">
      <c r="G4061" s="41" t="n">
        <v>68</v>
      </c>
      <c r="H4061" s="41" t="n">
        <v>34</v>
      </c>
      <c r="I4061" s="41" t="n">
        <v>5847</v>
      </c>
      <c r="J4061" s="41" t="n">
        <v>41780</v>
      </c>
    </row>
    <row r="4062" customFormat="false" ht="14.4" hidden="false" customHeight="false" outlineLevel="0" collapsed="false">
      <c r="G4062" s="41" t="n">
        <v>69</v>
      </c>
      <c r="H4062" s="41" t="n">
        <v>34</v>
      </c>
      <c r="I4062" s="41" t="n">
        <v>3490</v>
      </c>
      <c r="J4062" s="41" t="n">
        <v>21549</v>
      </c>
    </row>
    <row r="4063" customFormat="false" ht="14.4" hidden="false" customHeight="false" outlineLevel="0" collapsed="false">
      <c r="G4063" s="41" t="n">
        <v>70</v>
      </c>
      <c r="H4063" s="41" t="n">
        <v>34</v>
      </c>
      <c r="I4063" s="41" t="n">
        <v>4276</v>
      </c>
      <c r="J4063" s="41" t="n">
        <v>25449</v>
      </c>
    </row>
    <row r="4064" customFormat="false" ht="14.4" hidden="false" customHeight="false" outlineLevel="0" collapsed="false">
      <c r="G4064" s="41" t="n">
        <v>71</v>
      </c>
      <c r="H4064" s="41" t="n">
        <v>34</v>
      </c>
      <c r="I4064" s="41" t="n">
        <v>2956</v>
      </c>
      <c r="J4064" s="41" t="n">
        <v>19382</v>
      </c>
    </row>
    <row r="4065" customFormat="false" ht="14.4" hidden="false" customHeight="false" outlineLevel="0" collapsed="false">
      <c r="G4065" s="41" t="n">
        <v>72</v>
      </c>
      <c r="H4065" s="41" t="n">
        <v>34</v>
      </c>
      <c r="I4065" s="41" t="n">
        <v>3871</v>
      </c>
      <c r="J4065" s="41" t="n">
        <v>27108</v>
      </c>
    </row>
    <row r="4066" customFormat="false" ht="14.4" hidden="false" customHeight="false" outlineLevel="0" collapsed="false">
      <c r="G4066" s="41" t="n">
        <v>73</v>
      </c>
      <c r="H4066" s="41" t="n">
        <v>34</v>
      </c>
      <c r="I4066" s="41" t="n">
        <v>3064</v>
      </c>
      <c r="J4066" s="41" t="n">
        <v>20702</v>
      </c>
    </row>
    <row r="4067" customFormat="false" ht="14.4" hidden="false" customHeight="false" outlineLevel="0" collapsed="false">
      <c r="G4067" s="41" t="n">
        <v>74</v>
      </c>
      <c r="H4067" s="41" t="n">
        <v>34</v>
      </c>
      <c r="I4067" s="41" t="n">
        <v>2400</v>
      </c>
      <c r="J4067" s="41" t="n">
        <v>17080</v>
      </c>
    </row>
    <row r="4068" customFormat="false" ht="14.4" hidden="false" customHeight="false" outlineLevel="0" collapsed="false">
      <c r="G4068" s="41" t="n">
        <v>75</v>
      </c>
      <c r="H4068" s="41" t="n">
        <v>34</v>
      </c>
      <c r="I4068" s="41" t="n">
        <v>992</v>
      </c>
      <c r="J4068" s="41" t="n">
        <v>7148</v>
      </c>
    </row>
    <row r="4069" customFormat="false" ht="14.4" hidden="false" customHeight="false" outlineLevel="0" collapsed="false">
      <c r="G4069" s="41" t="n">
        <v>76</v>
      </c>
      <c r="H4069" s="41" t="n">
        <v>34</v>
      </c>
      <c r="I4069" s="41" t="n">
        <v>2812</v>
      </c>
      <c r="J4069" s="41" t="n">
        <v>24991</v>
      </c>
    </row>
    <row r="4070" customFormat="false" ht="14.4" hidden="false" customHeight="false" outlineLevel="0" collapsed="false">
      <c r="G4070" s="41" t="n">
        <v>77</v>
      </c>
      <c r="H4070" s="41" t="n">
        <v>34</v>
      </c>
      <c r="I4070" s="41" t="n">
        <v>596</v>
      </c>
      <c r="J4070" s="41" t="n">
        <v>3730</v>
      </c>
    </row>
    <row r="4071" customFormat="false" ht="14.4" hidden="false" customHeight="false" outlineLevel="0" collapsed="false">
      <c r="G4071" s="41" t="n">
        <v>78</v>
      </c>
      <c r="H4071" s="41" t="n">
        <v>34</v>
      </c>
      <c r="I4071" s="41" t="n">
        <v>2637</v>
      </c>
      <c r="J4071" s="41" t="n">
        <v>22646</v>
      </c>
    </row>
    <row r="4072" customFormat="false" ht="14.4" hidden="false" customHeight="false" outlineLevel="0" collapsed="false">
      <c r="G4072" s="41" t="n">
        <v>79</v>
      </c>
      <c r="H4072" s="41" t="n">
        <v>34</v>
      </c>
      <c r="I4072" s="41" t="n">
        <v>2568</v>
      </c>
      <c r="J4072" s="41" t="n">
        <v>16859</v>
      </c>
    </row>
    <row r="4073" customFormat="false" ht="14.4" hidden="false" customHeight="false" outlineLevel="0" collapsed="false">
      <c r="G4073" s="41" t="n">
        <v>80</v>
      </c>
      <c r="H4073" s="41" t="n">
        <v>34</v>
      </c>
      <c r="I4073" s="41" t="n">
        <v>2627</v>
      </c>
      <c r="J4073" s="41" t="n">
        <v>20759</v>
      </c>
    </row>
    <row r="4074" customFormat="false" ht="14.4" hidden="false" customHeight="false" outlineLevel="0" collapsed="false">
      <c r="G4074" s="41" t="n">
        <v>81</v>
      </c>
      <c r="H4074" s="41" t="n">
        <v>34</v>
      </c>
      <c r="I4074" s="41" t="n">
        <v>2471</v>
      </c>
      <c r="J4074" s="41" t="n">
        <v>15657</v>
      </c>
    </row>
    <row r="4075" customFormat="false" ht="14.4" hidden="false" customHeight="false" outlineLevel="0" collapsed="false">
      <c r="G4075" s="41" t="n">
        <v>82</v>
      </c>
      <c r="H4075" s="41" t="n">
        <v>34</v>
      </c>
      <c r="I4075" s="41" t="n">
        <v>1502</v>
      </c>
      <c r="J4075" s="41" t="n">
        <v>15161</v>
      </c>
    </row>
    <row r="4076" customFormat="false" ht="14.4" hidden="false" customHeight="false" outlineLevel="0" collapsed="false">
      <c r="G4076" s="41" t="n">
        <v>83</v>
      </c>
      <c r="H4076" s="41" t="n">
        <v>34</v>
      </c>
      <c r="I4076" s="41" t="n">
        <v>1913</v>
      </c>
      <c r="J4076" s="41" t="n">
        <v>12193</v>
      </c>
    </row>
    <row r="4077" customFormat="false" ht="14.4" hidden="false" customHeight="false" outlineLevel="0" collapsed="false">
      <c r="G4077" s="41" t="n">
        <v>84</v>
      </c>
      <c r="H4077" s="41" t="n">
        <v>34</v>
      </c>
      <c r="I4077" s="41" t="n">
        <v>3704</v>
      </c>
      <c r="J4077" s="41" t="n">
        <v>18297</v>
      </c>
    </row>
    <row r="4078" customFormat="false" ht="14.4" hidden="false" customHeight="false" outlineLevel="0" collapsed="false">
      <c r="G4078" s="41" t="n">
        <v>85</v>
      </c>
      <c r="H4078" s="41" t="n">
        <v>34</v>
      </c>
      <c r="I4078" s="41" t="n">
        <v>3379</v>
      </c>
      <c r="J4078" s="41" t="n">
        <v>19245</v>
      </c>
    </row>
    <row r="4079" customFormat="false" ht="14.4" hidden="false" customHeight="false" outlineLevel="0" collapsed="false">
      <c r="G4079" s="41" t="n">
        <v>86</v>
      </c>
      <c r="H4079" s="41" t="n">
        <v>34</v>
      </c>
      <c r="I4079" s="41" t="n">
        <v>3672</v>
      </c>
      <c r="J4079" s="41" t="n">
        <v>17110</v>
      </c>
    </row>
    <row r="4080" customFormat="false" ht="14.4" hidden="false" customHeight="false" outlineLevel="0" collapsed="false">
      <c r="G4080" s="41" t="n">
        <v>87</v>
      </c>
      <c r="H4080" s="41" t="n">
        <v>34</v>
      </c>
      <c r="I4080" s="41" t="n">
        <v>2599</v>
      </c>
      <c r="J4080" s="41" t="n">
        <v>21496</v>
      </c>
    </row>
    <row r="4081" customFormat="false" ht="14.4" hidden="false" customHeight="false" outlineLevel="0" collapsed="false">
      <c r="G4081" s="41" t="n">
        <v>88</v>
      </c>
      <c r="H4081" s="41" t="n">
        <v>34</v>
      </c>
      <c r="I4081" s="41" t="n">
        <v>6189</v>
      </c>
      <c r="J4081" s="41" t="n">
        <v>32538</v>
      </c>
    </row>
    <row r="4082" customFormat="false" ht="14.4" hidden="false" customHeight="false" outlineLevel="0" collapsed="false">
      <c r="G4082" s="41" t="n">
        <v>89</v>
      </c>
      <c r="H4082" s="41" t="n">
        <v>34</v>
      </c>
      <c r="I4082" s="41" t="n">
        <v>5457</v>
      </c>
      <c r="J4082" s="41" t="n">
        <v>28592</v>
      </c>
    </row>
    <row r="4083" customFormat="false" ht="14.4" hidden="false" customHeight="false" outlineLevel="0" collapsed="false">
      <c r="G4083" s="41" t="n">
        <v>90</v>
      </c>
      <c r="H4083" s="41" t="n">
        <v>34</v>
      </c>
      <c r="I4083" s="41" t="n">
        <v>6967</v>
      </c>
      <c r="J4083" s="41" t="n">
        <v>33766</v>
      </c>
    </row>
    <row r="4084" customFormat="false" ht="14.4" hidden="false" customHeight="false" outlineLevel="0" collapsed="false">
      <c r="G4084" s="41" t="n">
        <v>91</v>
      </c>
      <c r="H4084" s="41" t="n">
        <v>34</v>
      </c>
      <c r="I4084" s="41" t="n">
        <v>5034</v>
      </c>
      <c r="J4084" s="41" t="n">
        <v>31989</v>
      </c>
    </row>
    <row r="4085" customFormat="false" ht="14.4" hidden="false" customHeight="false" outlineLevel="0" collapsed="false">
      <c r="G4085" s="41" t="n">
        <v>92</v>
      </c>
      <c r="H4085" s="41" t="n">
        <v>34</v>
      </c>
      <c r="I4085" s="41" t="n">
        <v>4638</v>
      </c>
      <c r="J4085" s="41" t="n">
        <v>31965</v>
      </c>
    </row>
    <row r="4086" customFormat="false" ht="14.4" hidden="false" customHeight="false" outlineLevel="0" collapsed="false">
      <c r="G4086" s="41" t="n">
        <v>93</v>
      </c>
      <c r="H4086" s="41" t="n">
        <v>34</v>
      </c>
      <c r="I4086" s="41" t="n">
        <v>5220</v>
      </c>
      <c r="J4086" s="41" t="n">
        <v>35123</v>
      </c>
    </row>
    <row r="4087" customFormat="false" ht="14.4" hidden="false" customHeight="false" outlineLevel="0" collapsed="false">
      <c r="G4087" s="41" t="n">
        <v>94</v>
      </c>
      <c r="H4087" s="41" t="n">
        <v>34</v>
      </c>
      <c r="I4087" s="41" t="n">
        <v>5079</v>
      </c>
      <c r="J4087" s="41" t="n">
        <v>35822</v>
      </c>
    </row>
    <row r="4088" customFormat="false" ht="14.4" hidden="false" customHeight="false" outlineLevel="0" collapsed="false">
      <c r="G4088" s="41" t="n">
        <v>95</v>
      </c>
      <c r="H4088" s="41" t="n">
        <v>34</v>
      </c>
      <c r="I4088" s="41" t="n">
        <v>5078</v>
      </c>
      <c r="J4088" s="41" t="n">
        <v>32860</v>
      </c>
    </row>
    <row r="4089" customFormat="false" ht="14.4" hidden="false" customHeight="false" outlineLevel="0" collapsed="false">
      <c r="G4089" s="41" t="n">
        <v>96</v>
      </c>
      <c r="H4089" s="41" t="n">
        <v>34</v>
      </c>
      <c r="I4089" s="41" t="n">
        <v>5978</v>
      </c>
      <c r="J4089" s="41" t="n">
        <v>31669</v>
      </c>
    </row>
    <row r="4090" customFormat="false" ht="14.4" hidden="false" customHeight="false" outlineLevel="0" collapsed="false">
      <c r="G4090" s="41" t="n">
        <v>97</v>
      </c>
      <c r="H4090" s="41" t="n">
        <v>34</v>
      </c>
      <c r="I4090" s="41" t="n">
        <v>8893</v>
      </c>
      <c r="J4090" s="41" t="n">
        <v>61444</v>
      </c>
    </row>
    <row r="4091" customFormat="false" ht="14.4" hidden="false" customHeight="false" outlineLevel="0" collapsed="false">
      <c r="G4091" s="41" t="n">
        <v>98</v>
      </c>
      <c r="H4091" s="41" t="n">
        <v>34</v>
      </c>
      <c r="I4091" s="41" t="n">
        <v>7715</v>
      </c>
      <c r="J4091" s="41" t="n">
        <v>50762</v>
      </c>
    </row>
    <row r="4092" customFormat="false" ht="14.4" hidden="false" customHeight="false" outlineLevel="0" collapsed="false">
      <c r="G4092" s="41" t="n">
        <v>99</v>
      </c>
      <c r="H4092" s="41" t="n">
        <v>34</v>
      </c>
      <c r="I4092" s="41" t="n">
        <v>5929</v>
      </c>
      <c r="J4092" s="41" t="n">
        <v>37475</v>
      </c>
    </row>
    <row r="4093" customFormat="false" ht="14.4" hidden="false" customHeight="false" outlineLevel="0" collapsed="false">
      <c r="G4093" s="41" t="n">
        <v>100</v>
      </c>
      <c r="H4093" s="41" t="n">
        <v>34</v>
      </c>
      <c r="I4093" s="41" t="n">
        <v>8551</v>
      </c>
      <c r="J4093" s="41" t="n">
        <v>69601</v>
      </c>
    </row>
    <row r="4094" customFormat="false" ht="14.4" hidden="false" customHeight="false" outlineLevel="0" collapsed="false">
      <c r="G4094" s="41" t="n">
        <v>101</v>
      </c>
      <c r="H4094" s="41" t="n">
        <v>34</v>
      </c>
      <c r="I4094" s="41" t="n">
        <v>6950</v>
      </c>
      <c r="J4094" s="41" t="n">
        <v>59695</v>
      </c>
    </row>
    <row r="4095" customFormat="false" ht="14.4" hidden="false" customHeight="false" outlineLevel="0" collapsed="false">
      <c r="G4095" s="41" t="n">
        <v>102</v>
      </c>
      <c r="H4095" s="41" t="n">
        <v>34</v>
      </c>
      <c r="I4095" s="41" t="n">
        <v>6350</v>
      </c>
      <c r="J4095" s="41" t="n">
        <v>43290</v>
      </c>
    </row>
    <row r="4096" customFormat="false" ht="14.4" hidden="false" customHeight="false" outlineLevel="0" collapsed="false">
      <c r="G4096" s="41" t="n">
        <v>103</v>
      </c>
      <c r="H4096" s="41" t="n">
        <v>34</v>
      </c>
      <c r="I4096" s="41" t="n">
        <v>6513</v>
      </c>
      <c r="J4096" s="41" t="n">
        <v>47032</v>
      </c>
    </row>
    <row r="4097" customFormat="false" ht="14.4" hidden="false" customHeight="false" outlineLevel="0" collapsed="false">
      <c r="G4097" s="41" t="n">
        <v>104</v>
      </c>
      <c r="H4097" s="41" t="n">
        <v>34</v>
      </c>
      <c r="I4097" s="41" t="n">
        <v>5077</v>
      </c>
      <c r="J4097" s="41" t="n">
        <v>31366</v>
      </c>
    </row>
    <row r="4098" customFormat="false" ht="14.4" hidden="false" customHeight="false" outlineLevel="0" collapsed="false">
      <c r="G4098" s="41" t="n">
        <v>105</v>
      </c>
      <c r="H4098" s="41" t="n">
        <v>34</v>
      </c>
      <c r="I4098" s="41" t="n">
        <v>2553</v>
      </c>
      <c r="J4098" s="41" t="n">
        <v>26001</v>
      </c>
    </row>
    <row r="4099" customFormat="false" ht="14.4" hidden="false" customHeight="false" outlineLevel="0" collapsed="false">
      <c r="G4099" s="41" t="n">
        <v>106</v>
      </c>
      <c r="H4099" s="41" t="n">
        <v>34</v>
      </c>
      <c r="I4099" s="41" t="n">
        <v>4632</v>
      </c>
      <c r="J4099" s="41" t="n">
        <v>26651</v>
      </c>
    </row>
    <row r="4100" customFormat="false" ht="14.4" hidden="false" customHeight="false" outlineLevel="0" collapsed="false">
      <c r="G4100" s="41" t="n">
        <v>107</v>
      </c>
      <c r="H4100" s="41" t="n">
        <v>34</v>
      </c>
      <c r="I4100" s="41" t="n">
        <v>2439</v>
      </c>
      <c r="J4100" s="41" t="n">
        <v>22828</v>
      </c>
    </row>
    <row r="4101" customFormat="false" ht="14.4" hidden="false" customHeight="false" outlineLevel="0" collapsed="false">
      <c r="G4101" s="41" t="n">
        <v>108</v>
      </c>
      <c r="H4101" s="41" t="n">
        <v>34</v>
      </c>
      <c r="I4101" s="41" t="n">
        <v>3638</v>
      </c>
      <c r="J4101" s="41" t="n">
        <v>32238</v>
      </c>
    </row>
    <row r="4102" customFormat="false" ht="14.4" hidden="false" customHeight="false" outlineLevel="0" collapsed="false">
      <c r="G4102" s="41" t="n">
        <v>109</v>
      </c>
      <c r="H4102" s="41" t="n">
        <v>34</v>
      </c>
      <c r="I4102" s="41" t="n">
        <v>4022</v>
      </c>
      <c r="J4102" s="41" t="n">
        <v>25597</v>
      </c>
    </row>
    <row r="4103" customFormat="false" ht="14.4" hidden="false" customHeight="false" outlineLevel="0" collapsed="false">
      <c r="G4103" s="41" t="n">
        <v>110</v>
      </c>
      <c r="H4103" s="41" t="n">
        <v>34</v>
      </c>
      <c r="I4103" s="41" t="n">
        <v>1756</v>
      </c>
      <c r="J4103" s="41" t="n">
        <v>13629</v>
      </c>
    </row>
    <row r="4104" customFormat="false" ht="14.4" hidden="false" customHeight="false" outlineLevel="0" collapsed="false">
      <c r="G4104" s="41" t="n">
        <v>111</v>
      </c>
      <c r="H4104" s="41" t="n">
        <v>34</v>
      </c>
      <c r="I4104" s="41" t="n">
        <v>3005</v>
      </c>
      <c r="J4104" s="41" t="n">
        <v>27800</v>
      </c>
    </row>
    <row r="4105" customFormat="false" ht="14.4" hidden="false" customHeight="false" outlineLevel="0" collapsed="false">
      <c r="G4105" s="41" t="n">
        <v>112</v>
      </c>
      <c r="H4105" s="41" t="n">
        <v>34</v>
      </c>
      <c r="I4105" s="41" t="n">
        <v>1446</v>
      </c>
      <c r="J4105" s="41" t="n">
        <v>20589</v>
      </c>
    </row>
    <row r="4106" customFormat="false" ht="14.4" hidden="false" customHeight="false" outlineLevel="0" collapsed="false">
      <c r="G4106" s="41" t="n">
        <v>113</v>
      </c>
      <c r="H4106" s="41" t="n">
        <v>34</v>
      </c>
      <c r="I4106" s="41" t="n">
        <v>3874</v>
      </c>
      <c r="J4106" s="41" t="n">
        <v>24623</v>
      </c>
    </row>
    <row r="4107" customFormat="false" ht="14.4" hidden="false" customHeight="false" outlineLevel="0" collapsed="false">
      <c r="G4107" s="41" t="n">
        <v>114</v>
      </c>
      <c r="H4107" s="41" t="n">
        <v>34</v>
      </c>
      <c r="I4107" s="41" t="n">
        <v>4106</v>
      </c>
      <c r="J4107" s="41" t="n">
        <v>34191</v>
      </c>
    </row>
    <row r="4108" customFormat="false" ht="14.4" hidden="false" customHeight="false" outlineLevel="0" collapsed="false">
      <c r="G4108" s="41" t="n">
        <v>115</v>
      </c>
      <c r="H4108" s="41" t="n">
        <v>34</v>
      </c>
      <c r="I4108" s="41" t="n">
        <v>5556</v>
      </c>
      <c r="J4108" s="41" t="n">
        <v>35056</v>
      </c>
    </row>
    <row r="4109" customFormat="false" ht="14.4" hidden="false" customHeight="false" outlineLevel="0" collapsed="false">
      <c r="G4109" s="41" t="n">
        <v>116</v>
      </c>
      <c r="H4109" s="41" t="n">
        <v>34</v>
      </c>
      <c r="I4109" s="41" t="n">
        <v>4744</v>
      </c>
      <c r="J4109" s="41" t="n">
        <v>33657</v>
      </c>
    </row>
    <row r="4110" customFormat="false" ht="14.4" hidden="false" customHeight="false" outlineLevel="0" collapsed="false">
      <c r="G4110" s="41" t="n">
        <v>117</v>
      </c>
      <c r="H4110" s="41" t="n">
        <v>34</v>
      </c>
      <c r="I4110" s="41" t="n">
        <v>4502</v>
      </c>
      <c r="J4110" s="41" t="n">
        <v>26830</v>
      </c>
    </row>
    <row r="4111" customFormat="false" ht="14.4" hidden="false" customHeight="false" outlineLevel="0" collapsed="false">
      <c r="G4111" s="41" t="n">
        <v>118</v>
      </c>
      <c r="H4111" s="41" t="n">
        <v>34</v>
      </c>
      <c r="I4111" s="41" t="n">
        <v>4472</v>
      </c>
      <c r="J4111" s="41" t="n">
        <v>26665</v>
      </c>
    </row>
    <row r="4112" customFormat="false" ht="14.4" hidden="false" customHeight="false" outlineLevel="0" collapsed="false">
      <c r="G4112" s="41" t="n">
        <v>119</v>
      </c>
      <c r="H4112" s="41" t="n">
        <v>34</v>
      </c>
      <c r="I4112" s="41" t="n">
        <v>5712</v>
      </c>
      <c r="J4112" s="41" t="n">
        <v>30769</v>
      </c>
    </row>
    <row r="4113" customFormat="false" ht="14.4" hidden="false" customHeight="false" outlineLevel="0" collapsed="false">
      <c r="G4113" s="41" t="n">
        <v>120</v>
      </c>
      <c r="H4113" s="41" t="n">
        <v>34</v>
      </c>
      <c r="I4113" s="41" t="n">
        <v>3969</v>
      </c>
      <c r="J4113" s="41" t="n">
        <v>25226</v>
      </c>
    </row>
    <row r="4114" customFormat="false" ht="14.4" hidden="false" customHeight="false" outlineLevel="0" collapsed="false">
      <c r="G4114" s="41" t="n">
        <v>121</v>
      </c>
      <c r="H4114" s="41" t="n">
        <v>34</v>
      </c>
      <c r="I4114" s="41" t="n">
        <v>6105</v>
      </c>
      <c r="J4114" s="41" t="n">
        <v>36660</v>
      </c>
    </row>
    <row r="4115" customFormat="false" ht="14.4" hidden="false" customHeight="false" outlineLevel="0" collapsed="false">
      <c r="G4115" s="41" t="n">
        <v>122</v>
      </c>
      <c r="H4115" s="41" t="n">
        <v>34</v>
      </c>
      <c r="I4115" s="41" t="n">
        <v>2855</v>
      </c>
      <c r="J4115" s="41" t="n">
        <v>26213</v>
      </c>
    </row>
    <row r="4116" customFormat="false" ht="14.4" hidden="false" customHeight="false" outlineLevel="0" collapsed="false">
      <c r="G4116" s="41" t="n">
        <v>1</v>
      </c>
      <c r="H4116" s="41" t="n">
        <v>35</v>
      </c>
      <c r="I4116" s="41" t="n">
        <v>3749</v>
      </c>
      <c r="J4116" s="41" t="n">
        <v>30361</v>
      </c>
    </row>
    <row r="4117" customFormat="false" ht="14.4" hidden="false" customHeight="false" outlineLevel="0" collapsed="false">
      <c r="G4117" s="41" t="n">
        <v>2</v>
      </c>
      <c r="H4117" s="41" t="n">
        <v>35</v>
      </c>
      <c r="I4117" s="41" t="n">
        <v>2595</v>
      </c>
      <c r="J4117" s="41" t="n">
        <v>18786</v>
      </c>
    </row>
    <row r="4118" customFormat="false" ht="14.4" hidden="false" customHeight="false" outlineLevel="0" collapsed="false">
      <c r="G4118" s="41" t="n">
        <v>3</v>
      </c>
      <c r="H4118" s="41" t="n">
        <v>35</v>
      </c>
      <c r="I4118" s="41" t="n">
        <v>2324</v>
      </c>
      <c r="J4118" s="41" t="n">
        <v>19032</v>
      </c>
    </row>
    <row r="4119" customFormat="false" ht="14.4" hidden="false" customHeight="false" outlineLevel="0" collapsed="false">
      <c r="G4119" s="41" t="n">
        <v>4</v>
      </c>
      <c r="H4119" s="41" t="n">
        <v>35</v>
      </c>
      <c r="I4119" s="41" t="n">
        <v>4200</v>
      </c>
      <c r="J4119" s="41" t="n">
        <v>35699</v>
      </c>
    </row>
    <row r="4120" customFormat="false" ht="14.4" hidden="false" customHeight="false" outlineLevel="0" collapsed="false">
      <c r="G4120" s="41" t="n">
        <v>5</v>
      </c>
      <c r="H4120" s="41" t="n">
        <v>35</v>
      </c>
      <c r="I4120" s="41" t="n">
        <v>4907</v>
      </c>
      <c r="J4120" s="41" t="n">
        <v>36342</v>
      </c>
    </row>
    <row r="4121" customFormat="false" ht="14.4" hidden="false" customHeight="false" outlineLevel="0" collapsed="false">
      <c r="G4121" s="41" t="n">
        <v>6</v>
      </c>
      <c r="H4121" s="41" t="n">
        <v>35</v>
      </c>
      <c r="I4121" s="41" t="n">
        <v>3503</v>
      </c>
      <c r="J4121" s="41" t="n">
        <v>28861</v>
      </c>
    </row>
    <row r="4122" customFormat="false" ht="14.4" hidden="false" customHeight="false" outlineLevel="0" collapsed="false">
      <c r="G4122" s="41" t="n">
        <v>7</v>
      </c>
      <c r="H4122" s="41" t="n">
        <v>35</v>
      </c>
      <c r="I4122" s="41" t="n">
        <v>4047</v>
      </c>
      <c r="J4122" s="41" t="n">
        <v>39873</v>
      </c>
    </row>
    <row r="4123" customFormat="false" ht="14.4" hidden="false" customHeight="false" outlineLevel="0" collapsed="false">
      <c r="G4123" s="41" t="n">
        <v>8</v>
      </c>
      <c r="H4123" s="41" t="n">
        <v>35</v>
      </c>
      <c r="I4123" s="41" t="n">
        <v>5226</v>
      </c>
      <c r="J4123" s="41" t="n">
        <v>28414</v>
      </c>
    </row>
    <row r="4124" customFormat="false" ht="14.4" hidden="false" customHeight="false" outlineLevel="0" collapsed="false">
      <c r="G4124" s="41" t="n">
        <v>9</v>
      </c>
      <c r="H4124" s="41" t="n">
        <v>35</v>
      </c>
      <c r="I4124" s="41" t="n">
        <v>3153</v>
      </c>
      <c r="J4124" s="41" t="n">
        <v>18791</v>
      </c>
    </row>
    <row r="4125" customFormat="false" ht="14.4" hidden="false" customHeight="false" outlineLevel="0" collapsed="false">
      <c r="G4125" s="41" t="n">
        <v>10</v>
      </c>
      <c r="H4125" s="41" t="n">
        <v>35</v>
      </c>
      <c r="I4125" s="41" t="n">
        <v>3947</v>
      </c>
      <c r="J4125" s="41" t="n">
        <v>24239</v>
      </c>
    </row>
    <row r="4126" customFormat="false" ht="14.4" hidden="false" customHeight="false" outlineLevel="0" collapsed="false">
      <c r="G4126" s="41" t="n">
        <v>11</v>
      </c>
      <c r="H4126" s="41" t="n">
        <v>35</v>
      </c>
      <c r="I4126" s="41" t="n">
        <v>2149</v>
      </c>
      <c r="J4126" s="41" t="n">
        <v>19374</v>
      </c>
    </row>
    <row r="4127" customFormat="false" ht="14.4" hidden="false" customHeight="false" outlineLevel="0" collapsed="false">
      <c r="G4127" s="41" t="n">
        <v>12</v>
      </c>
      <c r="H4127" s="41" t="n">
        <v>35</v>
      </c>
      <c r="I4127" s="41" t="n">
        <v>3335</v>
      </c>
      <c r="J4127" s="41" t="n">
        <v>20443</v>
      </c>
    </row>
    <row r="4128" customFormat="false" ht="14.4" hidden="false" customHeight="false" outlineLevel="0" collapsed="false">
      <c r="G4128" s="41" t="n">
        <v>13</v>
      </c>
      <c r="H4128" s="41" t="n">
        <v>35</v>
      </c>
      <c r="I4128" s="41" t="n">
        <v>1849</v>
      </c>
      <c r="J4128" s="41" t="n">
        <v>15994</v>
      </c>
    </row>
    <row r="4129" customFormat="false" ht="14.4" hidden="false" customHeight="false" outlineLevel="0" collapsed="false">
      <c r="G4129" s="41" t="n">
        <v>14</v>
      </c>
      <c r="H4129" s="41" t="n">
        <v>35</v>
      </c>
      <c r="I4129" s="41" t="n">
        <v>2867</v>
      </c>
      <c r="J4129" s="41" t="n">
        <v>15328</v>
      </c>
    </row>
    <row r="4130" customFormat="false" ht="14.4" hidden="false" customHeight="false" outlineLevel="0" collapsed="false">
      <c r="G4130" s="41" t="n">
        <v>15</v>
      </c>
      <c r="H4130" s="41" t="n">
        <v>35</v>
      </c>
      <c r="I4130" s="41" t="n">
        <v>4039</v>
      </c>
      <c r="J4130" s="41" t="n">
        <v>24693</v>
      </c>
    </row>
    <row r="4131" customFormat="false" ht="14.4" hidden="false" customHeight="false" outlineLevel="0" collapsed="false">
      <c r="G4131" s="41" t="n">
        <v>16</v>
      </c>
      <c r="H4131" s="41" t="n">
        <v>35</v>
      </c>
      <c r="I4131" s="41" t="n">
        <v>1500</v>
      </c>
      <c r="J4131" s="41" t="n">
        <v>12363</v>
      </c>
    </row>
    <row r="4132" customFormat="false" ht="14.4" hidden="false" customHeight="false" outlineLevel="0" collapsed="false">
      <c r="G4132" s="41" t="n">
        <v>17</v>
      </c>
      <c r="H4132" s="41" t="n">
        <v>35</v>
      </c>
      <c r="I4132" s="41" t="n">
        <v>5543</v>
      </c>
      <c r="J4132" s="41" t="n">
        <v>29553</v>
      </c>
    </row>
    <row r="4133" customFormat="false" ht="14.4" hidden="false" customHeight="false" outlineLevel="0" collapsed="false">
      <c r="G4133" s="41" t="n">
        <v>18</v>
      </c>
      <c r="H4133" s="41" t="n">
        <v>35</v>
      </c>
      <c r="I4133" s="41" t="n">
        <v>2739</v>
      </c>
      <c r="J4133" s="41" t="n">
        <v>20367</v>
      </c>
    </row>
    <row r="4134" customFormat="false" ht="14.4" hidden="false" customHeight="false" outlineLevel="0" collapsed="false">
      <c r="G4134" s="41" t="n">
        <v>19</v>
      </c>
      <c r="H4134" s="41" t="n">
        <v>35</v>
      </c>
      <c r="I4134" s="41" t="n">
        <v>4309</v>
      </c>
      <c r="J4134" s="41" t="n">
        <v>27783</v>
      </c>
    </row>
    <row r="4135" customFormat="false" ht="14.4" hidden="false" customHeight="false" outlineLevel="0" collapsed="false">
      <c r="G4135" s="41" t="n">
        <v>20</v>
      </c>
      <c r="H4135" s="41" t="n">
        <v>35</v>
      </c>
      <c r="I4135" s="41" t="n">
        <v>4360</v>
      </c>
      <c r="J4135" s="41" t="n">
        <v>31263</v>
      </c>
    </row>
    <row r="4136" customFormat="false" ht="14.4" hidden="false" customHeight="false" outlineLevel="0" collapsed="false">
      <c r="G4136" s="41" t="n">
        <v>21</v>
      </c>
      <c r="H4136" s="41" t="n">
        <v>35</v>
      </c>
      <c r="I4136" s="41" t="n">
        <v>5875</v>
      </c>
      <c r="J4136" s="41" t="n">
        <v>36265</v>
      </c>
    </row>
    <row r="4137" customFormat="false" ht="14.4" hidden="false" customHeight="false" outlineLevel="0" collapsed="false">
      <c r="G4137" s="41" t="n">
        <v>22</v>
      </c>
      <c r="H4137" s="41" t="n">
        <v>35</v>
      </c>
      <c r="I4137" s="41" t="n">
        <v>5834</v>
      </c>
      <c r="J4137" s="41" t="n">
        <v>39075</v>
      </c>
    </row>
    <row r="4138" customFormat="false" ht="14.4" hidden="false" customHeight="false" outlineLevel="0" collapsed="false">
      <c r="G4138" s="41" t="n">
        <v>23</v>
      </c>
      <c r="H4138" s="41" t="n">
        <v>35</v>
      </c>
      <c r="I4138" s="41" t="n">
        <v>4594</v>
      </c>
      <c r="J4138" s="41" t="n">
        <v>26173</v>
      </c>
    </row>
    <row r="4139" customFormat="false" ht="14.4" hidden="false" customHeight="false" outlineLevel="0" collapsed="false">
      <c r="G4139" s="41" t="n">
        <v>24</v>
      </c>
      <c r="H4139" s="41" t="n">
        <v>35</v>
      </c>
      <c r="I4139" s="41" t="n">
        <v>5966</v>
      </c>
      <c r="J4139" s="41" t="n">
        <v>46482</v>
      </c>
    </row>
    <row r="4140" customFormat="false" ht="14.4" hidden="false" customHeight="false" outlineLevel="0" collapsed="false">
      <c r="G4140" s="41" t="n">
        <v>25</v>
      </c>
      <c r="H4140" s="41" t="n">
        <v>35</v>
      </c>
      <c r="I4140" s="41" t="n">
        <v>5085</v>
      </c>
      <c r="J4140" s="41" t="n">
        <v>37729</v>
      </c>
    </row>
    <row r="4141" customFormat="false" ht="14.4" hidden="false" customHeight="false" outlineLevel="0" collapsed="false">
      <c r="G4141" s="41" t="n">
        <v>26</v>
      </c>
      <c r="H4141" s="41" t="n">
        <v>35</v>
      </c>
      <c r="I4141" s="41" t="n">
        <v>4379</v>
      </c>
      <c r="J4141" s="41" t="n">
        <v>32867</v>
      </c>
    </row>
    <row r="4142" customFormat="false" ht="14.4" hidden="false" customHeight="false" outlineLevel="0" collapsed="false">
      <c r="G4142" s="41" t="n">
        <v>27</v>
      </c>
      <c r="H4142" s="41" t="n">
        <v>35</v>
      </c>
      <c r="I4142" s="41" t="n">
        <v>4124</v>
      </c>
      <c r="J4142" s="41" t="n">
        <v>31128</v>
      </c>
    </row>
    <row r="4143" customFormat="false" ht="14.4" hidden="false" customHeight="false" outlineLevel="0" collapsed="false">
      <c r="G4143" s="41" t="n">
        <v>28</v>
      </c>
      <c r="H4143" s="41" t="n">
        <v>35</v>
      </c>
      <c r="I4143" s="41" t="n">
        <v>3594</v>
      </c>
      <c r="J4143" s="41" t="n">
        <v>25796</v>
      </c>
    </row>
    <row r="4144" customFormat="false" ht="14.4" hidden="false" customHeight="false" outlineLevel="0" collapsed="false">
      <c r="G4144" s="41" t="n">
        <v>29</v>
      </c>
      <c r="H4144" s="41" t="n">
        <v>35</v>
      </c>
      <c r="I4144" s="41" t="n">
        <v>5443</v>
      </c>
      <c r="J4144" s="41" t="n">
        <v>29008</v>
      </c>
    </row>
    <row r="4145" customFormat="false" ht="14.4" hidden="false" customHeight="false" outlineLevel="0" collapsed="false">
      <c r="G4145" s="41" t="n">
        <v>30</v>
      </c>
      <c r="H4145" s="41" t="n">
        <v>35</v>
      </c>
      <c r="I4145" s="41" t="n">
        <v>3584</v>
      </c>
      <c r="J4145" s="41" t="n">
        <v>27208</v>
      </c>
    </row>
    <row r="4146" customFormat="false" ht="14.4" hidden="false" customHeight="false" outlineLevel="0" collapsed="false">
      <c r="G4146" s="41" t="n">
        <v>31</v>
      </c>
      <c r="H4146" s="41" t="n">
        <v>35</v>
      </c>
      <c r="I4146" s="41" t="n">
        <v>3476</v>
      </c>
      <c r="J4146" s="41" t="n">
        <v>43097</v>
      </c>
    </row>
    <row r="4147" customFormat="false" ht="14.4" hidden="false" customHeight="false" outlineLevel="0" collapsed="false">
      <c r="G4147" s="41" t="n">
        <v>32</v>
      </c>
      <c r="H4147" s="41" t="n">
        <v>35</v>
      </c>
      <c r="I4147" s="41" t="n">
        <v>4728</v>
      </c>
      <c r="J4147" s="41" t="n">
        <v>38807</v>
      </c>
    </row>
    <row r="4148" customFormat="false" ht="14.4" hidden="false" customHeight="false" outlineLevel="0" collapsed="false">
      <c r="G4148" s="41" t="n">
        <v>33</v>
      </c>
      <c r="H4148" s="41" t="n">
        <v>35</v>
      </c>
      <c r="I4148" s="41" t="n">
        <v>4660</v>
      </c>
      <c r="J4148" s="41" t="n">
        <v>32894</v>
      </c>
    </row>
    <row r="4149" customFormat="false" ht="14.4" hidden="false" customHeight="false" outlineLevel="0" collapsed="false">
      <c r="G4149" s="41" t="n">
        <v>34</v>
      </c>
      <c r="H4149" s="41" t="n">
        <v>35</v>
      </c>
      <c r="I4149" s="41" t="n">
        <v>2807</v>
      </c>
      <c r="J4149" s="41" t="n">
        <v>22798</v>
      </c>
    </row>
    <row r="4150" customFormat="false" ht="14.4" hidden="false" customHeight="false" outlineLevel="0" collapsed="false">
      <c r="G4150" s="41" t="n">
        <v>36</v>
      </c>
      <c r="H4150" s="41" t="n">
        <v>35</v>
      </c>
      <c r="I4150" s="41" t="n">
        <v>931</v>
      </c>
      <c r="J4150" s="41" t="n">
        <v>8612</v>
      </c>
    </row>
    <row r="4151" customFormat="false" ht="14.4" hidden="false" customHeight="false" outlineLevel="0" collapsed="false">
      <c r="G4151" s="41" t="n">
        <v>37</v>
      </c>
      <c r="H4151" s="41" t="n">
        <v>35</v>
      </c>
      <c r="I4151" s="41" t="n">
        <v>1284</v>
      </c>
      <c r="J4151" s="41" t="n">
        <v>7392</v>
      </c>
    </row>
    <row r="4152" customFormat="false" ht="14.4" hidden="false" customHeight="false" outlineLevel="0" collapsed="false">
      <c r="G4152" s="41" t="n">
        <v>38</v>
      </c>
      <c r="H4152" s="41" t="n">
        <v>35</v>
      </c>
      <c r="I4152" s="41" t="n">
        <v>2696</v>
      </c>
      <c r="J4152" s="41" t="n">
        <v>39366</v>
      </c>
    </row>
    <row r="4153" customFormat="false" ht="14.4" hidden="false" customHeight="false" outlineLevel="0" collapsed="false">
      <c r="G4153" s="41" t="n">
        <v>39</v>
      </c>
      <c r="H4153" s="41" t="n">
        <v>35</v>
      </c>
      <c r="I4153" s="41" t="n">
        <v>2602</v>
      </c>
      <c r="J4153" s="41" t="n">
        <v>35820</v>
      </c>
    </row>
    <row r="4154" customFormat="false" ht="14.4" hidden="false" customHeight="false" outlineLevel="0" collapsed="false">
      <c r="G4154" s="41" t="n">
        <v>40</v>
      </c>
      <c r="H4154" s="41" t="n">
        <v>35</v>
      </c>
      <c r="I4154" s="41" t="n">
        <v>4663</v>
      </c>
      <c r="J4154" s="41" t="n">
        <v>28004</v>
      </c>
    </row>
    <row r="4155" customFormat="false" ht="14.4" hidden="false" customHeight="false" outlineLevel="0" collapsed="false">
      <c r="G4155" s="41" t="n">
        <v>41</v>
      </c>
      <c r="H4155" s="41" t="n">
        <v>35</v>
      </c>
      <c r="I4155" s="41" t="n">
        <v>3934</v>
      </c>
      <c r="J4155" s="41" t="n">
        <v>37176</v>
      </c>
    </row>
    <row r="4156" customFormat="false" ht="14.4" hidden="false" customHeight="false" outlineLevel="0" collapsed="false">
      <c r="G4156" s="41" t="n">
        <v>42</v>
      </c>
      <c r="H4156" s="41" t="n">
        <v>35</v>
      </c>
      <c r="I4156" s="41" t="n">
        <v>2659</v>
      </c>
      <c r="J4156" s="41" t="n">
        <v>29100</v>
      </c>
    </row>
    <row r="4157" customFormat="false" ht="14.4" hidden="false" customHeight="false" outlineLevel="0" collapsed="false">
      <c r="G4157" s="41" t="n">
        <v>43</v>
      </c>
      <c r="H4157" s="41" t="n">
        <v>35</v>
      </c>
      <c r="I4157" s="41" t="n">
        <v>3093</v>
      </c>
      <c r="J4157" s="41" t="n">
        <v>23410</v>
      </c>
    </row>
    <row r="4158" customFormat="false" ht="14.4" hidden="false" customHeight="false" outlineLevel="0" collapsed="false">
      <c r="G4158" s="41" t="n">
        <v>44</v>
      </c>
      <c r="H4158" s="41" t="n">
        <v>35</v>
      </c>
      <c r="I4158" s="41" t="n">
        <v>3086</v>
      </c>
      <c r="J4158" s="41" t="n">
        <v>28998</v>
      </c>
    </row>
    <row r="4159" customFormat="false" ht="14.4" hidden="false" customHeight="false" outlineLevel="0" collapsed="false">
      <c r="G4159" s="41" t="n">
        <v>45</v>
      </c>
      <c r="H4159" s="41" t="n">
        <v>35</v>
      </c>
      <c r="I4159" s="41" t="n">
        <v>3063</v>
      </c>
      <c r="J4159" s="41" t="n">
        <v>23831</v>
      </c>
    </row>
    <row r="4160" customFormat="false" ht="14.4" hidden="false" customHeight="false" outlineLevel="0" collapsed="false">
      <c r="G4160" s="41" t="n">
        <v>46</v>
      </c>
      <c r="H4160" s="41" t="n">
        <v>35</v>
      </c>
      <c r="I4160" s="41" t="n">
        <v>4001</v>
      </c>
      <c r="J4160" s="41" t="n">
        <v>28502</v>
      </c>
    </row>
    <row r="4161" customFormat="false" ht="14.4" hidden="false" customHeight="false" outlineLevel="0" collapsed="false">
      <c r="G4161" s="41" t="n">
        <v>47</v>
      </c>
      <c r="H4161" s="41" t="n">
        <v>35</v>
      </c>
      <c r="I4161" s="41" t="n">
        <v>1756</v>
      </c>
      <c r="J4161" s="41" t="n">
        <v>9369</v>
      </c>
    </row>
    <row r="4162" customFormat="false" ht="14.4" hidden="false" customHeight="false" outlineLevel="0" collapsed="false">
      <c r="G4162" s="41" t="n">
        <v>48</v>
      </c>
      <c r="H4162" s="41" t="n">
        <v>35</v>
      </c>
      <c r="I4162" s="41" t="n">
        <v>1683</v>
      </c>
      <c r="J4162" s="41" t="n">
        <v>7393</v>
      </c>
    </row>
    <row r="4163" customFormat="false" ht="14.4" hidden="false" customHeight="false" outlineLevel="0" collapsed="false">
      <c r="G4163" s="41" t="n">
        <v>49</v>
      </c>
      <c r="H4163" s="41" t="n">
        <v>35</v>
      </c>
      <c r="I4163" s="41" t="n">
        <v>2118</v>
      </c>
      <c r="J4163" s="41" t="n">
        <v>21246</v>
      </c>
    </row>
    <row r="4164" customFormat="false" ht="14.4" hidden="false" customHeight="false" outlineLevel="0" collapsed="false">
      <c r="G4164" s="41" t="n">
        <v>50</v>
      </c>
      <c r="H4164" s="41" t="n">
        <v>35</v>
      </c>
      <c r="I4164" s="41" t="n">
        <v>1384</v>
      </c>
      <c r="J4164" s="41" t="n">
        <v>12573</v>
      </c>
    </row>
    <row r="4165" customFormat="false" ht="14.4" hidden="false" customHeight="false" outlineLevel="0" collapsed="false">
      <c r="G4165" s="41" t="n">
        <v>51</v>
      </c>
      <c r="H4165" s="41" t="n">
        <v>35</v>
      </c>
      <c r="I4165" s="41" t="n">
        <v>2042</v>
      </c>
      <c r="J4165" s="41" t="n">
        <v>14700</v>
      </c>
    </row>
    <row r="4166" customFormat="false" ht="14.4" hidden="false" customHeight="false" outlineLevel="0" collapsed="false">
      <c r="G4166" s="41" t="n">
        <v>52</v>
      </c>
      <c r="H4166" s="41" t="n">
        <v>35</v>
      </c>
      <c r="I4166" s="41" t="n">
        <v>1527</v>
      </c>
      <c r="J4166" s="41" t="n">
        <v>11026</v>
      </c>
    </row>
    <row r="4167" customFormat="false" ht="14.4" hidden="false" customHeight="false" outlineLevel="0" collapsed="false">
      <c r="G4167" s="41" t="n">
        <v>53</v>
      </c>
      <c r="H4167" s="41" t="n">
        <v>35</v>
      </c>
      <c r="I4167" s="41" t="n">
        <v>1931</v>
      </c>
      <c r="J4167" s="41" t="n">
        <v>13072</v>
      </c>
    </row>
    <row r="4168" customFormat="false" ht="14.4" hidden="false" customHeight="false" outlineLevel="0" collapsed="false">
      <c r="G4168" s="41" t="n">
        <v>54</v>
      </c>
      <c r="H4168" s="41" t="n">
        <v>35</v>
      </c>
      <c r="I4168" s="41" t="n">
        <v>2506</v>
      </c>
      <c r="J4168" s="41" t="n">
        <v>18789</v>
      </c>
    </row>
    <row r="4169" customFormat="false" ht="14.4" hidden="false" customHeight="false" outlineLevel="0" collapsed="false">
      <c r="G4169" s="41" t="n">
        <v>55</v>
      </c>
      <c r="H4169" s="41" t="n">
        <v>35</v>
      </c>
      <c r="I4169" s="41" t="n">
        <v>3652</v>
      </c>
      <c r="J4169" s="41" t="n">
        <v>28100</v>
      </c>
    </row>
    <row r="4170" customFormat="false" ht="14.4" hidden="false" customHeight="false" outlineLevel="0" collapsed="false">
      <c r="G4170" s="41" t="n">
        <v>56</v>
      </c>
      <c r="H4170" s="41" t="n">
        <v>35</v>
      </c>
      <c r="I4170" s="41" t="n">
        <v>3643</v>
      </c>
      <c r="J4170" s="41" t="n">
        <v>21369</v>
      </c>
    </row>
    <row r="4171" customFormat="false" ht="14.4" hidden="false" customHeight="false" outlineLevel="0" collapsed="false">
      <c r="G4171" s="41" t="n">
        <v>57</v>
      </c>
      <c r="H4171" s="41" t="n">
        <v>35</v>
      </c>
      <c r="I4171" s="41" t="n">
        <v>3031</v>
      </c>
      <c r="J4171" s="41" t="n">
        <v>23380</v>
      </c>
    </row>
    <row r="4172" customFormat="false" ht="14.4" hidden="false" customHeight="false" outlineLevel="0" collapsed="false">
      <c r="G4172" s="41" t="n">
        <v>58</v>
      </c>
      <c r="H4172" s="41" t="n">
        <v>35</v>
      </c>
      <c r="I4172" s="41" t="n">
        <v>2295</v>
      </c>
      <c r="J4172" s="41" t="n">
        <v>20373</v>
      </c>
    </row>
    <row r="4173" customFormat="false" ht="14.4" hidden="false" customHeight="false" outlineLevel="0" collapsed="false">
      <c r="G4173" s="41" t="n">
        <v>59</v>
      </c>
      <c r="H4173" s="41" t="n">
        <v>35</v>
      </c>
      <c r="I4173" s="41" t="n">
        <v>3247</v>
      </c>
      <c r="J4173" s="41" t="n">
        <v>23434</v>
      </c>
    </row>
    <row r="4174" customFormat="false" ht="14.4" hidden="false" customHeight="false" outlineLevel="0" collapsed="false">
      <c r="G4174" s="41" t="n">
        <v>60</v>
      </c>
      <c r="H4174" s="41" t="n">
        <v>35</v>
      </c>
      <c r="I4174" s="41" t="n">
        <v>2753</v>
      </c>
      <c r="J4174" s="41" t="n">
        <v>24736</v>
      </c>
    </row>
    <row r="4175" customFormat="false" ht="14.4" hidden="false" customHeight="false" outlineLevel="0" collapsed="false">
      <c r="G4175" s="41" t="n">
        <v>61</v>
      </c>
      <c r="H4175" s="41" t="n">
        <v>35</v>
      </c>
      <c r="I4175" s="41" t="n">
        <v>5435</v>
      </c>
      <c r="J4175" s="41" t="n">
        <v>53276</v>
      </c>
    </row>
    <row r="4176" customFormat="false" ht="14.4" hidden="false" customHeight="false" outlineLevel="0" collapsed="false">
      <c r="G4176" s="41" t="n">
        <v>62</v>
      </c>
      <c r="H4176" s="41" t="n">
        <v>35</v>
      </c>
      <c r="I4176" s="41" t="n">
        <v>3916</v>
      </c>
      <c r="J4176" s="41" t="n">
        <v>58526</v>
      </c>
    </row>
    <row r="4177" customFormat="false" ht="14.4" hidden="false" customHeight="false" outlineLevel="0" collapsed="false">
      <c r="G4177" s="41" t="n">
        <v>63</v>
      </c>
      <c r="H4177" s="41" t="n">
        <v>35</v>
      </c>
      <c r="I4177" s="41" t="n">
        <v>3473</v>
      </c>
      <c r="J4177" s="41" t="n">
        <v>25745</v>
      </c>
    </row>
    <row r="4178" customFormat="false" ht="14.4" hidden="false" customHeight="false" outlineLevel="0" collapsed="false">
      <c r="G4178" s="41" t="n">
        <v>64</v>
      </c>
      <c r="H4178" s="41" t="n">
        <v>35</v>
      </c>
      <c r="I4178" s="41" t="n">
        <v>6294</v>
      </c>
      <c r="J4178" s="41" t="n">
        <v>44259</v>
      </c>
    </row>
    <row r="4179" customFormat="false" ht="14.4" hidden="false" customHeight="false" outlineLevel="0" collapsed="false">
      <c r="G4179" s="41" t="n">
        <v>65</v>
      </c>
      <c r="H4179" s="41" t="n">
        <v>35</v>
      </c>
      <c r="I4179" s="41" t="n">
        <v>6718</v>
      </c>
      <c r="J4179" s="41" t="n">
        <v>50478</v>
      </c>
    </row>
    <row r="4180" customFormat="false" ht="14.4" hidden="false" customHeight="false" outlineLevel="0" collapsed="false">
      <c r="G4180" s="41" t="n">
        <v>66</v>
      </c>
      <c r="H4180" s="41" t="n">
        <v>35</v>
      </c>
      <c r="I4180" s="41" t="n">
        <v>4172</v>
      </c>
      <c r="J4180" s="41" t="n">
        <v>32637</v>
      </c>
    </row>
    <row r="4181" customFormat="false" ht="14.4" hidden="false" customHeight="false" outlineLevel="0" collapsed="false">
      <c r="G4181" s="41" t="n">
        <v>67</v>
      </c>
      <c r="H4181" s="41" t="n">
        <v>35</v>
      </c>
      <c r="I4181" s="41" t="n">
        <v>2500</v>
      </c>
      <c r="J4181" s="41" t="n">
        <v>41952</v>
      </c>
    </row>
    <row r="4182" customFormat="false" ht="14.4" hidden="false" customHeight="false" outlineLevel="0" collapsed="false">
      <c r="G4182" s="41" t="n">
        <v>68</v>
      </c>
      <c r="H4182" s="41" t="n">
        <v>35</v>
      </c>
      <c r="I4182" s="41" t="n">
        <v>2743</v>
      </c>
      <c r="J4182" s="41" t="n">
        <v>24783</v>
      </c>
    </row>
    <row r="4183" customFormat="false" ht="14.4" hidden="false" customHeight="false" outlineLevel="0" collapsed="false">
      <c r="G4183" s="41" t="n">
        <v>69</v>
      </c>
      <c r="H4183" s="41" t="n">
        <v>35</v>
      </c>
      <c r="I4183" s="41" t="n">
        <v>5140</v>
      </c>
      <c r="J4183" s="41" t="n">
        <v>25566</v>
      </c>
    </row>
    <row r="4184" customFormat="false" ht="14.4" hidden="false" customHeight="false" outlineLevel="0" collapsed="false">
      <c r="G4184" s="41" t="n">
        <v>70</v>
      </c>
      <c r="H4184" s="41" t="n">
        <v>35</v>
      </c>
      <c r="I4184" s="41" t="n">
        <v>5198</v>
      </c>
      <c r="J4184" s="41" t="n">
        <v>30149</v>
      </c>
    </row>
    <row r="4185" customFormat="false" ht="14.4" hidden="false" customHeight="false" outlineLevel="0" collapsed="false">
      <c r="G4185" s="41" t="n">
        <v>71</v>
      </c>
      <c r="H4185" s="41" t="n">
        <v>35</v>
      </c>
      <c r="I4185" s="41" t="n">
        <v>4586</v>
      </c>
      <c r="J4185" s="41" t="n">
        <v>33657</v>
      </c>
    </row>
    <row r="4186" customFormat="false" ht="14.4" hidden="false" customHeight="false" outlineLevel="0" collapsed="false">
      <c r="G4186" s="41" t="n">
        <v>72</v>
      </c>
      <c r="H4186" s="41" t="n">
        <v>35</v>
      </c>
      <c r="I4186" s="41" t="n">
        <v>5186</v>
      </c>
      <c r="J4186" s="41" t="n">
        <v>29200</v>
      </c>
    </row>
    <row r="4187" customFormat="false" ht="14.4" hidden="false" customHeight="false" outlineLevel="0" collapsed="false">
      <c r="G4187" s="41" t="n">
        <v>73</v>
      </c>
      <c r="H4187" s="41" t="n">
        <v>35</v>
      </c>
      <c r="I4187" s="41" t="n">
        <v>3706</v>
      </c>
      <c r="J4187" s="41" t="n">
        <v>41713</v>
      </c>
    </row>
    <row r="4188" customFormat="false" ht="14.4" hidden="false" customHeight="false" outlineLevel="0" collapsed="false">
      <c r="G4188" s="41" t="n">
        <v>74</v>
      </c>
      <c r="H4188" s="41" t="n">
        <v>35</v>
      </c>
      <c r="I4188" s="41" t="n">
        <v>5049</v>
      </c>
      <c r="J4188" s="41" t="n">
        <v>38889</v>
      </c>
    </row>
    <row r="4189" customFormat="false" ht="14.4" hidden="false" customHeight="false" outlineLevel="0" collapsed="false">
      <c r="G4189" s="41" t="n">
        <v>75</v>
      </c>
      <c r="H4189" s="41" t="n">
        <v>35</v>
      </c>
      <c r="I4189" s="41" t="n">
        <v>3662</v>
      </c>
      <c r="J4189" s="41" t="n">
        <v>27136</v>
      </c>
    </row>
    <row r="4190" customFormat="false" ht="14.4" hidden="false" customHeight="false" outlineLevel="0" collapsed="false">
      <c r="G4190" s="41" t="n">
        <v>76</v>
      </c>
      <c r="H4190" s="41" t="n">
        <v>35</v>
      </c>
      <c r="I4190" s="41" t="n">
        <v>5494</v>
      </c>
      <c r="J4190" s="41" t="n">
        <v>46800</v>
      </c>
    </row>
    <row r="4191" customFormat="false" ht="14.4" hidden="false" customHeight="false" outlineLevel="0" collapsed="false">
      <c r="G4191" s="41" t="n">
        <v>77</v>
      </c>
      <c r="H4191" s="41" t="n">
        <v>35</v>
      </c>
      <c r="I4191" s="41" t="n">
        <v>3382</v>
      </c>
      <c r="J4191" s="41" t="n">
        <v>25360</v>
      </c>
    </row>
    <row r="4192" customFormat="false" ht="14.4" hidden="false" customHeight="false" outlineLevel="0" collapsed="false">
      <c r="G4192" s="41" t="n">
        <v>78</v>
      </c>
      <c r="H4192" s="41" t="n">
        <v>35</v>
      </c>
      <c r="I4192" s="41" t="n">
        <v>160</v>
      </c>
      <c r="J4192" s="41" t="n">
        <v>1221</v>
      </c>
    </row>
    <row r="4193" customFormat="false" ht="14.4" hidden="false" customHeight="false" outlineLevel="0" collapsed="false">
      <c r="G4193" s="41" t="n">
        <v>79</v>
      </c>
      <c r="H4193" s="41" t="n">
        <v>35</v>
      </c>
      <c r="I4193" s="41" t="n">
        <v>1308</v>
      </c>
      <c r="J4193" s="41" t="n">
        <v>8281</v>
      </c>
    </row>
    <row r="4194" customFormat="false" ht="14.4" hidden="false" customHeight="false" outlineLevel="0" collapsed="false">
      <c r="G4194" s="41" t="n">
        <v>80</v>
      </c>
      <c r="H4194" s="41" t="n">
        <v>35</v>
      </c>
      <c r="I4194" s="41" t="n">
        <v>976</v>
      </c>
      <c r="J4194" s="41" t="n">
        <v>3788</v>
      </c>
    </row>
    <row r="4195" customFormat="false" ht="14.4" hidden="false" customHeight="false" outlineLevel="0" collapsed="false">
      <c r="G4195" s="41" t="n">
        <v>81</v>
      </c>
      <c r="H4195" s="41" t="n">
        <v>35</v>
      </c>
      <c r="I4195" s="41" t="n">
        <v>2059</v>
      </c>
      <c r="J4195" s="41" t="n">
        <v>11084</v>
      </c>
    </row>
    <row r="4196" customFormat="false" ht="14.4" hidden="false" customHeight="false" outlineLevel="0" collapsed="false">
      <c r="G4196" s="41" t="n">
        <v>82</v>
      </c>
      <c r="H4196" s="41" t="n">
        <v>35</v>
      </c>
      <c r="I4196" s="41" t="n">
        <v>1081</v>
      </c>
      <c r="J4196" s="41" t="n">
        <v>9369</v>
      </c>
    </row>
    <row r="4197" customFormat="false" ht="14.4" hidden="false" customHeight="false" outlineLevel="0" collapsed="false">
      <c r="G4197" s="41" t="n">
        <v>83</v>
      </c>
      <c r="H4197" s="41" t="n">
        <v>35</v>
      </c>
      <c r="I4197" s="41" t="n">
        <v>2852</v>
      </c>
      <c r="J4197" s="41" t="n">
        <v>12118</v>
      </c>
    </row>
    <row r="4198" customFormat="false" ht="14.4" hidden="false" customHeight="false" outlineLevel="0" collapsed="false">
      <c r="G4198" s="41" t="n">
        <v>84</v>
      </c>
      <c r="H4198" s="41" t="n">
        <v>35</v>
      </c>
      <c r="I4198" s="41" t="n">
        <v>1099</v>
      </c>
      <c r="J4198" s="41" t="n">
        <v>5857</v>
      </c>
    </row>
    <row r="4199" customFormat="false" ht="14.4" hidden="false" customHeight="false" outlineLevel="0" collapsed="false">
      <c r="G4199" s="41" t="n">
        <v>85</v>
      </c>
      <c r="H4199" s="41" t="n">
        <v>35</v>
      </c>
      <c r="I4199" s="41" t="n">
        <v>1600</v>
      </c>
      <c r="J4199" s="41" t="n">
        <v>10524</v>
      </c>
    </row>
    <row r="4200" customFormat="false" ht="14.4" hidden="false" customHeight="false" outlineLevel="0" collapsed="false">
      <c r="G4200" s="41" t="n">
        <v>86</v>
      </c>
      <c r="H4200" s="41" t="n">
        <v>35</v>
      </c>
      <c r="I4200" s="41" t="n">
        <v>1297</v>
      </c>
      <c r="J4200" s="41" t="n">
        <v>8664</v>
      </c>
    </row>
    <row r="4201" customFormat="false" ht="14.4" hidden="false" customHeight="false" outlineLevel="0" collapsed="false">
      <c r="G4201" s="41" t="n">
        <v>87</v>
      </c>
      <c r="H4201" s="41" t="n">
        <v>35</v>
      </c>
      <c r="I4201" s="41" t="n">
        <v>543</v>
      </c>
      <c r="J4201" s="41" t="n">
        <v>2309</v>
      </c>
    </row>
    <row r="4202" customFormat="false" ht="14.4" hidden="false" customHeight="false" outlineLevel="0" collapsed="false">
      <c r="G4202" s="41" t="n">
        <v>88</v>
      </c>
      <c r="H4202" s="41" t="n">
        <v>35</v>
      </c>
      <c r="I4202" s="41" t="n">
        <v>3525</v>
      </c>
      <c r="J4202" s="41" t="n">
        <v>33586</v>
      </c>
    </row>
    <row r="4203" customFormat="false" ht="14.4" hidden="false" customHeight="false" outlineLevel="0" collapsed="false">
      <c r="G4203" s="41" t="n">
        <v>89</v>
      </c>
      <c r="H4203" s="41" t="n">
        <v>35</v>
      </c>
      <c r="I4203" s="41" t="n">
        <v>3950</v>
      </c>
      <c r="J4203" s="41" t="n">
        <v>25578</v>
      </c>
    </row>
    <row r="4204" customFormat="false" ht="14.4" hidden="false" customHeight="false" outlineLevel="0" collapsed="false">
      <c r="G4204" s="41" t="n">
        <v>90</v>
      </c>
      <c r="H4204" s="41" t="n">
        <v>35</v>
      </c>
      <c r="I4204" s="41" t="n">
        <v>6180</v>
      </c>
      <c r="J4204" s="41" t="n">
        <v>34592</v>
      </c>
    </row>
    <row r="4205" customFormat="false" ht="14.4" hidden="false" customHeight="false" outlineLevel="0" collapsed="false">
      <c r="G4205" s="41" t="n">
        <v>91</v>
      </c>
      <c r="H4205" s="41" t="n">
        <v>35</v>
      </c>
      <c r="I4205" s="41" t="n">
        <v>2544</v>
      </c>
      <c r="J4205" s="41" t="n">
        <v>33609</v>
      </c>
    </row>
    <row r="4206" customFormat="false" ht="14.4" hidden="false" customHeight="false" outlineLevel="0" collapsed="false">
      <c r="G4206" s="41" t="n">
        <v>92</v>
      </c>
      <c r="H4206" s="41" t="n">
        <v>35</v>
      </c>
      <c r="I4206" s="41" t="n">
        <v>2236</v>
      </c>
      <c r="J4206" s="41" t="n">
        <v>32553</v>
      </c>
    </row>
    <row r="4207" customFormat="false" ht="14.4" hidden="false" customHeight="false" outlineLevel="0" collapsed="false">
      <c r="G4207" s="41" t="n">
        <v>93</v>
      </c>
      <c r="H4207" s="41" t="n">
        <v>35</v>
      </c>
      <c r="I4207" s="41" t="n">
        <v>2758</v>
      </c>
      <c r="J4207" s="41" t="n">
        <v>35276</v>
      </c>
    </row>
    <row r="4208" customFormat="false" ht="14.4" hidden="false" customHeight="false" outlineLevel="0" collapsed="false">
      <c r="G4208" s="41" t="n">
        <v>94</v>
      </c>
      <c r="H4208" s="41" t="n">
        <v>35</v>
      </c>
      <c r="I4208" s="41" t="n">
        <v>4046</v>
      </c>
      <c r="J4208" s="41" t="n">
        <v>48320</v>
      </c>
    </row>
    <row r="4209" customFormat="false" ht="14.4" hidden="false" customHeight="false" outlineLevel="0" collapsed="false">
      <c r="G4209" s="41" t="n">
        <v>95</v>
      </c>
      <c r="H4209" s="41" t="n">
        <v>35</v>
      </c>
      <c r="I4209" s="41" t="n">
        <v>3517</v>
      </c>
      <c r="J4209" s="41" t="n">
        <v>34243</v>
      </c>
    </row>
    <row r="4210" customFormat="false" ht="14.4" hidden="false" customHeight="false" outlineLevel="0" collapsed="false">
      <c r="G4210" s="41" t="n">
        <v>96</v>
      </c>
      <c r="H4210" s="41" t="n">
        <v>35</v>
      </c>
      <c r="I4210" s="41" t="n">
        <v>2398</v>
      </c>
      <c r="J4210" s="41" t="n">
        <v>32257</v>
      </c>
    </row>
    <row r="4211" customFormat="false" ht="14.4" hidden="false" customHeight="false" outlineLevel="0" collapsed="false">
      <c r="G4211" s="41" t="n">
        <v>97</v>
      </c>
      <c r="H4211" s="41" t="n">
        <v>35</v>
      </c>
      <c r="I4211" s="41" t="n">
        <v>4912</v>
      </c>
      <c r="J4211" s="41" t="n">
        <v>42209</v>
      </c>
    </row>
    <row r="4212" customFormat="false" ht="14.4" hidden="false" customHeight="false" outlineLevel="0" collapsed="false">
      <c r="G4212" s="41" t="n">
        <v>98</v>
      </c>
      <c r="H4212" s="41" t="n">
        <v>35</v>
      </c>
      <c r="I4212" s="41" t="n">
        <v>3809</v>
      </c>
      <c r="J4212" s="41" t="n">
        <v>30055</v>
      </c>
    </row>
    <row r="4213" customFormat="false" ht="14.4" hidden="false" customHeight="false" outlineLevel="0" collapsed="false">
      <c r="G4213" s="41" t="n">
        <v>99</v>
      </c>
      <c r="H4213" s="41" t="n">
        <v>35</v>
      </c>
      <c r="I4213" s="41" t="n">
        <v>2243</v>
      </c>
      <c r="J4213" s="41" t="n">
        <v>26185</v>
      </c>
    </row>
    <row r="4214" customFormat="false" ht="14.4" hidden="false" customHeight="false" outlineLevel="0" collapsed="false">
      <c r="G4214" s="41" t="n">
        <v>100</v>
      </c>
      <c r="H4214" s="41" t="n">
        <v>35</v>
      </c>
      <c r="I4214" s="41" t="n">
        <v>3117</v>
      </c>
      <c r="J4214" s="41" t="n">
        <v>46797</v>
      </c>
    </row>
    <row r="4215" customFormat="false" ht="14.4" hidden="false" customHeight="false" outlineLevel="0" collapsed="false">
      <c r="G4215" s="41" t="n">
        <v>101</v>
      </c>
      <c r="H4215" s="41" t="n">
        <v>35</v>
      </c>
      <c r="I4215" s="41" t="n">
        <v>4131</v>
      </c>
      <c r="J4215" s="41" t="n">
        <v>38021</v>
      </c>
    </row>
    <row r="4216" customFormat="false" ht="14.4" hidden="false" customHeight="false" outlineLevel="0" collapsed="false">
      <c r="G4216" s="41" t="n">
        <v>102</v>
      </c>
      <c r="H4216" s="41" t="n">
        <v>35</v>
      </c>
      <c r="I4216" s="41" t="n">
        <v>2838</v>
      </c>
      <c r="J4216" s="41" t="n">
        <v>38184</v>
      </c>
    </row>
    <row r="4217" customFormat="false" ht="14.4" hidden="false" customHeight="false" outlineLevel="0" collapsed="false">
      <c r="G4217" s="41" t="n">
        <v>103</v>
      </c>
      <c r="H4217" s="41" t="n">
        <v>35</v>
      </c>
      <c r="I4217" s="41" t="n">
        <v>2989</v>
      </c>
      <c r="J4217" s="41" t="n">
        <v>38601</v>
      </c>
    </row>
    <row r="4218" customFormat="false" ht="14.4" hidden="false" customHeight="false" outlineLevel="0" collapsed="false">
      <c r="G4218" s="41" t="n">
        <v>104</v>
      </c>
      <c r="H4218" s="41" t="n">
        <v>35</v>
      </c>
      <c r="I4218" s="41" t="n">
        <v>2325</v>
      </c>
      <c r="J4218" s="41" t="n">
        <v>14936</v>
      </c>
    </row>
    <row r="4219" customFormat="false" ht="14.4" hidden="false" customHeight="false" outlineLevel="0" collapsed="false">
      <c r="G4219" s="41" t="n">
        <v>105</v>
      </c>
      <c r="H4219" s="41" t="n">
        <v>35</v>
      </c>
      <c r="I4219" s="41" t="n">
        <v>1622</v>
      </c>
      <c r="J4219" s="41" t="n">
        <v>10280</v>
      </c>
    </row>
    <row r="4220" customFormat="false" ht="14.4" hidden="false" customHeight="false" outlineLevel="0" collapsed="false">
      <c r="G4220" s="41" t="n">
        <v>106</v>
      </c>
      <c r="H4220" s="41" t="n">
        <v>35</v>
      </c>
      <c r="I4220" s="41" t="n">
        <v>1780</v>
      </c>
      <c r="J4220" s="41" t="n">
        <v>10697</v>
      </c>
    </row>
    <row r="4221" customFormat="false" ht="14.4" hidden="false" customHeight="false" outlineLevel="0" collapsed="false">
      <c r="G4221" s="41" t="n">
        <v>107</v>
      </c>
      <c r="H4221" s="41" t="n">
        <v>35</v>
      </c>
      <c r="I4221" s="41" t="n">
        <v>2630</v>
      </c>
      <c r="J4221" s="41" t="n">
        <v>17914</v>
      </c>
    </row>
    <row r="4222" customFormat="false" ht="14.4" hidden="false" customHeight="false" outlineLevel="0" collapsed="false">
      <c r="G4222" s="41" t="n">
        <v>108</v>
      </c>
      <c r="H4222" s="41" t="n">
        <v>35</v>
      </c>
      <c r="I4222" s="41" t="n">
        <v>3812</v>
      </c>
      <c r="J4222" s="41" t="n">
        <v>29258</v>
      </c>
    </row>
    <row r="4223" customFormat="false" ht="14.4" hidden="false" customHeight="false" outlineLevel="0" collapsed="false">
      <c r="G4223" s="41" t="n">
        <v>109</v>
      </c>
      <c r="H4223" s="41" t="n">
        <v>35</v>
      </c>
      <c r="I4223" s="41" t="n">
        <v>1686</v>
      </c>
      <c r="J4223" s="41" t="n">
        <v>8825</v>
      </c>
    </row>
    <row r="4224" customFormat="false" ht="14.4" hidden="false" customHeight="false" outlineLevel="0" collapsed="false">
      <c r="G4224" s="41" t="n">
        <v>110</v>
      </c>
      <c r="H4224" s="41" t="n">
        <v>35</v>
      </c>
      <c r="I4224" s="41" t="n">
        <v>1920</v>
      </c>
      <c r="J4224" s="41" t="n">
        <v>15724</v>
      </c>
    </row>
    <row r="4225" customFormat="false" ht="14.4" hidden="false" customHeight="false" outlineLevel="0" collapsed="false">
      <c r="G4225" s="41" t="n">
        <v>111</v>
      </c>
      <c r="H4225" s="41" t="n">
        <v>35</v>
      </c>
      <c r="I4225" s="41" t="n">
        <v>2772</v>
      </c>
      <c r="J4225" s="41" t="n">
        <v>21722</v>
      </c>
    </row>
    <row r="4226" customFormat="false" ht="14.4" hidden="false" customHeight="false" outlineLevel="0" collapsed="false">
      <c r="G4226" s="41" t="n">
        <v>112</v>
      </c>
      <c r="H4226" s="41" t="n">
        <v>35</v>
      </c>
      <c r="I4226" s="41" t="n">
        <v>1654</v>
      </c>
      <c r="J4226" s="41" t="n">
        <v>9987</v>
      </c>
    </row>
    <row r="4227" customFormat="false" ht="14.4" hidden="false" customHeight="false" outlineLevel="0" collapsed="false">
      <c r="G4227" s="41" t="n">
        <v>113</v>
      </c>
      <c r="H4227" s="41" t="n">
        <v>35</v>
      </c>
      <c r="I4227" s="41" t="n">
        <v>755</v>
      </c>
      <c r="J4227" s="41" t="n">
        <v>4587</v>
      </c>
    </row>
    <row r="4228" customFormat="false" ht="14.4" hidden="false" customHeight="false" outlineLevel="0" collapsed="false">
      <c r="G4228" s="41" t="n">
        <v>114</v>
      </c>
      <c r="H4228" s="41" t="n">
        <v>35</v>
      </c>
      <c r="I4228" s="41" t="n">
        <v>3281</v>
      </c>
      <c r="J4228" s="41" t="n">
        <v>26420</v>
      </c>
    </row>
    <row r="4229" customFormat="false" ht="14.4" hidden="false" customHeight="false" outlineLevel="0" collapsed="false">
      <c r="G4229" s="41" t="n">
        <v>115</v>
      </c>
      <c r="H4229" s="41" t="n">
        <v>35</v>
      </c>
      <c r="I4229" s="41" t="n">
        <v>1762</v>
      </c>
      <c r="J4229" s="41" t="n">
        <v>16506</v>
      </c>
    </row>
    <row r="4230" customFormat="false" ht="14.4" hidden="false" customHeight="false" outlineLevel="0" collapsed="false">
      <c r="G4230" s="41" t="n">
        <v>116</v>
      </c>
      <c r="H4230" s="41" t="n">
        <v>35</v>
      </c>
      <c r="I4230" s="41" t="n">
        <v>2190</v>
      </c>
      <c r="J4230" s="41" t="n">
        <v>14569</v>
      </c>
    </row>
    <row r="4231" customFormat="false" ht="14.4" hidden="false" customHeight="false" outlineLevel="0" collapsed="false">
      <c r="G4231" s="41" t="n">
        <v>117</v>
      </c>
      <c r="H4231" s="41" t="n">
        <v>35</v>
      </c>
      <c r="I4231" s="41" t="n">
        <v>3095</v>
      </c>
      <c r="J4231" s="41" t="n">
        <v>18648</v>
      </c>
    </row>
    <row r="4232" customFormat="false" ht="14.4" hidden="false" customHeight="false" outlineLevel="0" collapsed="false">
      <c r="G4232" s="41" t="n">
        <v>118</v>
      </c>
      <c r="H4232" s="41" t="n">
        <v>35</v>
      </c>
      <c r="I4232" s="41" t="n">
        <v>1075</v>
      </c>
      <c r="J4232" s="41" t="n">
        <v>9968</v>
      </c>
    </row>
    <row r="4233" customFormat="false" ht="14.4" hidden="false" customHeight="false" outlineLevel="0" collapsed="false">
      <c r="G4233" s="41" t="n">
        <v>119</v>
      </c>
      <c r="H4233" s="41" t="n">
        <v>35</v>
      </c>
      <c r="I4233" s="41" t="n">
        <v>2164</v>
      </c>
      <c r="J4233" s="41" t="n">
        <v>15271</v>
      </c>
    </row>
    <row r="4234" customFormat="false" ht="14.4" hidden="false" customHeight="false" outlineLevel="0" collapsed="false">
      <c r="G4234" s="41" t="n">
        <v>120</v>
      </c>
      <c r="H4234" s="41" t="n">
        <v>35</v>
      </c>
      <c r="I4234" s="41" t="n">
        <v>2007</v>
      </c>
      <c r="J4234" s="41" t="n">
        <v>12529</v>
      </c>
    </row>
    <row r="4235" customFormat="false" ht="14.4" hidden="false" customHeight="false" outlineLevel="0" collapsed="false">
      <c r="G4235" s="41" t="n">
        <v>121</v>
      </c>
      <c r="H4235" s="41" t="n">
        <v>35</v>
      </c>
      <c r="I4235" s="41" t="n">
        <v>2026</v>
      </c>
      <c r="J4235" s="41" t="n">
        <v>19051</v>
      </c>
    </row>
    <row r="4236" customFormat="false" ht="14.4" hidden="false" customHeight="false" outlineLevel="0" collapsed="false">
      <c r="G4236" s="41" t="n">
        <v>122</v>
      </c>
      <c r="H4236" s="41" t="n">
        <v>35</v>
      </c>
      <c r="I4236" s="41" t="n">
        <v>5593</v>
      </c>
      <c r="J4236" s="41" t="n">
        <v>34054</v>
      </c>
    </row>
    <row r="4237" customFormat="false" ht="14.4" hidden="false" customHeight="false" outlineLevel="0" collapsed="false">
      <c r="G4237" s="41" t="n">
        <v>1</v>
      </c>
      <c r="H4237" s="41" t="n">
        <v>36</v>
      </c>
      <c r="I4237" s="41" t="n">
        <v>4375</v>
      </c>
      <c r="J4237" s="41" t="n">
        <v>30137</v>
      </c>
    </row>
    <row r="4238" customFormat="false" ht="14.4" hidden="false" customHeight="false" outlineLevel="0" collapsed="false">
      <c r="G4238" s="41" t="n">
        <v>2</v>
      </c>
      <c r="H4238" s="41" t="n">
        <v>36</v>
      </c>
      <c r="I4238" s="41" t="n">
        <v>3431</v>
      </c>
      <c r="J4238" s="41" t="n">
        <v>19086</v>
      </c>
    </row>
    <row r="4239" customFormat="false" ht="14.4" hidden="false" customHeight="false" outlineLevel="0" collapsed="false">
      <c r="G4239" s="41" t="n">
        <v>3</v>
      </c>
      <c r="H4239" s="41" t="n">
        <v>36</v>
      </c>
      <c r="I4239" s="41" t="n">
        <v>2677</v>
      </c>
      <c r="J4239" s="41" t="n">
        <v>16629</v>
      </c>
    </row>
    <row r="4240" customFormat="false" ht="14.4" hidden="false" customHeight="false" outlineLevel="0" collapsed="false">
      <c r="G4240" s="41" t="n">
        <v>4</v>
      </c>
      <c r="H4240" s="41" t="n">
        <v>36</v>
      </c>
      <c r="I4240" s="41" t="n">
        <v>5134</v>
      </c>
      <c r="J4240" s="41" t="n">
        <v>35999</v>
      </c>
    </row>
    <row r="4241" customFormat="false" ht="14.4" hidden="false" customHeight="false" outlineLevel="0" collapsed="false">
      <c r="G4241" s="41" t="n">
        <v>5</v>
      </c>
      <c r="H4241" s="41" t="n">
        <v>36</v>
      </c>
      <c r="I4241" s="41" t="n">
        <v>5650</v>
      </c>
      <c r="J4241" s="41" t="n">
        <v>37106</v>
      </c>
    </row>
    <row r="4242" customFormat="false" ht="14.4" hidden="false" customHeight="false" outlineLevel="0" collapsed="false">
      <c r="G4242" s="41" t="n">
        <v>6</v>
      </c>
      <c r="H4242" s="41" t="n">
        <v>36</v>
      </c>
      <c r="I4242" s="41" t="n">
        <v>4351</v>
      </c>
      <c r="J4242" s="41" t="n">
        <v>29161</v>
      </c>
    </row>
    <row r="4243" customFormat="false" ht="14.4" hidden="false" customHeight="false" outlineLevel="0" collapsed="false">
      <c r="G4243" s="41" t="n">
        <v>7</v>
      </c>
      <c r="H4243" s="41" t="n">
        <v>36</v>
      </c>
      <c r="I4243" s="41" t="n">
        <v>5875</v>
      </c>
      <c r="J4243" s="41" t="n">
        <v>37764</v>
      </c>
    </row>
    <row r="4244" customFormat="false" ht="14.4" hidden="false" customHeight="false" outlineLevel="0" collapsed="false">
      <c r="G4244" s="41" t="n">
        <v>8</v>
      </c>
      <c r="H4244" s="41" t="n">
        <v>36</v>
      </c>
      <c r="I4244" s="41" t="n">
        <v>3840</v>
      </c>
      <c r="J4244" s="41" t="n">
        <v>21937</v>
      </c>
    </row>
    <row r="4245" customFormat="false" ht="14.4" hidden="false" customHeight="false" outlineLevel="0" collapsed="false">
      <c r="G4245" s="41" t="n">
        <v>9</v>
      </c>
      <c r="H4245" s="41" t="n">
        <v>36</v>
      </c>
      <c r="I4245" s="41" t="n">
        <v>1713</v>
      </c>
      <c r="J4245" s="41" t="n">
        <v>12482</v>
      </c>
    </row>
    <row r="4246" customFormat="false" ht="14.4" hidden="false" customHeight="false" outlineLevel="0" collapsed="false">
      <c r="G4246" s="41" t="n">
        <v>10</v>
      </c>
      <c r="H4246" s="41" t="n">
        <v>36</v>
      </c>
      <c r="I4246" s="41" t="n">
        <v>2901</v>
      </c>
      <c r="J4246" s="41" t="n">
        <v>17762</v>
      </c>
    </row>
    <row r="4247" customFormat="false" ht="14.4" hidden="false" customHeight="false" outlineLevel="0" collapsed="false">
      <c r="G4247" s="41" t="n">
        <v>11</v>
      </c>
      <c r="H4247" s="41" t="n">
        <v>36</v>
      </c>
      <c r="I4247" s="41" t="n">
        <v>2101</v>
      </c>
      <c r="J4247" s="41" t="n">
        <v>14275</v>
      </c>
    </row>
    <row r="4248" customFormat="false" ht="14.4" hidden="false" customHeight="false" outlineLevel="0" collapsed="false">
      <c r="G4248" s="41" t="n">
        <v>12</v>
      </c>
      <c r="H4248" s="41" t="n">
        <v>36</v>
      </c>
      <c r="I4248" s="41" t="n">
        <v>3103</v>
      </c>
      <c r="J4248" s="41" t="n">
        <v>15078</v>
      </c>
    </row>
    <row r="4249" customFormat="false" ht="14.4" hidden="false" customHeight="false" outlineLevel="0" collapsed="false">
      <c r="G4249" s="41" t="n">
        <v>13</v>
      </c>
      <c r="H4249" s="41" t="n">
        <v>36</v>
      </c>
      <c r="I4249" s="41" t="n">
        <v>2420</v>
      </c>
      <c r="J4249" s="41" t="n">
        <v>13298</v>
      </c>
    </row>
    <row r="4250" customFormat="false" ht="14.4" hidden="false" customHeight="false" outlineLevel="0" collapsed="false">
      <c r="G4250" s="41" t="n">
        <v>14</v>
      </c>
      <c r="H4250" s="41" t="n">
        <v>36</v>
      </c>
      <c r="I4250" s="41" t="n">
        <v>2403</v>
      </c>
      <c r="J4250" s="41" t="n">
        <v>11287</v>
      </c>
    </row>
    <row r="4251" customFormat="false" ht="14.4" hidden="false" customHeight="false" outlineLevel="0" collapsed="false">
      <c r="G4251" s="41" t="n">
        <v>15</v>
      </c>
      <c r="H4251" s="41" t="n">
        <v>36</v>
      </c>
      <c r="I4251" s="41" t="n">
        <v>2927</v>
      </c>
      <c r="J4251" s="41" t="n">
        <v>18216</v>
      </c>
    </row>
    <row r="4252" customFormat="false" ht="14.4" hidden="false" customHeight="false" outlineLevel="0" collapsed="false">
      <c r="G4252" s="41" t="n">
        <v>16</v>
      </c>
      <c r="H4252" s="41" t="n">
        <v>36</v>
      </c>
      <c r="I4252" s="41" t="n">
        <v>1652</v>
      </c>
      <c r="J4252" s="41" t="n">
        <v>9749</v>
      </c>
    </row>
    <row r="4253" customFormat="false" ht="14.4" hidden="false" customHeight="false" outlineLevel="0" collapsed="false">
      <c r="G4253" s="41" t="n">
        <v>17</v>
      </c>
      <c r="H4253" s="41" t="n">
        <v>36</v>
      </c>
      <c r="I4253" s="41" t="n">
        <v>4374</v>
      </c>
      <c r="J4253" s="41" t="n">
        <v>23076</v>
      </c>
    </row>
    <row r="4254" customFormat="false" ht="14.4" hidden="false" customHeight="false" outlineLevel="0" collapsed="false">
      <c r="G4254" s="41" t="n">
        <v>18</v>
      </c>
      <c r="H4254" s="41" t="n">
        <v>36</v>
      </c>
      <c r="I4254" s="41" t="n">
        <v>3392</v>
      </c>
      <c r="J4254" s="41" t="n">
        <v>17646</v>
      </c>
    </row>
    <row r="4255" customFormat="false" ht="14.4" hidden="false" customHeight="false" outlineLevel="0" collapsed="false">
      <c r="G4255" s="41" t="n">
        <v>19</v>
      </c>
      <c r="H4255" s="41" t="n">
        <v>36</v>
      </c>
      <c r="I4255" s="41" t="n">
        <v>2890</v>
      </c>
      <c r="J4255" s="41" t="n">
        <v>20202</v>
      </c>
    </row>
    <row r="4256" customFormat="false" ht="14.4" hidden="false" customHeight="false" outlineLevel="0" collapsed="false">
      <c r="G4256" s="41" t="n">
        <v>20</v>
      </c>
      <c r="H4256" s="41" t="n">
        <v>36</v>
      </c>
      <c r="I4256" s="41" t="n">
        <v>3082</v>
      </c>
      <c r="J4256" s="41" t="n">
        <v>23682</v>
      </c>
    </row>
    <row r="4257" customFormat="false" ht="14.4" hidden="false" customHeight="false" outlineLevel="0" collapsed="false">
      <c r="G4257" s="41" t="n">
        <v>21</v>
      </c>
      <c r="H4257" s="41" t="n">
        <v>36</v>
      </c>
      <c r="I4257" s="41" t="n">
        <v>4302</v>
      </c>
      <c r="J4257" s="41" t="n">
        <v>29956</v>
      </c>
    </row>
    <row r="4258" customFormat="false" ht="14.4" hidden="false" customHeight="false" outlineLevel="0" collapsed="false">
      <c r="G4258" s="41" t="n">
        <v>22</v>
      </c>
      <c r="H4258" s="41" t="n">
        <v>36</v>
      </c>
      <c r="I4258" s="41" t="n">
        <v>4533</v>
      </c>
      <c r="J4258" s="41" t="n">
        <v>31555</v>
      </c>
    </row>
    <row r="4259" customFormat="false" ht="14.4" hidden="false" customHeight="false" outlineLevel="0" collapsed="false">
      <c r="G4259" s="41" t="n">
        <v>23</v>
      </c>
      <c r="H4259" s="41" t="n">
        <v>36</v>
      </c>
      <c r="I4259" s="41" t="n">
        <v>2976</v>
      </c>
      <c r="J4259" s="41" t="n">
        <v>19864</v>
      </c>
    </row>
    <row r="4260" customFormat="false" ht="14.4" hidden="false" customHeight="false" outlineLevel="0" collapsed="false">
      <c r="G4260" s="41" t="n">
        <v>24</v>
      </c>
      <c r="H4260" s="41" t="n">
        <v>36</v>
      </c>
      <c r="I4260" s="41" t="n">
        <v>6414</v>
      </c>
      <c r="J4260" s="41" t="n">
        <v>41074</v>
      </c>
    </row>
    <row r="4261" customFormat="false" ht="14.4" hidden="false" customHeight="false" outlineLevel="0" collapsed="false">
      <c r="G4261" s="41" t="n">
        <v>25</v>
      </c>
      <c r="H4261" s="41" t="n">
        <v>36</v>
      </c>
      <c r="I4261" s="41" t="n">
        <v>6107</v>
      </c>
      <c r="J4261" s="41" t="n">
        <v>32321</v>
      </c>
    </row>
    <row r="4262" customFormat="false" ht="14.4" hidden="false" customHeight="false" outlineLevel="0" collapsed="false">
      <c r="G4262" s="41" t="n">
        <v>26</v>
      </c>
      <c r="H4262" s="41" t="n">
        <v>36</v>
      </c>
      <c r="I4262" s="41" t="n">
        <v>3357</v>
      </c>
      <c r="J4262" s="41" t="n">
        <v>25347</v>
      </c>
    </row>
    <row r="4263" customFormat="false" ht="14.4" hidden="false" customHeight="false" outlineLevel="0" collapsed="false">
      <c r="G4263" s="41" t="n">
        <v>27</v>
      </c>
      <c r="H4263" s="41" t="n">
        <v>36</v>
      </c>
      <c r="I4263" s="41" t="n">
        <v>4726</v>
      </c>
      <c r="J4263" s="41" t="n">
        <v>25720</v>
      </c>
    </row>
    <row r="4264" customFormat="false" ht="14.4" hidden="false" customHeight="false" outlineLevel="0" collapsed="false">
      <c r="G4264" s="41" t="n">
        <v>28</v>
      </c>
      <c r="H4264" s="41" t="n">
        <v>36</v>
      </c>
      <c r="I4264" s="41" t="n">
        <v>3912</v>
      </c>
      <c r="J4264" s="41" t="n">
        <v>20720</v>
      </c>
    </row>
    <row r="4265" customFormat="false" ht="14.4" hidden="false" customHeight="false" outlineLevel="0" collapsed="false">
      <c r="G4265" s="41" t="n">
        <v>29</v>
      </c>
      <c r="H4265" s="41" t="n">
        <v>36</v>
      </c>
      <c r="I4265" s="41" t="n">
        <v>3392</v>
      </c>
      <c r="J4265" s="41" t="n">
        <v>21427</v>
      </c>
    </row>
    <row r="4266" customFormat="false" ht="14.4" hidden="false" customHeight="false" outlineLevel="0" collapsed="false">
      <c r="G4266" s="41" t="n">
        <v>30</v>
      </c>
      <c r="H4266" s="41" t="n">
        <v>36</v>
      </c>
      <c r="I4266" s="41" t="n">
        <v>3923</v>
      </c>
      <c r="J4266" s="41" t="n">
        <v>24289</v>
      </c>
    </row>
    <row r="4267" customFormat="false" ht="14.4" hidden="false" customHeight="false" outlineLevel="0" collapsed="false">
      <c r="G4267" s="41" t="n">
        <v>31</v>
      </c>
      <c r="H4267" s="41" t="n">
        <v>36</v>
      </c>
      <c r="I4267" s="41" t="n">
        <v>4003</v>
      </c>
      <c r="J4267" s="41" t="n">
        <v>41379</v>
      </c>
    </row>
    <row r="4268" customFormat="false" ht="14.4" hidden="false" customHeight="false" outlineLevel="0" collapsed="false">
      <c r="G4268" s="41" t="n">
        <v>32</v>
      </c>
      <c r="H4268" s="41" t="n">
        <v>36</v>
      </c>
      <c r="I4268" s="41" t="n">
        <v>5146</v>
      </c>
      <c r="J4268" s="41" t="n">
        <v>36125</v>
      </c>
    </row>
    <row r="4269" customFormat="false" ht="14.4" hidden="false" customHeight="false" outlineLevel="0" collapsed="false">
      <c r="G4269" s="41" t="n">
        <v>33</v>
      </c>
      <c r="H4269" s="41" t="n">
        <v>36</v>
      </c>
      <c r="I4269" s="41" t="n">
        <v>5314</v>
      </c>
      <c r="J4269" s="41" t="n">
        <v>30212</v>
      </c>
    </row>
    <row r="4270" customFormat="false" ht="14.4" hidden="false" customHeight="false" outlineLevel="0" collapsed="false">
      <c r="G4270" s="41" t="n">
        <v>34</v>
      </c>
      <c r="H4270" s="41" t="n">
        <v>36</v>
      </c>
      <c r="I4270" s="41" t="n">
        <v>3277</v>
      </c>
      <c r="J4270" s="41" t="n">
        <v>20395</v>
      </c>
    </row>
    <row r="4271" customFormat="false" ht="14.4" hidden="false" customHeight="false" outlineLevel="0" collapsed="false">
      <c r="G4271" s="41" t="n">
        <v>35</v>
      </c>
      <c r="H4271" s="41" t="n">
        <v>36</v>
      </c>
      <c r="I4271" s="41" t="n">
        <v>1164</v>
      </c>
      <c r="J4271" s="41" t="n">
        <v>8408</v>
      </c>
    </row>
    <row r="4272" customFormat="false" ht="14.4" hidden="false" customHeight="false" outlineLevel="0" collapsed="false">
      <c r="G4272" s="41" t="n">
        <v>37</v>
      </c>
      <c r="H4272" s="41" t="n">
        <v>36</v>
      </c>
      <c r="I4272" s="41" t="n">
        <v>1355</v>
      </c>
      <c r="J4272" s="41" t="n">
        <v>6896</v>
      </c>
    </row>
    <row r="4273" customFormat="false" ht="14.4" hidden="false" customHeight="false" outlineLevel="0" collapsed="false">
      <c r="G4273" s="41" t="n">
        <v>38</v>
      </c>
      <c r="H4273" s="41" t="n">
        <v>36</v>
      </c>
      <c r="I4273" s="41" t="n">
        <v>2452</v>
      </c>
      <c r="J4273" s="41" t="n">
        <v>34287</v>
      </c>
    </row>
    <row r="4274" customFormat="false" ht="14.4" hidden="false" customHeight="false" outlineLevel="0" collapsed="false">
      <c r="G4274" s="41" t="n">
        <v>39</v>
      </c>
      <c r="H4274" s="41" t="n">
        <v>36</v>
      </c>
      <c r="I4274" s="41" t="n">
        <v>2849</v>
      </c>
      <c r="J4274" s="41" t="n">
        <v>25646</v>
      </c>
    </row>
    <row r="4275" customFormat="false" ht="14.4" hidden="false" customHeight="false" outlineLevel="0" collapsed="false">
      <c r="G4275" s="41" t="n">
        <v>40</v>
      </c>
      <c r="H4275" s="41" t="n">
        <v>36</v>
      </c>
      <c r="I4275" s="41" t="n">
        <v>2959</v>
      </c>
      <c r="J4275" s="41" t="n">
        <v>20029</v>
      </c>
    </row>
    <row r="4276" customFormat="false" ht="14.4" hidden="false" customHeight="false" outlineLevel="0" collapsed="false">
      <c r="G4276" s="41" t="n">
        <v>41</v>
      </c>
      <c r="H4276" s="41" t="n">
        <v>36</v>
      </c>
      <c r="I4276" s="41" t="n">
        <v>5120</v>
      </c>
      <c r="J4276" s="41" t="n">
        <v>41484</v>
      </c>
    </row>
    <row r="4277" customFormat="false" ht="14.4" hidden="false" customHeight="false" outlineLevel="0" collapsed="false">
      <c r="G4277" s="41" t="n">
        <v>42</v>
      </c>
      <c r="H4277" s="41" t="n">
        <v>36</v>
      </c>
      <c r="I4277" s="41" t="n">
        <v>3666</v>
      </c>
      <c r="J4277" s="41" t="n">
        <v>20500</v>
      </c>
    </row>
    <row r="4278" customFormat="false" ht="14.4" hidden="false" customHeight="false" outlineLevel="0" collapsed="false">
      <c r="G4278" s="41" t="n">
        <v>43</v>
      </c>
      <c r="H4278" s="41" t="n">
        <v>36</v>
      </c>
      <c r="I4278" s="41" t="n">
        <v>3237</v>
      </c>
      <c r="J4278" s="41" t="n">
        <v>25351</v>
      </c>
    </row>
    <row r="4279" customFormat="false" ht="14.4" hidden="false" customHeight="false" outlineLevel="0" collapsed="false">
      <c r="G4279" s="41" t="n">
        <v>44</v>
      </c>
      <c r="H4279" s="41" t="n">
        <v>36</v>
      </c>
      <c r="I4279" s="41" t="n">
        <v>4187</v>
      </c>
      <c r="J4279" s="41" t="n">
        <v>33306</v>
      </c>
    </row>
    <row r="4280" customFormat="false" ht="14.4" hidden="false" customHeight="false" outlineLevel="0" collapsed="false">
      <c r="G4280" s="41" t="n">
        <v>45</v>
      </c>
      <c r="H4280" s="41" t="n">
        <v>36</v>
      </c>
      <c r="I4280" s="41" t="n">
        <v>2577</v>
      </c>
      <c r="J4280" s="41" t="n">
        <v>24223</v>
      </c>
    </row>
    <row r="4281" customFormat="false" ht="14.4" hidden="false" customHeight="false" outlineLevel="0" collapsed="false">
      <c r="G4281" s="41" t="n">
        <v>46</v>
      </c>
      <c r="H4281" s="41" t="n">
        <v>36</v>
      </c>
      <c r="I4281" s="41" t="n">
        <v>4895</v>
      </c>
      <c r="J4281" s="41" t="n">
        <v>32757</v>
      </c>
    </row>
    <row r="4282" customFormat="false" ht="14.4" hidden="false" customHeight="false" outlineLevel="0" collapsed="false">
      <c r="G4282" s="41" t="n">
        <v>47</v>
      </c>
      <c r="H4282" s="41" t="n">
        <v>36</v>
      </c>
      <c r="I4282" s="41" t="n">
        <v>2183</v>
      </c>
      <c r="J4282" s="41" t="n">
        <v>15073</v>
      </c>
    </row>
    <row r="4283" customFormat="false" ht="14.4" hidden="false" customHeight="false" outlineLevel="0" collapsed="false">
      <c r="G4283" s="41" t="n">
        <v>48</v>
      </c>
      <c r="H4283" s="41" t="n">
        <v>36</v>
      </c>
      <c r="I4283" s="41" t="n">
        <v>2170</v>
      </c>
      <c r="J4283" s="41" t="n">
        <v>14049</v>
      </c>
    </row>
    <row r="4284" customFormat="false" ht="14.4" hidden="false" customHeight="false" outlineLevel="0" collapsed="false">
      <c r="G4284" s="41" t="n">
        <v>49</v>
      </c>
      <c r="H4284" s="41" t="n">
        <v>36</v>
      </c>
      <c r="I4284" s="41" t="n">
        <v>1255</v>
      </c>
      <c r="J4284" s="41" t="n">
        <v>11165</v>
      </c>
    </row>
    <row r="4285" customFormat="false" ht="14.4" hidden="false" customHeight="false" outlineLevel="0" collapsed="false">
      <c r="G4285" s="41" t="n">
        <v>50</v>
      </c>
      <c r="H4285" s="41" t="n">
        <v>36</v>
      </c>
      <c r="I4285" s="41" t="n">
        <v>1024</v>
      </c>
      <c r="J4285" s="41" t="n">
        <v>7888</v>
      </c>
    </row>
    <row r="4286" customFormat="false" ht="14.4" hidden="false" customHeight="false" outlineLevel="0" collapsed="false">
      <c r="G4286" s="41" t="n">
        <v>51</v>
      </c>
      <c r="H4286" s="41" t="n">
        <v>36</v>
      </c>
      <c r="I4286" s="41" t="n">
        <v>1055</v>
      </c>
      <c r="J4286" s="41" t="n">
        <v>7339</v>
      </c>
    </row>
    <row r="4287" customFormat="false" ht="14.4" hidden="false" customHeight="false" outlineLevel="0" collapsed="false">
      <c r="G4287" s="41" t="n">
        <v>52</v>
      </c>
      <c r="H4287" s="41" t="n">
        <v>36</v>
      </c>
      <c r="I4287" s="41" t="n">
        <v>891</v>
      </c>
      <c r="J4287" s="41" t="n">
        <v>10273</v>
      </c>
    </row>
    <row r="4288" customFormat="false" ht="14.4" hidden="false" customHeight="false" outlineLevel="0" collapsed="false">
      <c r="G4288" s="41" t="n">
        <v>53</v>
      </c>
      <c r="H4288" s="41" t="n">
        <v>36</v>
      </c>
      <c r="I4288" s="41" t="n">
        <v>2253</v>
      </c>
      <c r="J4288" s="41" t="n">
        <v>11775</v>
      </c>
    </row>
    <row r="4289" customFormat="false" ht="14.4" hidden="false" customHeight="false" outlineLevel="0" collapsed="false">
      <c r="G4289" s="41" t="n">
        <v>54</v>
      </c>
      <c r="H4289" s="41" t="n">
        <v>36</v>
      </c>
      <c r="I4289" s="41" t="n">
        <v>3226</v>
      </c>
      <c r="J4289" s="41" t="n">
        <v>19089</v>
      </c>
    </row>
    <row r="4290" customFormat="false" ht="14.4" hidden="false" customHeight="false" outlineLevel="0" collapsed="false">
      <c r="G4290" s="41" t="n">
        <v>55</v>
      </c>
      <c r="H4290" s="41" t="n">
        <v>36</v>
      </c>
      <c r="I4290" s="41" t="n">
        <v>4397</v>
      </c>
      <c r="J4290" s="41" t="n">
        <v>27778</v>
      </c>
    </row>
    <row r="4291" customFormat="false" ht="14.4" hidden="false" customHeight="false" outlineLevel="0" collapsed="false">
      <c r="G4291" s="41" t="n">
        <v>56</v>
      </c>
      <c r="H4291" s="41" t="n">
        <v>36</v>
      </c>
      <c r="I4291" s="41" t="n">
        <v>2532</v>
      </c>
      <c r="J4291" s="41" t="n">
        <v>14892</v>
      </c>
    </row>
    <row r="4292" customFormat="false" ht="14.4" hidden="false" customHeight="false" outlineLevel="0" collapsed="false">
      <c r="G4292" s="41" t="n">
        <v>57</v>
      </c>
      <c r="H4292" s="41" t="n">
        <v>36</v>
      </c>
      <c r="I4292" s="41" t="n">
        <v>3554</v>
      </c>
      <c r="J4292" s="41" t="n">
        <v>20336</v>
      </c>
    </row>
    <row r="4293" customFormat="false" ht="14.4" hidden="false" customHeight="false" outlineLevel="0" collapsed="false">
      <c r="G4293" s="41" t="n">
        <v>58</v>
      </c>
      <c r="H4293" s="41" t="n">
        <v>36</v>
      </c>
      <c r="I4293" s="41" t="n">
        <v>2998</v>
      </c>
      <c r="J4293" s="41" t="n">
        <v>16570</v>
      </c>
    </row>
    <row r="4294" customFormat="false" ht="14.4" hidden="false" customHeight="false" outlineLevel="0" collapsed="false">
      <c r="G4294" s="41" t="n">
        <v>59</v>
      </c>
      <c r="H4294" s="41" t="n">
        <v>36</v>
      </c>
      <c r="I4294" s="41" t="n">
        <v>3929</v>
      </c>
      <c r="J4294" s="41" t="n">
        <v>29457</v>
      </c>
    </row>
    <row r="4295" customFormat="false" ht="14.4" hidden="false" customHeight="false" outlineLevel="0" collapsed="false">
      <c r="G4295" s="41" t="n">
        <v>60</v>
      </c>
      <c r="H4295" s="41" t="n">
        <v>36</v>
      </c>
      <c r="I4295" s="41" t="n">
        <v>3561</v>
      </c>
      <c r="J4295" s="41" t="n">
        <v>30251</v>
      </c>
    </row>
    <row r="4296" customFormat="false" ht="14.4" hidden="false" customHeight="false" outlineLevel="0" collapsed="false">
      <c r="G4296" s="41" t="n">
        <v>61</v>
      </c>
      <c r="H4296" s="41" t="n">
        <v>36</v>
      </c>
      <c r="I4296" s="41" t="n">
        <v>6656</v>
      </c>
      <c r="J4296" s="41" t="n">
        <v>58791</v>
      </c>
    </row>
    <row r="4297" customFormat="false" ht="14.4" hidden="false" customHeight="false" outlineLevel="0" collapsed="false">
      <c r="G4297" s="41" t="n">
        <v>62</v>
      </c>
      <c r="H4297" s="41" t="n">
        <v>36</v>
      </c>
      <c r="I4297" s="41" t="n">
        <v>6336</v>
      </c>
      <c r="J4297" s="41" t="n">
        <v>59188</v>
      </c>
    </row>
    <row r="4298" customFormat="false" ht="14.4" hidden="false" customHeight="false" outlineLevel="0" collapsed="false">
      <c r="G4298" s="41" t="n">
        <v>63</v>
      </c>
      <c r="H4298" s="41" t="n">
        <v>36</v>
      </c>
      <c r="I4298" s="41" t="n">
        <v>4181</v>
      </c>
      <c r="J4298" s="41" t="n">
        <v>31768</v>
      </c>
    </row>
    <row r="4299" customFormat="false" ht="14.4" hidden="false" customHeight="false" outlineLevel="0" collapsed="false">
      <c r="G4299" s="41" t="n">
        <v>64</v>
      </c>
      <c r="H4299" s="41" t="n">
        <v>36</v>
      </c>
      <c r="I4299" s="41" t="n">
        <v>6225</v>
      </c>
      <c r="J4299" s="41" t="n">
        <v>48887</v>
      </c>
    </row>
    <row r="4300" customFormat="false" ht="14.4" hidden="false" customHeight="false" outlineLevel="0" collapsed="false">
      <c r="G4300" s="41" t="n">
        <v>65</v>
      </c>
      <c r="H4300" s="41" t="n">
        <v>36</v>
      </c>
      <c r="I4300" s="41" t="n">
        <v>6318</v>
      </c>
      <c r="J4300" s="41" t="n">
        <v>55106</v>
      </c>
    </row>
    <row r="4301" customFormat="false" ht="14.4" hidden="false" customHeight="false" outlineLevel="0" collapsed="false">
      <c r="G4301" s="41" t="n">
        <v>66</v>
      </c>
      <c r="H4301" s="41" t="n">
        <v>36</v>
      </c>
      <c r="I4301" s="41" t="n">
        <v>4613</v>
      </c>
      <c r="J4301" s="41" t="n">
        <v>38152</v>
      </c>
    </row>
    <row r="4302" customFormat="false" ht="14.4" hidden="false" customHeight="false" outlineLevel="0" collapsed="false">
      <c r="G4302" s="41" t="n">
        <v>67</v>
      </c>
      <c r="H4302" s="41" t="n">
        <v>36</v>
      </c>
      <c r="I4302" s="41" t="n">
        <v>6000</v>
      </c>
      <c r="J4302" s="41" t="n">
        <v>43156</v>
      </c>
    </row>
    <row r="4303" customFormat="false" ht="14.4" hidden="false" customHeight="false" outlineLevel="0" collapsed="false">
      <c r="G4303" s="41" t="n">
        <v>68</v>
      </c>
      <c r="H4303" s="41" t="n">
        <v>36</v>
      </c>
      <c r="I4303" s="41" t="n">
        <v>3887</v>
      </c>
      <c r="J4303" s="41" t="n">
        <v>30298</v>
      </c>
    </row>
    <row r="4304" customFormat="false" ht="14.4" hidden="false" customHeight="false" outlineLevel="0" collapsed="false">
      <c r="G4304" s="41" t="n">
        <v>69</v>
      </c>
      <c r="H4304" s="41" t="n">
        <v>36</v>
      </c>
      <c r="I4304" s="41" t="n">
        <v>3061</v>
      </c>
      <c r="J4304" s="41" t="n">
        <v>19257</v>
      </c>
    </row>
    <row r="4305" customFormat="false" ht="14.4" hidden="false" customHeight="false" outlineLevel="0" collapsed="false">
      <c r="G4305" s="41" t="n">
        <v>70</v>
      </c>
      <c r="H4305" s="41" t="n">
        <v>36</v>
      </c>
      <c r="I4305" s="41" t="n">
        <v>3693</v>
      </c>
      <c r="J4305" s="41" t="n">
        <v>23840</v>
      </c>
    </row>
    <row r="4306" customFormat="false" ht="14.4" hidden="false" customHeight="false" outlineLevel="0" collapsed="false">
      <c r="G4306" s="41" t="n">
        <v>71</v>
      </c>
      <c r="H4306" s="41" t="n">
        <v>36</v>
      </c>
      <c r="I4306" s="41" t="n">
        <v>4827</v>
      </c>
      <c r="J4306" s="41" t="n">
        <v>28338</v>
      </c>
    </row>
    <row r="4307" customFormat="false" ht="14.4" hidden="false" customHeight="false" outlineLevel="0" collapsed="false">
      <c r="G4307" s="41" t="n">
        <v>72</v>
      </c>
      <c r="H4307" s="41" t="n">
        <v>36</v>
      </c>
      <c r="I4307" s="41" t="n">
        <v>3688</v>
      </c>
      <c r="J4307" s="41" t="n">
        <v>22639</v>
      </c>
    </row>
    <row r="4308" customFormat="false" ht="14.4" hidden="false" customHeight="false" outlineLevel="0" collapsed="false">
      <c r="G4308" s="41" t="n">
        <v>73</v>
      </c>
      <c r="H4308" s="41" t="n">
        <v>36</v>
      </c>
      <c r="I4308" s="41" t="n">
        <v>4424</v>
      </c>
      <c r="J4308" s="41" t="n">
        <v>39995</v>
      </c>
    </row>
    <row r="4309" customFormat="false" ht="14.4" hidden="false" customHeight="false" outlineLevel="0" collapsed="false">
      <c r="G4309" s="41" t="n">
        <v>74</v>
      </c>
      <c r="H4309" s="41" t="n">
        <v>36</v>
      </c>
      <c r="I4309" s="41" t="n">
        <v>5518</v>
      </c>
      <c r="J4309" s="41" t="n">
        <v>36207</v>
      </c>
    </row>
    <row r="4310" customFormat="false" ht="14.4" hidden="false" customHeight="false" outlineLevel="0" collapsed="false">
      <c r="G4310" s="41" t="n">
        <v>75</v>
      </c>
      <c r="H4310" s="41" t="n">
        <v>36</v>
      </c>
      <c r="I4310" s="41" t="n">
        <v>4172</v>
      </c>
      <c r="J4310" s="41" t="n">
        <v>24217</v>
      </c>
    </row>
    <row r="4311" customFormat="false" ht="14.4" hidden="false" customHeight="false" outlineLevel="0" collapsed="false">
      <c r="G4311" s="41" t="n">
        <v>76</v>
      </c>
      <c r="H4311" s="41" t="n">
        <v>36</v>
      </c>
      <c r="I4311" s="41" t="n">
        <v>5927</v>
      </c>
      <c r="J4311" s="41" t="n">
        <v>44118</v>
      </c>
    </row>
    <row r="4312" customFormat="false" ht="14.4" hidden="false" customHeight="false" outlineLevel="0" collapsed="false">
      <c r="G4312" s="41" t="n">
        <v>77</v>
      </c>
      <c r="H4312" s="41" t="n">
        <v>36</v>
      </c>
      <c r="I4312" s="41" t="n">
        <v>4183</v>
      </c>
      <c r="J4312" s="41" t="n">
        <v>22678</v>
      </c>
    </row>
    <row r="4313" customFormat="false" ht="14.4" hidden="false" customHeight="false" outlineLevel="0" collapsed="false">
      <c r="G4313" s="41" t="n">
        <v>78</v>
      </c>
      <c r="H4313" s="41" t="n">
        <v>36</v>
      </c>
      <c r="I4313" s="41" t="n">
        <v>1210</v>
      </c>
      <c r="J4313" s="41" t="n">
        <v>9265</v>
      </c>
    </row>
    <row r="4314" customFormat="false" ht="14.4" hidden="false" customHeight="false" outlineLevel="0" collapsed="false">
      <c r="G4314" s="41" t="n">
        <v>79</v>
      </c>
      <c r="H4314" s="41" t="n">
        <v>36</v>
      </c>
      <c r="I4314" s="41" t="n">
        <v>930</v>
      </c>
      <c r="J4314" s="41" t="n">
        <v>5223</v>
      </c>
    </row>
    <row r="4315" customFormat="false" ht="14.4" hidden="false" customHeight="false" outlineLevel="0" collapsed="false">
      <c r="G4315" s="41" t="n">
        <v>80</v>
      </c>
      <c r="H4315" s="41" t="n">
        <v>36</v>
      </c>
      <c r="I4315" s="41" t="n">
        <v>723</v>
      </c>
      <c r="J4315" s="41" t="n">
        <v>4096</v>
      </c>
    </row>
    <row r="4316" customFormat="false" ht="14.4" hidden="false" customHeight="false" outlineLevel="0" collapsed="false">
      <c r="G4316" s="41" t="n">
        <v>81</v>
      </c>
      <c r="H4316" s="41" t="n">
        <v>36</v>
      </c>
      <c r="I4316" s="41" t="n">
        <v>1145</v>
      </c>
      <c r="J4316" s="41" t="n">
        <v>5659</v>
      </c>
    </row>
    <row r="4317" customFormat="false" ht="14.4" hidden="false" customHeight="false" outlineLevel="0" collapsed="false">
      <c r="G4317" s="41" t="n">
        <v>82</v>
      </c>
      <c r="H4317" s="41" t="n">
        <v>36</v>
      </c>
      <c r="I4317" s="41" t="n">
        <v>2035</v>
      </c>
      <c r="J4317" s="41" t="n">
        <v>10946</v>
      </c>
    </row>
    <row r="4318" customFormat="false" ht="14.4" hidden="false" customHeight="false" outlineLevel="0" collapsed="false">
      <c r="G4318" s="41" t="n">
        <v>83</v>
      </c>
      <c r="H4318" s="41" t="n">
        <v>36</v>
      </c>
      <c r="I4318" s="41" t="n">
        <v>2323</v>
      </c>
      <c r="J4318" s="41" t="n">
        <v>11298</v>
      </c>
    </row>
    <row r="4319" customFormat="false" ht="14.4" hidden="false" customHeight="false" outlineLevel="0" collapsed="false">
      <c r="G4319" s="41" t="n">
        <v>84</v>
      </c>
      <c r="H4319" s="41" t="n">
        <v>36</v>
      </c>
      <c r="I4319" s="41" t="n">
        <v>1243</v>
      </c>
      <c r="J4319" s="41" t="n">
        <v>6426</v>
      </c>
    </row>
    <row r="4320" customFormat="false" ht="14.4" hidden="false" customHeight="false" outlineLevel="0" collapsed="false">
      <c r="G4320" s="41" t="n">
        <v>85</v>
      </c>
      <c r="H4320" s="41" t="n">
        <v>36</v>
      </c>
      <c r="I4320" s="41" t="n">
        <v>582</v>
      </c>
      <c r="J4320" s="41" t="n">
        <v>3495</v>
      </c>
    </row>
    <row r="4321" customFormat="false" ht="14.4" hidden="false" customHeight="false" outlineLevel="0" collapsed="false">
      <c r="G4321" s="41" t="n">
        <v>86</v>
      </c>
      <c r="H4321" s="41" t="n">
        <v>36</v>
      </c>
      <c r="I4321" s="41" t="n">
        <v>710</v>
      </c>
      <c r="J4321" s="41" t="n">
        <v>3894</v>
      </c>
    </row>
    <row r="4322" customFormat="false" ht="14.4" hidden="false" customHeight="false" outlineLevel="0" collapsed="false">
      <c r="G4322" s="41" t="n">
        <v>87</v>
      </c>
      <c r="H4322" s="41" t="n">
        <v>36</v>
      </c>
      <c r="I4322" s="41" t="n">
        <v>1248</v>
      </c>
      <c r="J4322" s="41" t="n">
        <v>8608</v>
      </c>
    </row>
    <row r="4323" customFormat="false" ht="14.4" hidden="false" customHeight="false" outlineLevel="0" collapsed="false">
      <c r="G4323" s="41" t="n">
        <v>88</v>
      </c>
      <c r="H4323" s="41" t="n">
        <v>36</v>
      </c>
      <c r="I4323" s="41" t="n">
        <v>3677</v>
      </c>
      <c r="J4323" s="41" t="n">
        <v>20490</v>
      </c>
    </row>
    <row r="4324" customFormat="false" ht="14.4" hidden="false" customHeight="false" outlineLevel="0" collapsed="false">
      <c r="G4324" s="41" t="n">
        <v>89</v>
      </c>
      <c r="H4324" s="41" t="n">
        <v>36</v>
      </c>
      <c r="I4324" s="41" t="n">
        <v>2687</v>
      </c>
      <c r="J4324" s="41" t="n">
        <v>17537</v>
      </c>
    </row>
    <row r="4325" customFormat="false" ht="14.4" hidden="false" customHeight="false" outlineLevel="0" collapsed="false">
      <c r="G4325" s="41" t="n">
        <v>90</v>
      </c>
      <c r="H4325" s="41" t="n">
        <v>36</v>
      </c>
      <c r="I4325" s="41" t="n">
        <v>4670</v>
      </c>
      <c r="J4325" s="41" t="n">
        <v>26617</v>
      </c>
    </row>
    <row r="4326" customFormat="false" ht="14.4" hidden="false" customHeight="false" outlineLevel="0" collapsed="false">
      <c r="G4326" s="41" t="n">
        <v>91</v>
      </c>
      <c r="H4326" s="41" t="n">
        <v>36</v>
      </c>
      <c r="I4326" s="41" t="n">
        <v>2669</v>
      </c>
      <c r="J4326" s="41" t="n">
        <v>20513</v>
      </c>
    </row>
    <row r="4327" customFormat="false" ht="14.4" hidden="false" customHeight="false" outlineLevel="0" collapsed="false">
      <c r="G4327" s="41" t="n">
        <v>92</v>
      </c>
      <c r="H4327" s="41" t="n">
        <v>36</v>
      </c>
      <c r="I4327" s="41" t="n">
        <v>2590</v>
      </c>
      <c r="J4327" s="41" t="n">
        <v>19457</v>
      </c>
    </row>
    <row r="4328" customFormat="false" ht="14.4" hidden="false" customHeight="false" outlineLevel="0" collapsed="false">
      <c r="G4328" s="41" t="n">
        <v>93</v>
      </c>
      <c r="H4328" s="41" t="n">
        <v>36</v>
      </c>
      <c r="I4328" s="41" t="n">
        <v>2711</v>
      </c>
      <c r="J4328" s="41" t="n">
        <v>21675</v>
      </c>
    </row>
    <row r="4329" customFormat="false" ht="14.4" hidden="false" customHeight="false" outlineLevel="0" collapsed="false">
      <c r="G4329" s="41" t="n">
        <v>94</v>
      </c>
      <c r="H4329" s="41" t="n">
        <v>36</v>
      </c>
      <c r="I4329" s="41" t="n">
        <v>3821</v>
      </c>
      <c r="J4329" s="41" t="n">
        <v>28167</v>
      </c>
    </row>
    <row r="4330" customFormat="false" ht="14.4" hidden="false" customHeight="false" outlineLevel="0" collapsed="false">
      <c r="G4330" s="41" t="n">
        <v>95</v>
      </c>
      <c r="H4330" s="41" t="n">
        <v>36</v>
      </c>
      <c r="I4330" s="41" t="n">
        <v>3695</v>
      </c>
      <c r="J4330" s="41" t="n">
        <v>21147</v>
      </c>
    </row>
    <row r="4331" customFormat="false" ht="14.4" hidden="false" customHeight="false" outlineLevel="0" collapsed="false">
      <c r="G4331" s="41" t="n">
        <v>96</v>
      </c>
      <c r="H4331" s="41" t="n">
        <v>36</v>
      </c>
      <c r="I4331" s="41" t="n">
        <v>2556</v>
      </c>
      <c r="J4331" s="41" t="n">
        <v>19161</v>
      </c>
    </row>
    <row r="4332" customFormat="false" ht="14.4" hidden="false" customHeight="false" outlineLevel="0" collapsed="false">
      <c r="G4332" s="41" t="n">
        <v>97</v>
      </c>
      <c r="H4332" s="41" t="n">
        <v>36</v>
      </c>
      <c r="I4332" s="41" t="n">
        <v>5034</v>
      </c>
      <c r="J4332" s="41" t="n">
        <v>41936</v>
      </c>
    </row>
    <row r="4333" customFormat="false" ht="14.4" hidden="false" customHeight="false" outlineLevel="0" collapsed="false">
      <c r="G4333" s="41" t="n">
        <v>98</v>
      </c>
      <c r="H4333" s="41" t="n">
        <v>36</v>
      </c>
      <c r="I4333" s="41" t="n">
        <v>4102</v>
      </c>
      <c r="J4333" s="41" t="n">
        <v>31254</v>
      </c>
    </row>
    <row r="4334" customFormat="false" ht="14.4" hidden="false" customHeight="false" outlineLevel="0" collapsed="false">
      <c r="G4334" s="41" t="n">
        <v>99</v>
      </c>
      <c r="H4334" s="41" t="n">
        <v>36</v>
      </c>
      <c r="I4334" s="41" t="n">
        <v>2445</v>
      </c>
      <c r="J4334" s="41" t="n">
        <v>18785</v>
      </c>
    </row>
    <row r="4335" customFormat="false" ht="14.4" hidden="false" customHeight="false" outlineLevel="0" collapsed="false">
      <c r="G4335" s="41" t="n">
        <v>100</v>
      </c>
      <c r="H4335" s="41" t="n">
        <v>36</v>
      </c>
      <c r="I4335" s="41" t="n">
        <v>3125</v>
      </c>
      <c r="J4335" s="41" t="n">
        <v>46290</v>
      </c>
    </row>
    <row r="4336" customFormat="false" ht="14.4" hidden="false" customHeight="false" outlineLevel="0" collapsed="false">
      <c r="G4336" s="41" t="n">
        <v>101</v>
      </c>
      <c r="H4336" s="41" t="n">
        <v>36</v>
      </c>
      <c r="I4336" s="41" t="n">
        <v>5498</v>
      </c>
      <c r="J4336" s="41" t="n">
        <v>42329</v>
      </c>
    </row>
    <row r="4337" customFormat="false" ht="14.4" hidden="false" customHeight="false" outlineLevel="0" collapsed="false">
      <c r="G4337" s="41" t="n">
        <v>102</v>
      </c>
      <c r="H4337" s="41" t="n">
        <v>36</v>
      </c>
      <c r="I4337" s="41" t="n">
        <v>3035</v>
      </c>
      <c r="J4337" s="41" t="n">
        <v>27913</v>
      </c>
    </row>
    <row r="4338" customFormat="false" ht="14.4" hidden="false" customHeight="false" outlineLevel="0" collapsed="false">
      <c r="G4338" s="41" t="n">
        <v>103</v>
      </c>
      <c r="H4338" s="41" t="n">
        <v>36</v>
      </c>
      <c r="I4338" s="41" t="n">
        <v>4261</v>
      </c>
      <c r="J4338" s="41" t="n">
        <v>28999</v>
      </c>
    </row>
    <row r="4339" customFormat="false" ht="14.4" hidden="false" customHeight="false" outlineLevel="0" collapsed="false">
      <c r="G4339" s="41" t="n">
        <v>104</v>
      </c>
      <c r="H4339" s="41" t="n">
        <v>36</v>
      </c>
      <c r="I4339" s="41" t="n">
        <v>2888</v>
      </c>
      <c r="J4339" s="41" t="n">
        <v>20098</v>
      </c>
    </row>
    <row r="4340" customFormat="false" ht="14.4" hidden="false" customHeight="false" outlineLevel="0" collapsed="false">
      <c r="G4340" s="41" t="n">
        <v>105</v>
      </c>
      <c r="H4340" s="41" t="n">
        <v>36</v>
      </c>
      <c r="I4340" s="41" t="n">
        <v>2537</v>
      </c>
      <c r="J4340" s="41" t="n">
        <v>16932</v>
      </c>
    </row>
    <row r="4341" customFormat="false" ht="14.4" hidden="false" customHeight="false" outlineLevel="0" collapsed="false">
      <c r="G4341" s="41" t="n">
        <v>106</v>
      </c>
      <c r="H4341" s="41" t="n">
        <v>36</v>
      </c>
      <c r="I4341" s="41" t="n">
        <v>2675</v>
      </c>
      <c r="J4341" s="41" t="n">
        <v>17349</v>
      </c>
    </row>
    <row r="4342" customFormat="false" ht="14.4" hidden="false" customHeight="false" outlineLevel="0" collapsed="false">
      <c r="G4342" s="41" t="n">
        <v>107</v>
      </c>
      <c r="H4342" s="41" t="n">
        <v>36</v>
      </c>
      <c r="I4342" s="41" t="n">
        <v>3031</v>
      </c>
      <c r="J4342" s="41" t="n">
        <v>22019</v>
      </c>
    </row>
    <row r="4343" customFormat="false" ht="14.4" hidden="false" customHeight="false" outlineLevel="0" collapsed="false">
      <c r="G4343" s="41" t="n">
        <v>108</v>
      </c>
      <c r="H4343" s="41" t="n">
        <v>36</v>
      </c>
      <c r="I4343" s="41" t="n">
        <v>2915</v>
      </c>
      <c r="J4343" s="41" t="n">
        <v>33121</v>
      </c>
    </row>
    <row r="4344" customFormat="false" ht="14.4" hidden="false" customHeight="false" outlineLevel="0" collapsed="false">
      <c r="G4344" s="41" t="n">
        <v>109</v>
      </c>
      <c r="H4344" s="41" t="n">
        <v>36</v>
      </c>
      <c r="I4344" s="41" t="n">
        <v>3006</v>
      </c>
      <c r="J4344" s="41" t="n">
        <v>15477</v>
      </c>
    </row>
    <row r="4345" customFormat="false" ht="14.4" hidden="false" customHeight="false" outlineLevel="0" collapsed="false">
      <c r="G4345" s="41" t="n">
        <v>110</v>
      </c>
      <c r="H4345" s="41" t="n">
        <v>36</v>
      </c>
      <c r="I4345" s="41" t="n">
        <v>3030</v>
      </c>
      <c r="J4345" s="41" t="n">
        <v>16125</v>
      </c>
    </row>
    <row r="4346" customFormat="false" ht="14.4" hidden="false" customHeight="false" outlineLevel="0" collapsed="false">
      <c r="G4346" s="41" t="n">
        <v>111</v>
      </c>
      <c r="H4346" s="41" t="n">
        <v>36</v>
      </c>
      <c r="I4346" s="41" t="n">
        <v>3236</v>
      </c>
      <c r="J4346" s="41" t="n">
        <v>26737</v>
      </c>
    </row>
    <row r="4347" customFormat="false" ht="14.4" hidden="false" customHeight="false" outlineLevel="0" collapsed="false">
      <c r="G4347" s="41" t="n">
        <v>112</v>
      </c>
      <c r="H4347" s="41" t="n">
        <v>36</v>
      </c>
      <c r="I4347" s="41" t="n">
        <v>2116</v>
      </c>
      <c r="J4347" s="41" t="n">
        <v>14092</v>
      </c>
    </row>
    <row r="4348" customFormat="false" ht="14.4" hidden="false" customHeight="false" outlineLevel="0" collapsed="false">
      <c r="G4348" s="41" t="n">
        <v>113</v>
      </c>
      <c r="H4348" s="41" t="n">
        <v>36</v>
      </c>
      <c r="I4348" s="41" t="n">
        <v>1728</v>
      </c>
      <c r="J4348" s="41" t="n">
        <v>11239</v>
      </c>
    </row>
    <row r="4349" customFormat="false" ht="14.4" hidden="false" customHeight="false" outlineLevel="0" collapsed="false">
      <c r="G4349" s="41" t="n">
        <v>114</v>
      </c>
      <c r="H4349" s="41" t="n">
        <v>36</v>
      </c>
      <c r="I4349" s="41" t="n">
        <v>3026</v>
      </c>
      <c r="J4349" s="41" t="n">
        <v>30675</v>
      </c>
    </row>
    <row r="4350" customFormat="false" ht="14.4" hidden="false" customHeight="false" outlineLevel="0" collapsed="false">
      <c r="G4350" s="41" t="n">
        <v>115</v>
      </c>
      <c r="H4350" s="41" t="n">
        <v>36</v>
      </c>
      <c r="I4350" s="41" t="n">
        <v>1787</v>
      </c>
      <c r="J4350" s="41" t="n">
        <v>14995</v>
      </c>
    </row>
    <row r="4351" customFormat="false" ht="14.4" hidden="false" customHeight="false" outlineLevel="0" collapsed="false">
      <c r="G4351" s="41" t="n">
        <v>116</v>
      </c>
      <c r="H4351" s="41" t="n">
        <v>36</v>
      </c>
      <c r="I4351" s="41" t="n">
        <v>1580</v>
      </c>
      <c r="J4351" s="41" t="n">
        <v>13805</v>
      </c>
    </row>
    <row r="4352" customFormat="false" ht="14.4" hidden="false" customHeight="false" outlineLevel="0" collapsed="false">
      <c r="G4352" s="41" t="n">
        <v>117</v>
      </c>
      <c r="H4352" s="41" t="n">
        <v>36</v>
      </c>
      <c r="I4352" s="41" t="n">
        <v>2219</v>
      </c>
      <c r="J4352" s="41" t="n">
        <v>10658</v>
      </c>
    </row>
    <row r="4353" customFormat="false" ht="14.4" hidden="false" customHeight="false" outlineLevel="0" collapsed="false">
      <c r="G4353" s="41" t="n">
        <v>118</v>
      </c>
      <c r="H4353" s="41" t="n">
        <v>36</v>
      </c>
      <c r="I4353" s="41" t="n">
        <v>1155</v>
      </c>
      <c r="J4353" s="41" t="n">
        <v>6813</v>
      </c>
    </row>
    <row r="4354" customFormat="false" ht="14.4" hidden="false" customHeight="false" outlineLevel="0" collapsed="false">
      <c r="G4354" s="41" t="n">
        <v>119</v>
      </c>
      <c r="H4354" s="41" t="n">
        <v>36</v>
      </c>
      <c r="I4354" s="41" t="n">
        <v>1998</v>
      </c>
      <c r="J4354" s="41" t="n">
        <v>11233</v>
      </c>
    </row>
    <row r="4355" customFormat="false" ht="14.4" hidden="false" customHeight="false" outlineLevel="0" collapsed="false">
      <c r="G4355" s="41" t="n">
        <v>120</v>
      </c>
      <c r="H4355" s="41" t="n">
        <v>36</v>
      </c>
      <c r="I4355" s="41" t="n">
        <v>669</v>
      </c>
      <c r="J4355" s="41" t="n">
        <v>5374</v>
      </c>
    </row>
    <row r="4356" customFormat="false" ht="14.4" hidden="false" customHeight="false" outlineLevel="0" collapsed="false">
      <c r="G4356" s="41" t="n">
        <v>121</v>
      </c>
      <c r="H4356" s="41" t="n">
        <v>36</v>
      </c>
      <c r="I4356" s="41" t="n">
        <v>2145</v>
      </c>
      <c r="J4356" s="41" t="n">
        <v>17152</v>
      </c>
    </row>
    <row r="4357" customFormat="false" ht="14.4" hidden="false" customHeight="false" outlineLevel="0" collapsed="false">
      <c r="G4357" s="41" t="n">
        <v>122</v>
      </c>
      <c r="H4357" s="41" t="n">
        <v>36</v>
      </c>
      <c r="I4357" s="41" t="n">
        <v>4077</v>
      </c>
      <c r="J4357" s="41" t="n">
        <v>27745</v>
      </c>
    </row>
    <row r="4358" customFormat="false" ht="14.4" hidden="false" customHeight="false" outlineLevel="0" collapsed="false">
      <c r="G4358" s="41" t="n">
        <v>1</v>
      </c>
      <c r="H4358" s="41" t="n">
        <v>37</v>
      </c>
      <c r="I4358" s="41" t="n">
        <v>3247</v>
      </c>
      <c r="J4358" s="41" t="n">
        <v>24007</v>
      </c>
    </row>
    <row r="4359" customFormat="false" ht="14.4" hidden="false" customHeight="false" outlineLevel="0" collapsed="false">
      <c r="G4359" s="41" t="n">
        <v>2</v>
      </c>
      <c r="H4359" s="41" t="n">
        <v>37</v>
      </c>
      <c r="I4359" s="41" t="n">
        <v>2174</v>
      </c>
      <c r="J4359" s="41" t="n">
        <v>12432</v>
      </c>
    </row>
    <row r="4360" customFormat="false" ht="14.4" hidden="false" customHeight="false" outlineLevel="0" collapsed="false">
      <c r="G4360" s="41" t="n">
        <v>3</v>
      </c>
      <c r="H4360" s="41" t="n">
        <v>37</v>
      </c>
      <c r="I4360" s="41" t="n">
        <v>2527</v>
      </c>
      <c r="J4360" s="41" t="n">
        <v>13220</v>
      </c>
    </row>
    <row r="4361" customFormat="false" ht="14.4" hidden="false" customHeight="false" outlineLevel="0" collapsed="false">
      <c r="G4361" s="41" t="n">
        <v>4</v>
      </c>
      <c r="H4361" s="41" t="n">
        <v>37</v>
      </c>
      <c r="I4361" s="41" t="n">
        <v>3654</v>
      </c>
      <c r="J4361" s="41" t="n">
        <v>29345</v>
      </c>
    </row>
    <row r="4362" customFormat="false" ht="14.4" hidden="false" customHeight="false" outlineLevel="0" collapsed="false">
      <c r="G4362" s="41" t="n">
        <v>5</v>
      </c>
      <c r="H4362" s="41" t="n">
        <v>37</v>
      </c>
      <c r="I4362" s="41" t="n">
        <v>4250</v>
      </c>
      <c r="J4362" s="41" t="n">
        <v>30452</v>
      </c>
    </row>
    <row r="4363" customFormat="false" ht="14.4" hidden="false" customHeight="false" outlineLevel="0" collapsed="false">
      <c r="G4363" s="41" t="n">
        <v>6</v>
      </c>
      <c r="H4363" s="41" t="n">
        <v>37</v>
      </c>
      <c r="I4363" s="41" t="n">
        <v>3120</v>
      </c>
      <c r="J4363" s="41" t="n">
        <v>22507</v>
      </c>
    </row>
    <row r="4364" customFormat="false" ht="14.4" hidden="false" customHeight="false" outlineLevel="0" collapsed="false">
      <c r="G4364" s="41" t="n">
        <v>7</v>
      </c>
      <c r="H4364" s="41" t="n">
        <v>37</v>
      </c>
      <c r="I4364" s="41" t="n">
        <v>4378</v>
      </c>
      <c r="J4364" s="41" t="n">
        <v>31110</v>
      </c>
    </row>
    <row r="4365" customFormat="false" ht="14.4" hidden="false" customHeight="false" outlineLevel="0" collapsed="false">
      <c r="G4365" s="41" t="n">
        <v>8</v>
      </c>
      <c r="H4365" s="41" t="n">
        <v>37</v>
      </c>
      <c r="I4365" s="41" t="n">
        <v>4495</v>
      </c>
      <c r="J4365" s="41" t="n">
        <v>24800</v>
      </c>
    </row>
    <row r="4366" customFormat="false" ht="14.4" hidden="false" customHeight="false" outlineLevel="0" collapsed="false">
      <c r="G4366" s="41" t="n">
        <v>9</v>
      </c>
      <c r="H4366" s="41" t="n">
        <v>37</v>
      </c>
      <c r="I4366" s="41" t="n">
        <v>3256</v>
      </c>
      <c r="J4366" s="41" t="n">
        <v>15177</v>
      </c>
    </row>
    <row r="4367" customFormat="false" ht="14.4" hidden="false" customHeight="false" outlineLevel="0" collapsed="false">
      <c r="G4367" s="41" t="n">
        <v>10</v>
      </c>
      <c r="H4367" s="41" t="n">
        <v>37</v>
      </c>
      <c r="I4367" s="41" t="n">
        <v>4078</v>
      </c>
      <c r="J4367" s="41" t="n">
        <v>20625</v>
      </c>
    </row>
    <row r="4368" customFormat="false" ht="14.4" hidden="false" customHeight="false" outlineLevel="0" collapsed="false">
      <c r="G4368" s="41" t="n">
        <v>11</v>
      </c>
      <c r="H4368" s="41" t="n">
        <v>37</v>
      </c>
      <c r="I4368" s="41" t="n">
        <v>1652</v>
      </c>
      <c r="J4368" s="41" t="n">
        <v>14069</v>
      </c>
    </row>
    <row r="4369" customFormat="false" ht="14.4" hidden="false" customHeight="false" outlineLevel="0" collapsed="false">
      <c r="G4369" s="41" t="n">
        <v>12</v>
      </c>
      <c r="H4369" s="41" t="n">
        <v>37</v>
      </c>
      <c r="I4369" s="41" t="n">
        <v>2919</v>
      </c>
      <c r="J4369" s="41" t="n">
        <v>15400</v>
      </c>
    </row>
    <row r="4370" customFormat="false" ht="14.4" hidden="false" customHeight="false" outlineLevel="0" collapsed="false">
      <c r="G4370" s="41" t="n">
        <v>13</v>
      </c>
      <c r="H4370" s="41" t="n">
        <v>37</v>
      </c>
      <c r="I4370" s="41" t="n">
        <v>1404</v>
      </c>
      <c r="J4370" s="41" t="n">
        <v>10461</v>
      </c>
    </row>
    <row r="4371" customFormat="false" ht="14.4" hidden="false" customHeight="false" outlineLevel="0" collapsed="false">
      <c r="G4371" s="41" t="n">
        <v>14</v>
      </c>
      <c r="H4371" s="41" t="n">
        <v>37</v>
      </c>
      <c r="I4371" s="41" t="n">
        <v>1822</v>
      </c>
      <c r="J4371" s="41" t="n">
        <v>9850</v>
      </c>
    </row>
    <row r="4372" customFormat="false" ht="14.4" hidden="false" customHeight="false" outlineLevel="0" collapsed="false">
      <c r="G4372" s="41" t="n">
        <v>15</v>
      </c>
      <c r="H4372" s="41" t="n">
        <v>37</v>
      </c>
      <c r="I4372" s="41" t="n">
        <v>4236</v>
      </c>
      <c r="J4372" s="41" t="n">
        <v>21079</v>
      </c>
    </row>
    <row r="4373" customFormat="false" ht="14.4" hidden="false" customHeight="false" outlineLevel="0" collapsed="false">
      <c r="G4373" s="41" t="n">
        <v>16</v>
      </c>
      <c r="H4373" s="41" t="n">
        <v>37</v>
      </c>
      <c r="I4373" s="41" t="n">
        <v>963</v>
      </c>
      <c r="J4373" s="41" t="n">
        <v>6830</v>
      </c>
    </row>
    <row r="4374" customFormat="false" ht="14.4" hidden="false" customHeight="false" outlineLevel="0" collapsed="false">
      <c r="G4374" s="41" t="n">
        <v>17</v>
      </c>
      <c r="H4374" s="41" t="n">
        <v>37</v>
      </c>
      <c r="I4374" s="41" t="n">
        <v>5190</v>
      </c>
      <c r="J4374" s="41" t="n">
        <v>25939</v>
      </c>
    </row>
    <row r="4375" customFormat="false" ht="14.4" hidden="false" customHeight="false" outlineLevel="0" collapsed="false">
      <c r="G4375" s="41" t="n">
        <v>18</v>
      </c>
      <c r="H4375" s="41" t="n">
        <v>37</v>
      </c>
      <c r="I4375" s="41" t="n">
        <v>2668</v>
      </c>
      <c r="J4375" s="41" t="n">
        <v>14555</v>
      </c>
    </row>
    <row r="4376" customFormat="false" ht="14.4" hidden="false" customHeight="false" outlineLevel="0" collapsed="false">
      <c r="G4376" s="41" t="n">
        <v>19</v>
      </c>
      <c r="H4376" s="41" t="n">
        <v>37</v>
      </c>
      <c r="I4376" s="41" t="n">
        <v>3873</v>
      </c>
      <c r="J4376" s="41" t="n">
        <v>22169</v>
      </c>
    </row>
    <row r="4377" customFormat="false" ht="14.4" hidden="false" customHeight="false" outlineLevel="0" collapsed="false">
      <c r="G4377" s="41" t="n">
        <v>20</v>
      </c>
      <c r="H4377" s="41" t="n">
        <v>37</v>
      </c>
      <c r="I4377" s="41" t="n">
        <v>3992</v>
      </c>
      <c r="J4377" s="41" t="n">
        <v>25627</v>
      </c>
    </row>
    <row r="4378" customFormat="false" ht="14.4" hidden="false" customHeight="false" outlineLevel="0" collapsed="false">
      <c r="G4378" s="41" t="n">
        <v>21</v>
      </c>
      <c r="H4378" s="41" t="n">
        <v>37</v>
      </c>
      <c r="I4378" s="41" t="n">
        <v>5273</v>
      </c>
      <c r="J4378" s="41" t="n">
        <v>32402</v>
      </c>
    </row>
    <row r="4379" customFormat="false" ht="14.4" hidden="false" customHeight="false" outlineLevel="0" collapsed="false">
      <c r="G4379" s="41" t="n">
        <v>22</v>
      </c>
      <c r="H4379" s="41" t="n">
        <v>37</v>
      </c>
      <c r="I4379" s="41" t="n">
        <v>4827</v>
      </c>
      <c r="J4379" s="41" t="n">
        <v>33937</v>
      </c>
    </row>
    <row r="4380" customFormat="false" ht="14.4" hidden="false" customHeight="false" outlineLevel="0" collapsed="false">
      <c r="G4380" s="41" t="n">
        <v>23</v>
      </c>
      <c r="H4380" s="41" t="n">
        <v>37</v>
      </c>
      <c r="I4380" s="41" t="n">
        <v>4498</v>
      </c>
      <c r="J4380" s="41" t="n">
        <v>22310</v>
      </c>
    </row>
    <row r="4381" customFormat="false" ht="14.4" hidden="false" customHeight="false" outlineLevel="0" collapsed="false">
      <c r="G4381" s="41" t="n">
        <v>24</v>
      </c>
      <c r="H4381" s="41" t="n">
        <v>37</v>
      </c>
      <c r="I4381" s="41" t="n">
        <v>5632</v>
      </c>
      <c r="J4381" s="41" t="n">
        <v>40949</v>
      </c>
    </row>
    <row r="4382" customFormat="false" ht="14.4" hidden="false" customHeight="false" outlineLevel="0" collapsed="false">
      <c r="G4382" s="41" t="n">
        <v>25</v>
      </c>
      <c r="H4382" s="41" t="n">
        <v>37</v>
      </c>
      <c r="I4382" s="41" t="n">
        <v>4462</v>
      </c>
      <c r="J4382" s="41" t="n">
        <v>32196</v>
      </c>
    </row>
    <row r="4383" customFormat="false" ht="14.4" hidden="false" customHeight="false" outlineLevel="0" collapsed="false">
      <c r="G4383" s="41" t="n">
        <v>26</v>
      </c>
      <c r="H4383" s="41" t="n">
        <v>37</v>
      </c>
      <c r="I4383" s="41" t="n">
        <v>3837</v>
      </c>
      <c r="J4383" s="41" t="n">
        <v>27729</v>
      </c>
    </row>
    <row r="4384" customFormat="false" ht="14.4" hidden="false" customHeight="false" outlineLevel="0" collapsed="false">
      <c r="G4384" s="41" t="n">
        <v>27</v>
      </c>
      <c r="H4384" s="41" t="n">
        <v>37</v>
      </c>
      <c r="I4384" s="41" t="n">
        <v>3761</v>
      </c>
      <c r="J4384" s="41" t="n">
        <v>25595</v>
      </c>
    </row>
    <row r="4385" customFormat="false" ht="14.4" hidden="false" customHeight="false" outlineLevel="0" collapsed="false">
      <c r="G4385" s="41" t="n">
        <v>28</v>
      </c>
      <c r="H4385" s="41" t="n">
        <v>37</v>
      </c>
      <c r="I4385" s="41" t="n">
        <v>3793</v>
      </c>
      <c r="J4385" s="41" t="n">
        <v>20097</v>
      </c>
    </row>
    <row r="4386" customFormat="false" ht="14.4" hidden="false" customHeight="false" outlineLevel="0" collapsed="false">
      <c r="G4386" s="41" t="n">
        <v>29</v>
      </c>
      <c r="H4386" s="41" t="n">
        <v>37</v>
      </c>
      <c r="I4386" s="41" t="n">
        <v>4996</v>
      </c>
      <c r="J4386" s="41" t="n">
        <v>23395</v>
      </c>
    </row>
    <row r="4387" customFormat="false" ht="14.4" hidden="false" customHeight="false" outlineLevel="0" collapsed="false">
      <c r="G4387" s="41" t="n">
        <v>30</v>
      </c>
      <c r="H4387" s="41" t="n">
        <v>37</v>
      </c>
      <c r="I4387" s="41" t="n">
        <v>3561</v>
      </c>
      <c r="J4387" s="41" t="n">
        <v>21557</v>
      </c>
    </row>
    <row r="4388" customFormat="false" ht="14.4" hidden="false" customHeight="false" outlineLevel="0" collapsed="false">
      <c r="G4388" s="41" t="n">
        <v>31</v>
      </c>
      <c r="H4388" s="41" t="n">
        <v>37</v>
      </c>
      <c r="I4388" s="41" t="n">
        <v>3142</v>
      </c>
      <c r="J4388" s="41" t="n">
        <v>36427</v>
      </c>
    </row>
    <row r="4389" customFormat="false" ht="14.4" hidden="false" customHeight="false" outlineLevel="0" collapsed="false">
      <c r="G4389" s="41" t="n">
        <v>32</v>
      </c>
      <c r="H4389" s="41" t="n">
        <v>37</v>
      </c>
      <c r="I4389" s="41" t="n">
        <v>4522</v>
      </c>
      <c r="J4389" s="41" t="n">
        <v>32484</v>
      </c>
    </row>
    <row r="4390" customFormat="false" ht="14.4" hidden="false" customHeight="false" outlineLevel="0" collapsed="false">
      <c r="G4390" s="41" t="n">
        <v>33</v>
      </c>
      <c r="H4390" s="41" t="n">
        <v>37</v>
      </c>
      <c r="I4390" s="41" t="n">
        <v>4316</v>
      </c>
      <c r="J4390" s="41" t="n">
        <v>27082</v>
      </c>
    </row>
    <row r="4391" customFormat="false" ht="14.4" hidden="false" customHeight="false" outlineLevel="0" collapsed="false">
      <c r="G4391" s="41" t="n">
        <v>34</v>
      </c>
      <c r="H4391" s="41" t="n">
        <v>37</v>
      </c>
      <c r="I4391" s="41" t="n">
        <v>1832</v>
      </c>
      <c r="J4391" s="41" t="n">
        <v>18376</v>
      </c>
    </row>
    <row r="4392" customFormat="false" ht="14.4" hidden="false" customHeight="false" outlineLevel="0" collapsed="false">
      <c r="G4392" s="41" t="n">
        <v>35</v>
      </c>
      <c r="H4392" s="41" t="n">
        <v>37</v>
      </c>
      <c r="I4392" s="41" t="n">
        <v>1464</v>
      </c>
      <c r="J4392" s="41" t="n">
        <v>7636</v>
      </c>
    </row>
    <row r="4393" customFormat="false" ht="14.4" hidden="false" customHeight="false" outlineLevel="0" collapsed="false">
      <c r="G4393" s="41" t="n">
        <v>36</v>
      </c>
      <c r="H4393" s="41" t="n">
        <v>37</v>
      </c>
      <c r="I4393" s="41" t="n">
        <v>1170</v>
      </c>
      <c r="J4393" s="41" t="n">
        <v>6857</v>
      </c>
    </row>
    <row r="4394" customFormat="false" ht="14.4" hidden="false" customHeight="false" outlineLevel="0" collapsed="false">
      <c r="G4394" s="41" t="n">
        <v>38</v>
      </c>
      <c r="H4394" s="41" t="n">
        <v>37</v>
      </c>
      <c r="I4394" s="41" t="n">
        <v>2897</v>
      </c>
      <c r="J4394" s="41" t="n">
        <v>40679</v>
      </c>
    </row>
    <row r="4395" customFormat="false" ht="14.4" hidden="false" customHeight="false" outlineLevel="0" collapsed="false">
      <c r="G4395" s="41" t="n">
        <v>39</v>
      </c>
      <c r="H4395" s="41" t="n">
        <v>37</v>
      </c>
      <c r="I4395" s="41" t="n">
        <v>5379</v>
      </c>
      <c r="J4395" s="41" t="n">
        <v>32502</v>
      </c>
    </row>
    <row r="4396" customFormat="false" ht="14.4" hidden="false" customHeight="false" outlineLevel="0" collapsed="false">
      <c r="G4396" s="41" t="n">
        <v>40</v>
      </c>
      <c r="H4396" s="41" t="n">
        <v>37</v>
      </c>
      <c r="I4396" s="41" t="n">
        <v>4568</v>
      </c>
      <c r="J4396" s="41" t="n">
        <v>25145</v>
      </c>
    </row>
    <row r="4397" customFormat="false" ht="14.4" hidden="false" customHeight="false" outlineLevel="0" collapsed="false">
      <c r="G4397" s="41" t="n">
        <v>41</v>
      </c>
      <c r="H4397" s="41" t="n">
        <v>37</v>
      </c>
      <c r="I4397" s="41" t="n">
        <v>5185</v>
      </c>
      <c r="J4397" s="41" t="n">
        <v>43744</v>
      </c>
    </row>
    <row r="4398" customFormat="false" ht="14.4" hidden="false" customHeight="false" outlineLevel="0" collapsed="false">
      <c r="G4398" s="41" t="n">
        <v>42</v>
      </c>
      <c r="H4398" s="41" t="n">
        <v>37</v>
      </c>
      <c r="I4398" s="41" t="n">
        <v>4477</v>
      </c>
      <c r="J4398" s="41" t="n">
        <v>27356</v>
      </c>
    </row>
    <row r="4399" customFormat="false" ht="14.4" hidden="false" customHeight="false" outlineLevel="0" collapsed="false">
      <c r="G4399" s="41" t="n">
        <v>43</v>
      </c>
      <c r="H4399" s="41" t="n">
        <v>37</v>
      </c>
      <c r="I4399" s="41" t="n">
        <v>4204</v>
      </c>
      <c r="J4399" s="41" t="n">
        <v>29978</v>
      </c>
    </row>
    <row r="4400" customFormat="false" ht="14.4" hidden="false" customHeight="false" outlineLevel="0" collapsed="false">
      <c r="G4400" s="41" t="n">
        <v>44</v>
      </c>
      <c r="H4400" s="41" t="n">
        <v>37</v>
      </c>
      <c r="I4400" s="41" t="n">
        <v>4391</v>
      </c>
      <c r="J4400" s="41" t="n">
        <v>35566</v>
      </c>
    </row>
    <row r="4401" customFormat="false" ht="14.4" hidden="false" customHeight="false" outlineLevel="0" collapsed="false">
      <c r="G4401" s="41" t="n">
        <v>45</v>
      </c>
      <c r="H4401" s="41" t="n">
        <v>37</v>
      </c>
      <c r="I4401" s="41" t="n">
        <v>3751</v>
      </c>
      <c r="J4401" s="41" t="n">
        <v>29375</v>
      </c>
    </row>
    <row r="4402" customFormat="false" ht="14.4" hidden="false" customHeight="false" outlineLevel="0" collapsed="false">
      <c r="G4402" s="41" t="n">
        <v>46</v>
      </c>
      <c r="H4402" s="41" t="n">
        <v>37</v>
      </c>
      <c r="I4402" s="41" t="n">
        <v>5493</v>
      </c>
      <c r="J4402" s="41" t="n">
        <v>29317</v>
      </c>
    </row>
    <row r="4403" customFormat="false" ht="14.4" hidden="false" customHeight="false" outlineLevel="0" collapsed="false">
      <c r="G4403" s="41" t="n">
        <v>47</v>
      </c>
      <c r="H4403" s="41" t="n">
        <v>37</v>
      </c>
      <c r="I4403" s="41" t="n">
        <v>3001</v>
      </c>
      <c r="J4403" s="41" t="n">
        <v>15937</v>
      </c>
    </row>
    <row r="4404" customFormat="false" ht="14.4" hidden="false" customHeight="false" outlineLevel="0" collapsed="false">
      <c r="G4404" s="41" t="n">
        <v>48</v>
      </c>
      <c r="H4404" s="41" t="n">
        <v>37</v>
      </c>
      <c r="I4404" s="41" t="n">
        <v>2032</v>
      </c>
      <c r="J4404" s="41" t="n">
        <v>11337</v>
      </c>
    </row>
    <row r="4405" customFormat="false" ht="14.4" hidden="false" customHeight="false" outlineLevel="0" collapsed="false">
      <c r="G4405" s="41" t="n">
        <v>49</v>
      </c>
      <c r="H4405" s="41" t="n">
        <v>37</v>
      </c>
      <c r="I4405" s="41" t="n">
        <v>2432</v>
      </c>
      <c r="J4405" s="41" t="n">
        <v>18021</v>
      </c>
    </row>
    <row r="4406" customFormat="false" ht="14.4" hidden="false" customHeight="false" outlineLevel="0" collapsed="false">
      <c r="G4406" s="41" t="n">
        <v>50</v>
      </c>
      <c r="H4406" s="41" t="n">
        <v>37</v>
      </c>
      <c r="I4406" s="41" t="n">
        <v>1924</v>
      </c>
      <c r="J4406" s="41" t="n">
        <v>14162</v>
      </c>
    </row>
    <row r="4407" customFormat="false" ht="14.4" hidden="false" customHeight="false" outlineLevel="0" collapsed="false">
      <c r="G4407" s="41" t="n">
        <v>51</v>
      </c>
      <c r="H4407" s="41" t="n">
        <v>37</v>
      </c>
      <c r="I4407" s="41" t="n">
        <v>2608</v>
      </c>
      <c r="J4407" s="41" t="n">
        <v>14195</v>
      </c>
    </row>
    <row r="4408" customFormat="false" ht="14.4" hidden="false" customHeight="false" outlineLevel="0" collapsed="false">
      <c r="G4408" s="41" t="n">
        <v>52</v>
      </c>
      <c r="H4408" s="41" t="n">
        <v>37</v>
      </c>
      <c r="I4408" s="41" t="n">
        <v>2500</v>
      </c>
      <c r="J4408" s="41" t="n">
        <v>15656</v>
      </c>
    </row>
    <row r="4409" customFormat="false" ht="14.4" hidden="false" customHeight="false" outlineLevel="0" collapsed="false">
      <c r="G4409" s="41" t="n">
        <v>53</v>
      </c>
      <c r="H4409" s="41" t="n">
        <v>37</v>
      </c>
      <c r="I4409" s="41" t="n">
        <v>1242</v>
      </c>
      <c r="J4409" s="41" t="n">
        <v>6663</v>
      </c>
    </row>
    <row r="4410" customFormat="false" ht="14.4" hidden="false" customHeight="false" outlineLevel="0" collapsed="false">
      <c r="G4410" s="41" t="n">
        <v>54</v>
      </c>
      <c r="H4410" s="41" t="n">
        <v>37</v>
      </c>
      <c r="I4410" s="41" t="n">
        <v>1956</v>
      </c>
      <c r="J4410" s="41" t="n">
        <v>12435</v>
      </c>
    </row>
    <row r="4411" customFormat="false" ht="14.4" hidden="false" customHeight="false" outlineLevel="0" collapsed="false">
      <c r="G4411" s="41" t="n">
        <v>55</v>
      </c>
      <c r="H4411" s="41" t="n">
        <v>37</v>
      </c>
      <c r="I4411" s="41" t="n">
        <v>3205</v>
      </c>
      <c r="J4411" s="41" t="n">
        <v>21746</v>
      </c>
    </row>
    <row r="4412" customFormat="false" ht="14.4" hidden="false" customHeight="false" outlineLevel="0" collapsed="false">
      <c r="G4412" s="41" t="n">
        <v>56</v>
      </c>
      <c r="H4412" s="41" t="n">
        <v>37</v>
      </c>
      <c r="I4412" s="41" t="n">
        <v>3614</v>
      </c>
      <c r="J4412" s="41" t="n">
        <v>17755</v>
      </c>
    </row>
    <row r="4413" customFormat="false" ht="14.4" hidden="false" customHeight="false" outlineLevel="0" collapsed="false">
      <c r="G4413" s="41" t="n">
        <v>57</v>
      </c>
      <c r="H4413" s="41" t="n">
        <v>37</v>
      </c>
      <c r="I4413" s="41" t="n">
        <v>3095</v>
      </c>
      <c r="J4413" s="41" t="n">
        <v>17681</v>
      </c>
    </row>
    <row r="4414" customFormat="false" ht="14.4" hidden="false" customHeight="false" outlineLevel="0" collapsed="false">
      <c r="G4414" s="41" t="n">
        <v>58</v>
      </c>
      <c r="H4414" s="41" t="n">
        <v>37</v>
      </c>
      <c r="I4414" s="41" t="n">
        <v>2747</v>
      </c>
      <c r="J4414" s="41" t="n">
        <v>14696</v>
      </c>
    </row>
    <row r="4415" customFormat="false" ht="14.4" hidden="false" customHeight="false" outlineLevel="0" collapsed="false">
      <c r="G4415" s="41" t="n">
        <v>59</v>
      </c>
      <c r="H4415" s="41" t="n">
        <v>37</v>
      </c>
      <c r="I4415" s="41" t="n">
        <v>4163</v>
      </c>
      <c r="J4415" s="41" t="n">
        <v>27825</v>
      </c>
    </row>
    <row r="4416" customFormat="false" ht="14.4" hidden="false" customHeight="false" outlineLevel="0" collapsed="false">
      <c r="G4416" s="41" t="n">
        <v>60</v>
      </c>
      <c r="H4416" s="41" t="n">
        <v>37</v>
      </c>
      <c r="I4416" s="41" t="n">
        <v>4075</v>
      </c>
      <c r="J4416" s="41" t="n">
        <v>31304</v>
      </c>
    </row>
    <row r="4417" customFormat="false" ht="14.4" hidden="false" customHeight="false" outlineLevel="0" collapsed="false">
      <c r="G4417" s="41" t="n">
        <v>61</v>
      </c>
      <c r="H4417" s="41" t="n">
        <v>37</v>
      </c>
      <c r="I4417" s="41" t="n">
        <v>6289</v>
      </c>
      <c r="J4417" s="41" t="n">
        <v>56658</v>
      </c>
    </row>
    <row r="4418" customFormat="false" ht="14.4" hidden="false" customHeight="false" outlineLevel="0" collapsed="false">
      <c r="G4418" s="41" t="n">
        <v>62</v>
      </c>
      <c r="H4418" s="41" t="n">
        <v>37</v>
      </c>
      <c r="I4418" s="41" t="n">
        <v>6976</v>
      </c>
      <c r="J4418" s="41" t="n">
        <v>56476</v>
      </c>
    </row>
    <row r="4419" customFormat="false" ht="14.4" hidden="false" customHeight="false" outlineLevel="0" collapsed="false">
      <c r="G4419" s="41" t="n">
        <v>63</v>
      </c>
      <c r="H4419" s="41" t="n">
        <v>37</v>
      </c>
      <c r="I4419" s="41" t="n">
        <v>3961</v>
      </c>
      <c r="J4419" s="41" t="n">
        <v>30136</v>
      </c>
    </row>
    <row r="4420" customFormat="false" ht="14.4" hidden="false" customHeight="false" outlineLevel="0" collapsed="false">
      <c r="G4420" s="41" t="n">
        <v>64</v>
      </c>
      <c r="H4420" s="41" t="n">
        <v>37</v>
      </c>
      <c r="I4420" s="41" t="n">
        <v>5613</v>
      </c>
      <c r="J4420" s="41" t="n">
        <v>46175</v>
      </c>
    </row>
    <row r="4421" customFormat="false" ht="14.4" hidden="false" customHeight="false" outlineLevel="0" collapsed="false">
      <c r="G4421" s="41" t="n">
        <v>65</v>
      </c>
      <c r="H4421" s="41" t="n">
        <v>37</v>
      </c>
      <c r="I4421" s="41" t="n">
        <v>5182</v>
      </c>
      <c r="J4421" s="41" t="n">
        <v>52394</v>
      </c>
    </row>
    <row r="4422" customFormat="false" ht="14.4" hidden="false" customHeight="false" outlineLevel="0" collapsed="false">
      <c r="G4422" s="41" t="n">
        <v>66</v>
      </c>
      <c r="H4422" s="41" t="n">
        <v>37</v>
      </c>
      <c r="I4422" s="41" t="n">
        <v>4988</v>
      </c>
      <c r="J4422" s="41" t="n">
        <v>39205</v>
      </c>
    </row>
    <row r="4423" customFormat="false" ht="14.4" hidden="false" customHeight="false" outlineLevel="0" collapsed="false">
      <c r="G4423" s="41" t="n">
        <v>67</v>
      </c>
      <c r="H4423" s="41" t="n">
        <v>37</v>
      </c>
      <c r="I4423" s="41" t="n">
        <v>5266</v>
      </c>
      <c r="J4423" s="41" t="n">
        <v>40444</v>
      </c>
    </row>
    <row r="4424" customFormat="false" ht="14.4" hidden="false" customHeight="false" outlineLevel="0" collapsed="false">
      <c r="G4424" s="41" t="n">
        <v>68</v>
      </c>
      <c r="H4424" s="41" t="n">
        <v>37</v>
      </c>
      <c r="I4424" s="41" t="n">
        <v>4424</v>
      </c>
      <c r="J4424" s="41" t="n">
        <v>30217</v>
      </c>
    </row>
    <row r="4425" customFormat="false" ht="14.4" hidden="false" customHeight="false" outlineLevel="0" collapsed="false">
      <c r="G4425" s="41" t="n">
        <v>69</v>
      </c>
      <c r="H4425" s="41" t="n">
        <v>37</v>
      </c>
      <c r="I4425" s="41" t="n">
        <v>4127</v>
      </c>
      <c r="J4425" s="41" t="n">
        <v>21703</v>
      </c>
    </row>
    <row r="4426" customFormat="false" ht="14.4" hidden="false" customHeight="false" outlineLevel="0" collapsed="false">
      <c r="G4426" s="41" t="n">
        <v>70</v>
      </c>
      <c r="H4426" s="41" t="n">
        <v>37</v>
      </c>
      <c r="I4426" s="41" t="n">
        <v>4534</v>
      </c>
      <c r="J4426" s="41" t="n">
        <v>26286</v>
      </c>
    </row>
    <row r="4427" customFormat="false" ht="14.4" hidden="false" customHeight="false" outlineLevel="0" collapsed="false">
      <c r="G4427" s="41" t="n">
        <v>71</v>
      </c>
      <c r="H4427" s="41" t="n">
        <v>37</v>
      </c>
      <c r="I4427" s="41" t="n">
        <v>2977</v>
      </c>
      <c r="J4427" s="41" t="n">
        <v>30173</v>
      </c>
    </row>
    <row r="4428" customFormat="false" ht="14.4" hidden="false" customHeight="false" outlineLevel="0" collapsed="false">
      <c r="G4428" s="41" t="n">
        <v>72</v>
      </c>
      <c r="H4428" s="41" t="n">
        <v>37</v>
      </c>
      <c r="I4428" s="41" t="n">
        <v>4821</v>
      </c>
      <c r="J4428" s="41" t="n">
        <v>25183</v>
      </c>
    </row>
    <row r="4429" customFormat="false" ht="14.4" hidden="false" customHeight="false" outlineLevel="0" collapsed="false">
      <c r="G4429" s="41" t="n">
        <v>73</v>
      </c>
      <c r="H4429" s="41" t="n">
        <v>37</v>
      </c>
      <c r="I4429" s="41" t="n">
        <v>3104</v>
      </c>
      <c r="J4429" s="41" t="n">
        <v>35043</v>
      </c>
    </row>
    <row r="4430" customFormat="false" ht="14.4" hidden="false" customHeight="false" outlineLevel="0" collapsed="false">
      <c r="G4430" s="41" t="n">
        <v>74</v>
      </c>
      <c r="H4430" s="41" t="n">
        <v>37</v>
      </c>
      <c r="I4430" s="41" t="n">
        <v>5619</v>
      </c>
      <c r="J4430" s="41" t="n">
        <v>33077</v>
      </c>
    </row>
    <row r="4431" customFormat="false" ht="14.4" hidden="false" customHeight="false" outlineLevel="0" collapsed="false">
      <c r="G4431" s="41" t="n">
        <v>75</v>
      </c>
      <c r="H4431" s="41" t="n">
        <v>37</v>
      </c>
      <c r="I4431" s="41" t="n">
        <v>3466</v>
      </c>
      <c r="J4431" s="41" t="n">
        <v>21485</v>
      </c>
    </row>
    <row r="4432" customFormat="false" ht="14.4" hidden="false" customHeight="false" outlineLevel="0" collapsed="false">
      <c r="G4432" s="41" t="n">
        <v>76</v>
      </c>
      <c r="H4432" s="41" t="n">
        <v>37</v>
      </c>
      <c r="I4432" s="41" t="n">
        <v>6458</v>
      </c>
      <c r="J4432" s="41" t="n">
        <v>40988</v>
      </c>
    </row>
    <row r="4433" customFormat="false" ht="14.4" hidden="false" customHeight="false" outlineLevel="0" collapsed="false">
      <c r="G4433" s="41" t="n">
        <v>77</v>
      </c>
      <c r="H4433" s="41" t="n">
        <v>37</v>
      </c>
      <c r="I4433" s="41" t="n">
        <v>3289</v>
      </c>
      <c r="J4433" s="41" t="n">
        <v>19548</v>
      </c>
    </row>
    <row r="4434" customFormat="false" ht="14.4" hidden="false" customHeight="false" outlineLevel="0" collapsed="false">
      <c r="G4434" s="41" t="n">
        <v>78</v>
      </c>
      <c r="H4434" s="41" t="n">
        <v>37</v>
      </c>
      <c r="I4434" s="41" t="n">
        <v>1340</v>
      </c>
      <c r="J4434" s="41" t="n">
        <v>7063</v>
      </c>
    </row>
    <row r="4435" customFormat="false" ht="14.4" hidden="false" customHeight="false" outlineLevel="0" collapsed="false">
      <c r="G4435" s="41" t="n">
        <v>79</v>
      </c>
      <c r="H4435" s="41" t="n">
        <v>37</v>
      </c>
      <c r="I4435" s="41" t="n">
        <v>723</v>
      </c>
      <c r="J4435" s="41" t="n">
        <v>3440</v>
      </c>
    </row>
    <row r="4436" customFormat="false" ht="14.4" hidden="false" customHeight="false" outlineLevel="0" collapsed="false">
      <c r="G4436" s="41" t="n">
        <v>80</v>
      </c>
      <c r="H4436" s="41" t="n">
        <v>37</v>
      </c>
      <c r="I4436" s="41" t="n">
        <v>1052</v>
      </c>
      <c r="J4436" s="41" t="n">
        <v>5653</v>
      </c>
    </row>
    <row r="4437" customFormat="false" ht="14.4" hidden="false" customHeight="false" outlineLevel="0" collapsed="false">
      <c r="G4437" s="41" t="n">
        <v>81</v>
      </c>
      <c r="H4437" s="41" t="n">
        <v>37</v>
      </c>
      <c r="I4437" s="41" t="n">
        <v>1347</v>
      </c>
      <c r="J4437" s="41" t="n">
        <v>6694</v>
      </c>
    </row>
    <row r="4438" customFormat="false" ht="14.4" hidden="false" customHeight="false" outlineLevel="0" collapsed="false">
      <c r="G4438" s="41" t="n">
        <v>82</v>
      </c>
      <c r="H4438" s="41" t="n">
        <v>37</v>
      </c>
      <c r="I4438" s="41" t="n">
        <v>1013</v>
      </c>
      <c r="J4438" s="41" t="n">
        <v>5384</v>
      </c>
    </row>
    <row r="4439" customFormat="false" ht="14.4" hidden="false" customHeight="false" outlineLevel="0" collapsed="false">
      <c r="G4439" s="41" t="n">
        <v>83</v>
      </c>
      <c r="H4439" s="41" t="n">
        <v>37</v>
      </c>
      <c r="I4439" s="41" t="n">
        <v>1556</v>
      </c>
      <c r="J4439" s="41" t="n">
        <v>5164</v>
      </c>
    </row>
    <row r="4440" customFormat="false" ht="14.4" hidden="false" customHeight="false" outlineLevel="0" collapsed="false">
      <c r="G4440" s="41" t="n">
        <v>84</v>
      </c>
      <c r="H4440" s="41" t="n">
        <v>37</v>
      </c>
      <c r="I4440" s="41" t="n">
        <v>450</v>
      </c>
      <c r="J4440" s="41" t="n">
        <v>2521</v>
      </c>
    </row>
    <row r="4441" customFormat="false" ht="14.4" hidden="false" customHeight="false" outlineLevel="0" collapsed="false">
      <c r="G4441" s="41" t="n">
        <v>85</v>
      </c>
      <c r="H4441" s="41" t="n">
        <v>37</v>
      </c>
      <c r="I4441" s="41" t="n">
        <v>1358</v>
      </c>
      <c r="J4441" s="41" t="n">
        <v>7072</v>
      </c>
    </row>
    <row r="4442" customFormat="false" ht="14.4" hidden="false" customHeight="false" outlineLevel="0" collapsed="false">
      <c r="G4442" s="41" t="n">
        <v>86</v>
      </c>
      <c r="H4442" s="41" t="n">
        <v>37</v>
      </c>
      <c r="I4442" s="41" t="n">
        <v>983</v>
      </c>
      <c r="J4442" s="41" t="n">
        <v>4699</v>
      </c>
    </row>
    <row r="4443" customFormat="false" ht="14.4" hidden="false" customHeight="false" outlineLevel="0" collapsed="false">
      <c r="G4443" s="41" t="n">
        <v>87</v>
      </c>
      <c r="H4443" s="41" t="n">
        <v>37</v>
      </c>
      <c r="I4443" s="41" t="n">
        <v>1268</v>
      </c>
      <c r="J4443" s="41" t="n">
        <v>5913</v>
      </c>
    </row>
    <row r="4444" customFormat="false" ht="14.4" hidden="false" customHeight="false" outlineLevel="0" collapsed="false">
      <c r="G4444" s="41" t="n">
        <v>88</v>
      </c>
      <c r="H4444" s="41" t="n">
        <v>37</v>
      </c>
      <c r="I4444" s="41" t="n">
        <v>4588</v>
      </c>
      <c r="J4444" s="41" t="n">
        <v>30649</v>
      </c>
    </row>
    <row r="4445" customFormat="false" ht="14.4" hidden="false" customHeight="false" outlineLevel="0" collapsed="false">
      <c r="G4445" s="41" t="n">
        <v>89</v>
      </c>
      <c r="H4445" s="41" t="n">
        <v>37</v>
      </c>
      <c r="I4445" s="41" t="n">
        <v>4417</v>
      </c>
      <c r="J4445" s="41" t="n">
        <v>22719</v>
      </c>
    </row>
    <row r="4446" customFormat="false" ht="14.4" hidden="false" customHeight="false" outlineLevel="0" collapsed="false">
      <c r="G4446" s="41" t="n">
        <v>90</v>
      </c>
      <c r="H4446" s="41" t="n">
        <v>37</v>
      </c>
      <c r="I4446" s="41" t="n">
        <v>6200</v>
      </c>
      <c r="J4446" s="41" t="n">
        <v>31733</v>
      </c>
    </row>
    <row r="4447" customFormat="false" ht="14.4" hidden="false" customHeight="false" outlineLevel="0" collapsed="false">
      <c r="G4447" s="41" t="n">
        <v>91</v>
      </c>
      <c r="H4447" s="41" t="n">
        <v>37</v>
      </c>
      <c r="I4447" s="41" t="n">
        <v>3428</v>
      </c>
      <c r="J4447" s="41" t="n">
        <v>30672</v>
      </c>
    </row>
    <row r="4448" customFormat="false" ht="14.4" hidden="false" customHeight="false" outlineLevel="0" collapsed="false">
      <c r="G4448" s="41" t="n">
        <v>92</v>
      </c>
      <c r="H4448" s="41" t="n">
        <v>37</v>
      </c>
      <c r="I4448" s="41" t="n">
        <v>3668</v>
      </c>
      <c r="J4448" s="41" t="n">
        <v>29616</v>
      </c>
    </row>
    <row r="4449" customFormat="false" ht="14.4" hidden="false" customHeight="false" outlineLevel="0" collapsed="false">
      <c r="G4449" s="41" t="n">
        <v>93</v>
      </c>
      <c r="H4449" s="41" t="n">
        <v>37</v>
      </c>
      <c r="I4449" s="41" t="n">
        <v>4365</v>
      </c>
      <c r="J4449" s="41" t="n">
        <v>27368</v>
      </c>
    </row>
    <row r="4450" customFormat="false" ht="14.4" hidden="false" customHeight="false" outlineLevel="0" collapsed="false">
      <c r="G4450" s="41" t="n">
        <v>94</v>
      </c>
      <c r="H4450" s="41" t="n">
        <v>37</v>
      </c>
      <c r="I4450" s="41" t="n">
        <v>3581</v>
      </c>
      <c r="J4450" s="41" t="n">
        <v>38786</v>
      </c>
    </row>
    <row r="4451" customFormat="false" ht="14.4" hidden="false" customHeight="false" outlineLevel="0" collapsed="false">
      <c r="G4451" s="41" t="n">
        <v>95</v>
      </c>
      <c r="H4451" s="41" t="n">
        <v>37</v>
      </c>
      <c r="I4451" s="41" t="n">
        <v>4854</v>
      </c>
      <c r="J4451" s="41" t="n">
        <v>25900</v>
      </c>
    </row>
    <row r="4452" customFormat="false" ht="14.4" hidden="false" customHeight="false" outlineLevel="0" collapsed="false">
      <c r="G4452" s="41" t="n">
        <v>96</v>
      </c>
      <c r="H4452" s="41" t="n">
        <v>37</v>
      </c>
      <c r="I4452" s="41" t="n">
        <v>4470</v>
      </c>
      <c r="J4452" s="41" t="n">
        <v>29320</v>
      </c>
    </row>
    <row r="4453" customFormat="false" ht="14.4" hidden="false" customHeight="false" outlineLevel="0" collapsed="false">
      <c r="G4453" s="41" t="n">
        <v>97</v>
      </c>
      <c r="H4453" s="41" t="n">
        <v>37</v>
      </c>
      <c r="I4453" s="41" t="n">
        <v>6283</v>
      </c>
      <c r="J4453" s="41" t="n">
        <v>47088</v>
      </c>
    </row>
    <row r="4454" customFormat="false" ht="14.4" hidden="false" customHeight="false" outlineLevel="0" collapsed="false">
      <c r="G4454" s="41" t="n">
        <v>98</v>
      </c>
      <c r="H4454" s="41" t="n">
        <v>37</v>
      </c>
      <c r="I4454" s="41" t="n">
        <v>4912</v>
      </c>
      <c r="J4454" s="41" t="n">
        <v>36406</v>
      </c>
    </row>
    <row r="4455" customFormat="false" ht="14.4" hidden="false" customHeight="false" outlineLevel="0" collapsed="false">
      <c r="G4455" s="41" t="n">
        <v>99</v>
      </c>
      <c r="H4455" s="41" t="n">
        <v>37</v>
      </c>
      <c r="I4455" s="41" t="n">
        <v>3647</v>
      </c>
      <c r="J4455" s="41" t="n">
        <v>25641</v>
      </c>
    </row>
    <row r="4456" customFormat="false" ht="14.4" hidden="false" customHeight="false" outlineLevel="0" collapsed="false">
      <c r="G4456" s="41" t="n">
        <v>100</v>
      </c>
      <c r="H4456" s="41" t="n">
        <v>37</v>
      </c>
      <c r="I4456" s="41" t="n">
        <v>6564</v>
      </c>
      <c r="J4456" s="41" t="n">
        <v>56453</v>
      </c>
    </row>
    <row r="4457" customFormat="false" ht="14.4" hidden="false" customHeight="false" outlineLevel="0" collapsed="false">
      <c r="G4457" s="41" t="n">
        <v>101</v>
      </c>
      <c r="H4457" s="41" t="n">
        <v>37</v>
      </c>
      <c r="I4457" s="41" t="n">
        <v>5446</v>
      </c>
      <c r="J4457" s="41" t="n">
        <v>44589</v>
      </c>
    </row>
    <row r="4458" customFormat="false" ht="14.4" hidden="false" customHeight="false" outlineLevel="0" collapsed="false">
      <c r="G4458" s="41" t="n">
        <v>102</v>
      </c>
      <c r="H4458" s="41" t="n">
        <v>37</v>
      </c>
      <c r="I4458" s="41" t="n">
        <v>2760</v>
      </c>
      <c r="J4458" s="41" t="n">
        <v>39497</v>
      </c>
    </row>
    <row r="4459" customFormat="false" ht="14.4" hidden="false" customHeight="false" outlineLevel="0" collapsed="false">
      <c r="G4459" s="41" t="n">
        <v>103</v>
      </c>
      <c r="H4459" s="41" t="n">
        <v>37</v>
      </c>
      <c r="I4459" s="41" t="n">
        <v>4661</v>
      </c>
      <c r="J4459" s="41" t="n">
        <v>35855</v>
      </c>
    </row>
    <row r="4460" customFormat="false" ht="14.4" hidden="false" customHeight="false" outlineLevel="0" collapsed="false">
      <c r="G4460" s="41" t="n">
        <v>104</v>
      </c>
      <c r="H4460" s="41" t="n">
        <v>37</v>
      </c>
      <c r="I4460" s="41" t="n">
        <v>3913</v>
      </c>
      <c r="J4460" s="41" t="n">
        <v>19741</v>
      </c>
    </row>
    <row r="4461" customFormat="false" ht="14.4" hidden="false" customHeight="false" outlineLevel="0" collapsed="false">
      <c r="G4461" s="41" t="n">
        <v>105</v>
      </c>
      <c r="H4461" s="41" t="n">
        <v>37</v>
      </c>
      <c r="I4461" s="41" t="n">
        <v>2498</v>
      </c>
      <c r="J4461" s="41" t="n">
        <v>14421</v>
      </c>
    </row>
    <row r="4462" customFormat="false" ht="14.4" hidden="false" customHeight="false" outlineLevel="0" collapsed="false">
      <c r="G4462" s="41" t="n">
        <v>106</v>
      </c>
      <c r="H4462" s="41" t="n">
        <v>37</v>
      </c>
      <c r="I4462" s="41" t="n">
        <v>2602</v>
      </c>
      <c r="J4462" s="41" t="n">
        <v>15088</v>
      </c>
    </row>
    <row r="4463" customFormat="false" ht="14.4" hidden="false" customHeight="false" outlineLevel="0" collapsed="false">
      <c r="G4463" s="41" t="n">
        <v>107</v>
      </c>
      <c r="H4463" s="41" t="n">
        <v>37</v>
      </c>
      <c r="I4463" s="41" t="n">
        <v>3130</v>
      </c>
      <c r="J4463" s="41" t="n">
        <v>16785</v>
      </c>
    </row>
    <row r="4464" customFormat="false" ht="14.4" hidden="false" customHeight="false" outlineLevel="0" collapsed="false">
      <c r="G4464" s="41" t="n">
        <v>108</v>
      </c>
      <c r="H4464" s="41" t="n">
        <v>37</v>
      </c>
      <c r="I4464" s="41" t="n">
        <v>4308</v>
      </c>
      <c r="J4464" s="41" t="n">
        <v>28586</v>
      </c>
    </row>
    <row r="4465" customFormat="false" ht="14.4" hidden="false" customHeight="false" outlineLevel="0" collapsed="false">
      <c r="G4465" s="41" t="n">
        <v>109</v>
      </c>
      <c r="H4465" s="41" t="n">
        <v>37</v>
      </c>
      <c r="I4465" s="41" t="n">
        <v>3166</v>
      </c>
      <c r="J4465" s="41" t="n">
        <v>13278</v>
      </c>
    </row>
    <row r="4466" customFormat="false" ht="14.4" hidden="false" customHeight="false" outlineLevel="0" collapsed="false">
      <c r="G4466" s="41" t="n">
        <v>110</v>
      </c>
      <c r="H4466" s="41" t="n">
        <v>37</v>
      </c>
      <c r="I4466" s="41" t="n">
        <v>1607</v>
      </c>
      <c r="J4466" s="41" t="n">
        <v>9471</v>
      </c>
    </row>
    <row r="4467" customFormat="false" ht="14.4" hidden="false" customHeight="false" outlineLevel="0" collapsed="false">
      <c r="G4467" s="41" t="n">
        <v>111</v>
      </c>
      <c r="H4467" s="41" t="n">
        <v>37</v>
      </c>
      <c r="I4467" s="41" t="n">
        <v>3656</v>
      </c>
      <c r="J4467" s="41" t="n">
        <v>21757</v>
      </c>
    </row>
    <row r="4468" customFormat="false" ht="14.4" hidden="false" customHeight="false" outlineLevel="0" collapsed="false">
      <c r="G4468" s="41" t="n">
        <v>112</v>
      </c>
      <c r="H4468" s="41" t="n">
        <v>37</v>
      </c>
      <c r="I4468" s="41" t="n">
        <v>1971</v>
      </c>
      <c r="J4468" s="41" t="n">
        <v>11380</v>
      </c>
    </row>
    <row r="4469" customFormat="false" ht="14.4" hidden="false" customHeight="false" outlineLevel="0" collapsed="false">
      <c r="G4469" s="41" t="n">
        <v>113</v>
      </c>
      <c r="H4469" s="41" t="n">
        <v>37</v>
      </c>
      <c r="I4469" s="41" t="n">
        <v>1823</v>
      </c>
      <c r="J4469" s="41" t="n">
        <v>9040</v>
      </c>
    </row>
    <row r="4470" customFormat="false" ht="14.4" hidden="false" customHeight="false" outlineLevel="0" collapsed="false">
      <c r="G4470" s="41" t="n">
        <v>114</v>
      </c>
      <c r="H4470" s="41" t="n">
        <v>37</v>
      </c>
      <c r="I4470" s="41" t="n">
        <v>2670</v>
      </c>
      <c r="J4470" s="41" t="n">
        <v>27963</v>
      </c>
    </row>
    <row r="4471" customFormat="false" ht="14.4" hidden="false" customHeight="false" outlineLevel="0" collapsed="false">
      <c r="G4471" s="41" t="n">
        <v>115</v>
      </c>
      <c r="H4471" s="41" t="n">
        <v>37</v>
      </c>
      <c r="I4471" s="41" t="n">
        <v>2777</v>
      </c>
      <c r="J4471" s="41" t="n">
        <v>20554</v>
      </c>
    </row>
    <row r="4472" customFormat="false" ht="14.4" hidden="false" customHeight="false" outlineLevel="0" collapsed="false">
      <c r="G4472" s="41" t="n">
        <v>116</v>
      </c>
      <c r="H4472" s="41" t="n">
        <v>37</v>
      </c>
      <c r="I4472" s="41" t="n">
        <v>2930</v>
      </c>
      <c r="J4472" s="41" t="n">
        <v>19188</v>
      </c>
    </row>
    <row r="4473" customFormat="false" ht="14.4" hidden="false" customHeight="false" outlineLevel="0" collapsed="false">
      <c r="G4473" s="41" t="n">
        <v>117</v>
      </c>
      <c r="H4473" s="41" t="n">
        <v>37</v>
      </c>
      <c r="I4473" s="41" t="n">
        <v>2874</v>
      </c>
      <c r="J4473" s="41" t="n">
        <v>17514</v>
      </c>
    </row>
    <row r="4474" customFormat="false" ht="14.4" hidden="false" customHeight="false" outlineLevel="0" collapsed="false">
      <c r="G4474" s="41" t="n">
        <v>118</v>
      </c>
      <c r="H4474" s="41" t="n">
        <v>37</v>
      </c>
      <c r="I4474" s="41" t="n">
        <v>1767</v>
      </c>
      <c r="J4474" s="41" t="n">
        <v>12350</v>
      </c>
    </row>
    <row r="4475" customFormat="false" ht="14.4" hidden="false" customHeight="false" outlineLevel="0" collapsed="false">
      <c r="G4475" s="41" t="n">
        <v>119</v>
      </c>
      <c r="H4475" s="41" t="n">
        <v>37</v>
      </c>
      <c r="I4475" s="41" t="n">
        <v>2519</v>
      </c>
      <c r="J4475" s="41" t="n">
        <v>17089</v>
      </c>
    </row>
    <row r="4476" customFormat="false" ht="14.4" hidden="false" customHeight="false" outlineLevel="0" collapsed="false">
      <c r="G4476" s="41" t="n">
        <v>120</v>
      </c>
      <c r="H4476" s="41" t="n">
        <v>37</v>
      </c>
      <c r="I4476" s="41" t="n">
        <v>1824</v>
      </c>
      <c r="J4476" s="41" t="n">
        <v>12230</v>
      </c>
    </row>
    <row r="4477" customFormat="false" ht="14.4" hidden="false" customHeight="false" outlineLevel="0" collapsed="false">
      <c r="G4477" s="41" t="n">
        <v>121</v>
      </c>
      <c r="H4477" s="41" t="n">
        <v>37</v>
      </c>
      <c r="I4477" s="41" t="n">
        <v>3357</v>
      </c>
      <c r="J4477" s="41" t="n">
        <v>22304</v>
      </c>
    </row>
    <row r="4478" customFormat="false" ht="14.4" hidden="false" customHeight="false" outlineLevel="0" collapsed="false">
      <c r="G4478" s="41" t="n">
        <v>122</v>
      </c>
      <c r="H4478" s="41" t="n">
        <v>37</v>
      </c>
      <c r="I4478" s="41" t="n">
        <v>5135</v>
      </c>
      <c r="J4478" s="41" t="n">
        <v>30191</v>
      </c>
    </row>
    <row r="4479" customFormat="false" ht="14.4" hidden="false" customHeight="false" outlineLevel="0" collapsed="false">
      <c r="G4479" s="41" t="n">
        <v>1</v>
      </c>
      <c r="H4479" s="41" t="n">
        <v>38</v>
      </c>
      <c r="I4479" s="41" t="n">
        <v>8377</v>
      </c>
      <c r="J4479" s="41" t="n">
        <v>52520</v>
      </c>
    </row>
    <row r="4480" customFormat="false" ht="14.4" hidden="false" customHeight="false" outlineLevel="0" collapsed="false">
      <c r="G4480" s="41" t="n">
        <v>2</v>
      </c>
      <c r="H4480" s="41" t="n">
        <v>38</v>
      </c>
      <c r="I4480" s="41" t="n">
        <v>6742</v>
      </c>
      <c r="J4480" s="41" t="n">
        <v>42200</v>
      </c>
    </row>
    <row r="4481" customFormat="false" ht="14.4" hidden="false" customHeight="false" outlineLevel="0" collapsed="false">
      <c r="G4481" s="41" t="n">
        <v>3</v>
      </c>
      <c r="H4481" s="41" t="n">
        <v>38</v>
      </c>
      <c r="I4481" s="41" t="n">
        <v>6306</v>
      </c>
      <c r="J4481" s="41" t="n">
        <v>37149</v>
      </c>
    </row>
    <row r="4482" customFormat="false" ht="14.4" hidden="false" customHeight="false" outlineLevel="0" collapsed="false">
      <c r="G4482" s="41" t="n">
        <v>4</v>
      </c>
      <c r="H4482" s="41" t="n">
        <v>38</v>
      </c>
      <c r="I4482" s="41" t="n">
        <v>8442</v>
      </c>
      <c r="J4482" s="41" t="n">
        <v>59539</v>
      </c>
    </row>
    <row r="4483" customFormat="false" ht="14.4" hidden="false" customHeight="false" outlineLevel="0" collapsed="false">
      <c r="G4483" s="41" t="n">
        <v>5</v>
      </c>
      <c r="H4483" s="41" t="n">
        <v>38</v>
      </c>
      <c r="I4483" s="41" t="n">
        <v>9949</v>
      </c>
      <c r="J4483" s="41" t="n">
        <v>61208</v>
      </c>
    </row>
    <row r="4484" customFormat="false" ht="14.4" hidden="false" customHeight="false" outlineLevel="0" collapsed="false">
      <c r="G4484" s="41" t="n">
        <v>6</v>
      </c>
      <c r="H4484" s="41" t="n">
        <v>38</v>
      </c>
      <c r="I4484" s="41" t="n">
        <v>7757</v>
      </c>
      <c r="J4484" s="41" t="n">
        <v>53263</v>
      </c>
    </row>
    <row r="4485" customFormat="false" ht="14.4" hidden="false" customHeight="false" outlineLevel="0" collapsed="false">
      <c r="G4485" s="41" t="n">
        <v>7</v>
      </c>
      <c r="H4485" s="41" t="n">
        <v>38</v>
      </c>
      <c r="I4485" s="41" t="n">
        <v>9835</v>
      </c>
      <c r="J4485" s="41" t="n">
        <v>61866</v>
      </c>
    </row>
    <row r="4486" customFormat="false" ht="14.4" hidden="false" customHeight="false" outlineLevel="0" collapsed="false">
      <c r="G4486" s="41" t="n">
        <v>8</v>
      </c>
      <c r="H4486" s="41" t="n">
        <v>38</v>
      </c>
      <c r="I4486" s="41" t="n">
        <v>1570</v>
      </c>
      <c r="J4486" s="41" t="n">
        <v>16826</v>
      </c>
    </row>
    <row r="4487" customFormat="false" ht="14.4" hidden="false" customHeight="false" outlineLevel="0" collapsed="false">
      <c r="G4487" s="41" t="n">
        <v>9</v>
      </c>
      <c r="H4487" s="41" t="n">
        <v>38</v>
      </c>
      <c r="I4487" s="41" t="n">
        <v>4518</v>
      </c>
      <c r="J4487" s="41" t="n">
        <v>25593</v>
      </c>
    </row>
    <row r="4488" customFormat="false" ht="14.4" hidden="false" customHeight="false" outlineLevel="0" collapsed="false">
      <c r="G4488" s="41" t="n">
        <v>10</v>
      </c>
      <c r="H4488" s="41" t="n">
        <v>38</v>
      </c>
      <c r="I4488" s="41" t="n">
        <v>2200</v>
      </c>
      <c r="J4488" s="41" t="n">
        <v>18499</v>
      </c>
    </row>
    <row r="4489" customFormat="false" ht="14.4" hidden="false" customHeight="false" outlineLevel="0" collapsed="false">
      <c r="G4489" s="41" t="n">
        <v>11</v>
      </c>
      <c r="H4489" s="41" t="n">
        <v>38</v>
      </c>
      <c r="I4489" s="41" t="n">
        <v>2735</v>
      </c>
      <c r="J4489" s="41" t="n">
        <v>36051</v>
      </c>
    </row>
    <row r="4490" customFormat="false" ht="14.4" hidden="false" customHeight="false" outlineLevel="0" collapsed="false">
      <c r="G4490" s="41" t="n">
        <v>12</v>
      </c>
      <c r="H4490" s="41" t="n">
        <v>38</v>
      </c>
      <c r="I4490" s="41" t="n">
        <v>4368</v>
      </c>
      <c r="J4490" s="41" t="n">
        <v>28819</v>
      </c>
    </row>
    <row r="4491" customFormat="false" ht="14.4" hidden="false" customHeight="false" outlineLevel="0" collapsed="false">
      <c r="G4491" s="41" t="n">
        <v>13</v>
      </c>
      <c r="H4491" s="41" t="n">
        <v>38</v>
      </c>
      <c r="I4491" s="41" t="n">
        <v>5783</v>
      </c>
      <c r="J4491" s="41" t="n">
        <v>34564</v>
      </c>
    </row>
    <row r="4492" customFormat="false" ht="14.4" hidden="false" customHeight="false" outlineLevel="0" collapsed="false">
      <c r="G4492" s="41" t="n">
        <v>14</v>
      </c>
      <c r="H4492" s="41" t="n">
        <v>38</v>
      </c>
      <c r="I4492" s="41" t="n">
        <v>5946</v>
      </c>
      <c r="J4492" s="41" t="n">
        <v>31671</v>
      </c>
    </row>
    <row r="4493" customFormat="false" ht="14.4" hidden="false" customHeight="false" outlineLevel="0" collapsed="false">
      <c r="G4493" s="41" t="n">
        <v>15</v>
      </c>
      <c r="H4493" s="41" t="n">
        <v>38</v>
      </c>
      <c r="I4493" s="41" t="n">
        <v>2565</v>
      </c>
      <c r="J4493" s="41" t="n">
        <v>18479</v>
      </c>
    </row>
    <row r="4494" customFormat="false" ht="14.4" hidden="false" customHeight="false" outlineLevel="0" collapsed="false">
      <c r="G4494" s="41" t="n">
        <v>16</v>
      </c>
      <c r="H4494" s="41" t="n">
        <v>38</v>
      </c>
      <c r="I4494" s="41" t="n">
        <v>5447</v>
      </c>
      <c r="J4494" s="41" t="n">
        <v>32213</v>
      </c>
    </row>
    <row r="4495" customFormat="false" ht="14.4" hidden="false" customHeight="false" outlineLevel="0" collapsed="false">
      <c r="G4495" s="41" t="n">
        <v>17</v>
      </c>
      <c r="H4495" s="41" t="n">
        <v>38</v>
      </c>
      <c r="I4495" s="41" t="n">
        <v>1692</v>
      </c>
      <c r="J4495" s="41" t="n">
        <v>16529</v>
      </c>
    </row>
    <row r="4496" customFormat="false" ht="14.4" hidden="false" customHeight="false" outlineLevel="0" collapsed="false">
      <c r="G4496" s="41" t="n">
        <v>18</v>
      </c>
      <c r="H4496" s="41" t="n">
        <v>38</v>
      </c>
      <c r="I4496" s="41" t="n">
        <v>6249</v>
      </c>
      <c r="J4496" s="41" t="n">
        <v>36714</v>
      </c>
    </row>
    <row r="4497" customFormat="false" ht="14.4" hidden="false" customHeight="false" outlineLevel="0" collapsed="false">
      <c r="G4497" s="41" t="n">
        <v>19</v>
      </c>
      <c r="H4497" s="41" t="n">
        <v>38</v>
      </c>
      <c r="I4497" s="41" t="n">
        <v>2963</v>
      </c>
      <c r="J4497" s="41" t="n">
        <v>25079</v>
      </c>
    </row>
    <row r="4498" customFormat="false" ht="14.4" hidden="false" customHeight="false" outlineLevel="0" collapsed="false">
      <c r="G4498" s="41" t="n">
        <v>20</v>
      </c>
      <c r="H4498" s="41" t="n">
        <v>38</v>
      </c>
      <c r="I4498" s="41" t="n">
        <v>3944</v>
      </c>
      <c r="J4498" s="41" t="n">
        <v>30773</v>
      </c>
    </row>
    <row r="4499" customFormat="false" ht="14.4" hidden="false" customHeight="false" outlineLevel="0" collapsed="false">
      <c r="G4499" s="41" t="n">
        <v>21</v>
      </c>
      <c r="H4499" s="41" t="n">
        <v>38</v>
      </c>
      <c r="I4499" s="41" t="n">
        <v>3278</v>
      </c>
      <c r="J4499" s="41" t="n">
        <v>31787</v>
      </c>
    </row>
    <row r="4500" customFormat="false" ht="14.4" hidden="false" customHeight="false" outlineLevel="0" collapsed="false">
      <c r="G4500" s="41" t="n">
        <v>22</v>
      </c>
      <c r="H4500" s="41" t="n">
        <v>38</v>
      </c>
      <c r="I4500" s="41" t="n">
        <v>3202</v>
      </c>
      <c r="J4500" s="41" t="n">
        <v>29208</v>
      </c>
    </row>
    <row r="4501" customFormat="false" ht="14.4" hidden="false" customHeight="false" outlineLevel="0" collapsed="false">
      <c r="G4501" s="41" t="n">
        <v>23</v>
      </c>
      <c r="H4501" s="41" t="n">
        <v>38</v>
      </c>
      <c r="I4501" s="41" t="n">
        <v>3339</v>
      </c>
      <c r="J4501" s="41" t="n">
        <v>25138</v>
      </c>
    </row>
    <row r="4502" customFormat="false" ht="14.4" hidden="false" customHeight="false" outlineLevel="0" collapsed="false">
      <c r="G4502" s="41" t="n">
        <v>24</v>
      </c>
      <c r="H4502" s="41" t="n">
        <v>38</v>
      </c>
      <c r="I4502" s="41" t="n">
        <v>4426</v>
      </c>
      <c r="J4502" s="41" t="n">
        <v>56015</v>
      </c>
    </row>
    <row r="4503" customFormat="false" ht="14.4" hidden="false" customHeight="false" outlineLevel="0" collapsed="false">
      <c r="G4503" s="41" t="n">
        <v>25</v>
      </c>
      <c r="H4503" s="41" t="n">
        <v>38</v>
      </c>
      <c r="I4503" s="41" t="n">
        <v>5731</v>
      </c>
      <c r="J4503" s="41" t="n">
        <v>43373</v>
      </c>
    </row>
    <row r="4504" customFormat="false" ht="14.4" hidden="false" customHeight="false" outlineLevel="0" collapsed="false">
      <c r="G4504" s="41" t="n">
        <v>26</v>
      </c>
      <c r="H4504" s="41" t="n">
        <v>38</v>
      </c>
      <c r="I4504" s="41" t="n">
        <v>2837</v>
      </c>
      <c r="J4504" s="41" t="n">
        <v>23831</v>
      </c>
    </row>
    <row r="4505" customFormat="false" ht="14.4" hidden="false" customHeight="false" outlineLevel="0" collapsed="false">
      <c r="G4505" s="41" t="n">
        <v>27</v>
      </c>
      <c r="H4505" s="41" t="n">
        <v>38</v>
      </c>
      <c r="I4505" s="41" t="n">
        <v>3424</v>
      </c>
      <c r="J4505" s="41" t="n">
        <v>36864</v>
      </c>
    </row>
    <row r="4506" customFormat="false" ht="14.4" hidden="false" customHeight="false" outlineLevel="0" collapsed="false">
      <c r="G4506" s="41" t="n">
        <v>28</v>
      </c>
      <c r="H4506" s="41" t="n">
        <v>38</v>
      </c>
      <c r="I4506" s="41" t="n">
        <v>4760</v>
      </c>
      <c r="J4506" s="41" t="n">
        <v>31723</v>
      </c>
    </row>
    <row r="4507" customFormat="false" ht="14.4" hidden="false" customHeight="false" outlineLevel="0" collapsed="false">
      <c r="G4507" s="41" t="n">
        <v>29</v>
      </c>
      <c r="H4507" s="41" t="n">
        <v>38</v>
      </c>
      <c r="I4507" s="41" t="n">
        <v>3279</v>
      </c>
      <c r="J4507" s="41" t="n">
        <v>26599</v>
      </c>
    </row>
    <row r="4508" customFormat="false" ht="14.4" hidden="false" customHeight="false" outlineLevel="0" collapsed="false">
      <c r="G4508" s="41" t="n">
        <v>30</v>
      </c>
      <c r="H4508" s="41" t="n">
        <v>38</v>
      </c>
      <c r="I4508" s="41" t="n">
        <v>3957</v>
      </c>
      <c r="J4508" s="41" t="n">
        <v>39841</v>
      </c>
    </row>
    <row r="4509" customFormat="false" ht="14.4" hidden="false" customHeight="false" outlineLevel="0" collapsed="false">
      <c r="G4509" s="41" t="n">
        <v>31</v>
      </c>
      <c r="H4509" s="41" t="n">
        <v>38</v>
      </c>
      <c r="I4509" s="41" t="n">
        <v>7323</v>
      </c>
      <c r="J4509" s="41" t="n">
        <v>51851</v>
      </c>
    </row>
    <row r="4510" customFormat="false" ht="14.4" hidden="false" customHeight="false" outlineLevel="0" collapsed="false">
      <c r="G4510" s="41" t="n">
        <v>32</v>
      </c>
      <c r="H4510" s="41" t="n">
        <v>38</v>
      </c>
      <c r="I4510" s="41" t="n">
        <v>8372</v>
      </c>
      <c r="J4510" s="41" t="n">
        <v>55193</v>
      </c>
    </row>
    <row r="4511" customFormat="false" ht="14.4" hidden="false" customHeight="false" outlineLevel="0" collapsed="false">
      <c r="G4511" s="41" t="n">
        <v>33</v>
      </c>
      <c r="H4511" s="41" t="n">
        <v>38</v>
      </c>
      <c r="I4511" s="41" t="n">
        <v>4434</v>
      </c>
      <c r="J4511" s="41" t="n">
        <v>50369</v>
      </c>
    </row>
    <row r="4512" customFormat="false" ht="14.4" hidden="false" customHeight="false" outlineLevel="0" collapsed="false">
      <c r="G4512" s="41" t="n">
        <v>34</v>
      </c>
      <c r="H4512" s="41" t="n">
        <v>38</v>
      </c>
      <c r="I4512" s="41" t="n">
        <v>6759</v>
      </c>
      <c r="J4512" s="41" t="n">
        <v>40915</v>
      </c>
    </row>
    <row r="4513" customFormat="false" ht="14.4" hidden="false" customHeight="false" outlineLevel="0" collapsed="false">
      <c r="G4513" s="41" t="n">
        <v>35</v>
      </c>
      <c r="H4513" s="41" t="n">
        <v>38</v>
      </c>
      <c r="I4513" s="41" t="n">
        <v>2654</v>
      </c>
      <c r="J4513" s="41" t="n">
        <v>39069</v>
      </c>
    </row>
    <row r="4514" customFormat="false" ht="14.4" hidden="false" customHeight="false" outlineLevel="0" collapsed="false">
      <c r="G4514" s="41" t="n">
        <v>36</v>
      </c>
      <c r="H4514" s="41" t="n">
        <v>38</v>
      </c>
      <c r="I4514" s="41" t="n">
        <v>2018</v>
      </c>
      <c r="J4514" s="41" t="n">
        <v>34214</v>
      </c>
    </row>
    <row r="4515" customFormat="false" ht="14.4" hidden="false" customHeight="false" outlineLevel="0" collapsed="false">
      <c r="G4515" s="41" t="n">
        <v>37</v>
      </c>
      <c r="H4515" s="41" t="n">
        <v>38</v>
      </c>
      <c r="I4515" s="41" t="n">
        <v>5539</v>
      </c>
      <c r="J4515" s="41" t="n">
        <v>33847</v>
      </c>
    </row>
    <row r="4516" customFormat="false" ht="14.4" hidden="false" customHeight="false" outlineLevel="0" collapsed="false">
      <c r="G4516" s="41" t="n">
        <v>39</v>
      </c>
      <c r="H4516" s="41" t="n">
        <v>38</v>
      </c>
      <c r="I4516" s="41" t="n">
        <v>648</v>
      </c>
      <c r="J4516" s="41" t="n">
        <v>4734</v>
      </c>
    </row>
    <row r="4517" customFormat="false" ht="14.4" hidden="false" customHeight="false" outlineLevel="0" collapsed="false">
      <c r="G4517" s="41" t="n">
        <v>40</v>
      </c>
      <c r="H4517" s="41" t="n">
        <v>38</v>
      </c>
      <c r="I4517" s="41" t="n">
        <v>2115</v>
      </c>
      <c r="J4517" s="41" t="n">
        <v>13424</v>
      </c>
    </row>
    <row r="4518" customFormat="false" ht="14.4" hidden="false" customHeight="false" outlineLevel="0" collapsed="false">
      <c r="G4518" s="41" t="n">
        <v>41</v>
      </c>
      <c r="H4518" s="41" t="n">
        <v>38</v>
      </c>
      <c r="I4518" s="41" t="n">
        <v>5196</v>
      </c>
      <c r="J4518" s="41" t="n">
        <v>49019</v>
      </c>
    </row>
    <row r="4519" customFormat="false" ht="14.4" hidden="false" customHeight="false" outlineLevel="0" collapsed="false">
      <c r="G4519" s="41" t="n">
        <v>42</v>
      </c>
      <c r="H4519" s="41" t="n">
        <v>38</v>
      </c>
      <c r="I4519" s="41" t="n">
        <v>1272</v>
      </c>
      <c r="J4519" s="41" t="n">
        <v>10501</v>
      </c>
    </row>
    <row r="4520" customFormat="false" ht="14.4" hidden="false" customHeight="false" outlineLevel="0" collapsed="false">
      <c r="G4520" s="41" t="n">
        <v>43</v>
      </c>
      <c r="H4520" s="41" t="n">
        <v>38</v>
      </c>
      <c r="I4520" s="41" t="n">
        <v>4610</v>
      </c>
      <c r="J4520" s="41" t="n">
        <v>37029</v>
      </c>
    </row>
    <row r="4521" customFormat="false" ht="14.4" hidden="false" customHeight="false" outlineLevel="0" collapsed="false">
      <c r="G4521" s="41" t="n">
        <v>44</v>
      </c>
      <c r="H4521" s="41" t="n">
        <v>38</v>
      </c>
      <c r="I4521" s="41" t="n">
        <v>4938</v>
      </c>
      <c r="J4521" s="41" t="n">
        <v>48946</v>
      </c>
    </row>
    <row r="4522" customFormat="false" ht="14.4" hidden="false" customHeight="false" outlineLevel="0" collapsed="false">
      <c r="G4522" s="41" t="n">
        <v>45</v>
      </c>
      <c r="H4522" s="41" t="n">
        <v>38</v>
      </c>
      <c r="I4522" s="41" t="n">
        <v>3637</v>
      </c>
      <c r="J4522" s="41" t="n">
        <v>34149</v>
      </c>
    </row>
    <row r="4523" customFormat="false" ht="14.4" hidden="false" customHeight="false" outlineLevel="0" collapsed="false">
      <c r="G4523" s="41" t="n">
        <v>46</v>
      </c>
      <c r="H4523" s="41" t="n">
        <v>38</v>
      </c>
      <c r="I4523" s="41" t="n">
        <v>8136</v>
      </c>
      <c r="J4523" s="41" t="n">
        <v>61492</v>
      </c>
    </row>
    <row r="4524" customFormat="false" ht="14.4" hidden="false" customHeight="false" outlineLevel="0" collapsed="false">
      <c r="G4524" s="41" t="n">
        <v>47</v>
      </c>
      <c r="H4524" s="41" t="n">
        <v>38</v>
      </c>
      <c r="I4524" s="41" t="n">
        <v>2231</v>
      </c>
      <c r="J4524" s="41" t="n">
        <v>45497</v>
      </c>
    </row>
    <row r="4525" customFormat="false" ht="14.4" hidden="false" customHeight="false" outlineLevel="0" collapsed="false">
      <c r="G4525" s="41" t="n">
        <v>48</v>
      </c>
      <c r="H4525" s="41" t="n">
        <v>38</v>
      </c>
      <c r="I4525" s="41" t="n">
        <v>6781</v>
      </c>
      <c r="J4525" s="41" t="n">
        <v>42791</v>
      </c>
    </row>
    <row r="4526" customFormat="false" ht="14.4" hidden="false" customHeight="false" outlineLevel="0" collapsed="false">
      <c r="G4526" s="41" t="n">
        <v>49</v>
      </c>
      <c r="H4526" s="41" t="n">
        <v>38</v>
      </c>
      <c r="I4526" s="41" t="n">
        <v>2372</v>
      </c>
      <c r="J4526" s="41" t="n">
        <v>18086</v>
      </c>
    </row>
    <row r="4527" customFormat="false" ht="14.4" hidden="false" customHeight="false" outlineLevel="0" collapsed="false">
      <c r="G4527" s="41" t="n">
        <v>50</v>
      </c>
      <c r="H4527" s="41" t="n">
        <v>38</v>
      </c>
      <c r="I4527" s="41" t="n">
        <v>2545</v>
      </c>
      <c r="J4527" s="41" t="n">
        <v>26800</v>
      </c>
    </row>
    <row r="4528" customFormat="false" ht="14.4" hidden="false" customHeight="false" outlineLevel="0" collapsed="false">
      <c r="G4528" s="41" t="n">
        <v>51</v>
      </c>
      <c r="H4528" s="41" t="n">
        <v>38</v>
      </c>
      <c r="I4528" s="41" t="n">
        <v>2664</v>
      </c>
      <c r="J4528" s="41" t="n">
        <v>24004</v>
      </c>
    </row>
    <row r="4529" customFormat="false" ht="14.4" hidden="false" customHeight="false" outlineLevel="0" collapsed="false">
      <c r="G4529" s="41" t="n">
        <v>52</v>
      </c>
      <c r="H4529" s="41" t="n">
        <v>38</v>
      </c>
      <c r="I4529" s="41" t="n">
        <v>3534</v>
      </c>
      <c r="J4529" s="41" t="n">
        <v>31055</v>
      </c>
    </row>
    <row r="4530" customFormat="false" ht="14.4" hidden="false" customHeight="false" outlineLevel="0" collapsed="false">
      <c r="G4530" s="41" t="n">
        <v>53</v>
      </c>
      <c r="H4530" s="41" t="n">
        <v>38</v>
      </c>
      <c r="I4530" s="41" t="n">
        <v>5782</v>
      </c>
      <c r="J4530" s="41" t="n">
        <v>34239</v>
      </c>
    </row>
    <row r="4531" customFormat="false" ht="14.4" hidden="false" customHeight="false" outlineLevel="0" collapsed="false">
      <c r="G4531" s="41" t="n">
        <v>54</v>
      </c>
      <c r="H4531" s="41" t="n">
        <v>38</v>
      </c>
      <c r="I4531" s="41" t="n">
        <v>6894</v>
      </c>
      <c r="J4531" s="41" t="n">
        <v>43191</v>
      </c>
    </row>
    <row r="4532" customFormat="false" ht="14.4" hidden="false" customHeight="false" outlineLevel="0" collapsed="false">
      <c r="G4532" s="41" t="n">
        <v>55</v>
      </c>
      <c r="H4532" s="41" t="n">
        <v>38</v>
      </c>
      <c r="I4532" s="41" t="n">
        <v>8095</v>
      </c>
      <c r="J4532" s="41" t="n">
        <v>50161</v>
      </c>
    </row>
    <row r="4533" customFormat="false" ht="14.4" hidden="false" customHeight="false" outlineLevel="0" collapsed="false">
      <c r="G4533" s="41" t="n">
        <v>56</v>
      </c>
      <c r="H4533" s="41" t="n">
        <v>38</v>
      </c>
      <c r="I4533" s="41" t="n">
        <v>2968</v>
      </c>
      <c r="J4533" s="41" t="n">
        <v>22571</v>
      </c>
    </row>
    <row r="4534" customFormat="false" ht="14.4" hidden="false" customHeight="false" outlineLevel="0" collapsed="false">
      <c r="G4534" s="41" t="n">
        <v>57</v>
      </c>
      <c r="H4534" s="41" t="n">
        <v>38</v>
      </c>
      <c r="I4534" s="41" t="n">
        <v>3348</v>
      </c>
      <c r="J4534" s="41" t="n">
        <v>36127</v>
      </c>
    </row>
    <row r="4535" customFormat="false" ht="14.4" hidden="false" customHeight="false" outlineLevel="0" collapsed="false">
      <c r="G4535" s="41" t="n">
        <v>58</v>
      </c>
      <c r="H4535" s="41" t="n">
        <v>38</v>
      </c>
      <c r="I4535" s="41" t="n">
        <v>2628</v>
      </c>
      <c r="J4535" s="41" t="n">
        <v>33385</v>
      </c>
    </row>
    <row r="4536" customFormat="false" ht="14.4" hidden="false" customHeight="false" outlineLevel="0" collapsed="false">
      <c r="G4536" s="41" t="n">
        <v>59</v>
      </c>
      <c r="H4536" s="41" t="n">
        <v>38</v>
      </c>
      <c r="I4536" s="41" t="n">
        <v>5710</v>
      </c>
      <c r="J4536" s="41" t="n">
        <v>54852</v>
      </c>
    </row>
    <row r="4537" customFormat="false" ht="14.4" hidden="false" customHeight="false" outlineLevel="0" collapsed="false">
      <c r="G4537" s="41" t="n">
        <v>60</v>
      </c>
      <c r="H4537" s="41" t="n">
        <v>38</v>
      </c>
      <c r="I4537" s="41" t="n">
        <v>5511</v>
      </c>
      <c r="J4537" s="41" t="n">
        <v>52232</v>
      </c>
    </row>
    <row r="4538" customFormat="false" ht="14.4" hidden="false" customHeight="false" outlineLevel="0" collapsed="false">
      <c r="G4538" s="41" t="n">
        <v>61</v>
      </c>
      <c r="H4538" s="41" t="n">
        <v>38</v>
      </c>
      <c r="I4538" s="41" t="n">
        <v>8065</v>
      </c>
      <c r="J4538" s="41" t="n">
        <v>82260</v>
      </c>
    </row>
    <row r="4539" customFormat="false" ht="14.4" hidden="false" customHeight="false" outlineLevel="0" collapsed="false">
      <c r="G4539" s="41" t="n">
        <v>62</v>
      </c>
      <c r="H4539" s="41" t="n">
        <v>38</v>
      </c>
      <c r="I4539" s="41" t="n">
        <v>5194</v>
      </c>
      <c r="J4539" s="41" t="n">
        <v>95394</v>
      </c>
    </row>
    <row r="4540" customFormat="false" ht="14.4" hidden="false" customHeight="false" outlineLevel="0" collapsed="false">
      <c r="G4540" s="41" t="n">
        <v>63</v>
      </c>
      <c r="H4540" s="41" t="n">
        <v>38</v>
      </c>
      <c r="I4540" s="41" t="n">
        <v>6987</v>
      </c>
      <c r="J4540" s="41" t="n">
        <v>57028</v>
      </c>
    </row>
    <row r="4541" customFormat="false" ht="14.4" hidden="false" customHeight="false" outlineLevel="0" collapsed="false">
      <c r="G4541" s="41" t="n">
        <v>64</v>
      </c>
      <c r="H4541" s="41" t="n">
        <v>38</v>
      </c>
      <c r="I4541" s="41" t="n">
        <v>8807</v>
      </c>
      <c r="J4541" s="41" t="n">
        <v>77622</v>
      </c>
    </row>
    <row r="4542" customFormat="false" ht="14.4" hidden="false" customHeight="false" outlineLevel="0" collapsed="false">
      <c r="G4542" s="41" t="n">
        <v>65</v>
      </c>
      <c r="H4542" s="41" t="n">
        <v>38</v>
      </c>
      <c r="I4542" s="41" t="n">
        <v>9419</v>
      </c>
      <c r="J4542" s="41" t="n">
        <v>83841</v>
      </c>
    </row>
    <row r="4543" customFormat="false" ht="14.4" hidden="false" customHeight="false" outlineLevel="0" collapsed="false">
      <c r="G4543" s="41" t="n">
        <v>66</v>
      </c>
      <c r="H4543" s="41" t="n">
        <v>38</v>
      </c>
      <c r="I4543" s="41" t="n">
        <v>5401</v>
      </c>
      <c r="J4543" s="41" t="n">
        <v>55710</v>
      </c>
    </row>
    <row r="4544" customFormat="false" ht="14.4" hidden="false" customHeight="false" outlineLevel="0" collapsed="false">
      <c r="G4544" s="41" t="n">
        <v>67</v>
      </c>
      <c r="H4544" s="41" t="n">
        <v>38</v>
      </c>
      <c r="I4544" s="41" t="n">
        <v>9597</v>
      </c>
      <c r="J4544" s="41" t="n">
        <v>71891</v>
      </c>
    </row>
    <row r="4545" customFormat="false" ht="14.4" hidden="false" customHeight="false" outlineLevel="0" collapsed="false">
      <c r="G4545" s="41" t="n">
        <v>68</v>
      </c>
      <c r="H4545" s="41" t="n">
        <v>38</v>
      </c>
      <c r="I4545" s="41" t="n">
        <v>5805</v>
      </c>
      <c r="J4545" s="41" t="n">
        <v>54780</v>
      </c>
    </row>
    <row r="4546" customFormat="false" ht="14.4" hidden="false" customHeight="false" outlineLevel="0" collapsed="false">
      <c r="G4546" s="41" t="n">
        <v>69</v>
      </c>
      <c r="H4546" s="41" t="n">
        <v>38</v>
      </c>
      <c r="I4546" s="41" t="n">
        <v>2932</v>
      </c>
      <c r="J4546" s="41" t="n">
        <v>23863</v>
      </c>
    </row>
    <row r="4547" customFormat="false" ht="14.4" hidden="false" customHeight="false" outlineLevel="0" collapsed="false">
      <c r="G4547" s="41" t="n">
        <v>70</v>
      </c>
      <c r="H4547" s="41" t="n">
        <v>38</v>
      </c>
      <c r="I4547" s="41" t="n">
        <v>3465</v>
      </c>
      <c r="J4547" s="41" t="n">
        <v>26117</v>
      </c>
    </row>
    <row r="4548" customFormat="false" ht="14.4" hidden="false" customHeight="false" outlineLevel="0" collapsed="false">
      <c r="G4548" s="41" t="n">
        <v>71</v>
      </c>
      <c r="H4548" s="41" t="n">
        <v>38</v>
      </c>
      <c r="I4548" s="41" t="n">
        <v>5483</v>
      </c>
      <c r="J4548" s="41" t="n">
        <v>39390</v>
      </c>
    </row>
    <row r="4549" customFormat="false" ht="14.4" hidden="false" customHeight="false" outlineLevel="0" collapsed="false">
      <c r="G4549" s="41" t="n">
        <v>72</v>
      </c>
      <c r="H4549" s="41" t="n">
        <v>38</v>
      </c>
      <c r="I4549" s="41" t="n">
        <v>2861</v>
      </c>
      <c r="J4549" s="41" t="n">
        <v>22988</v>
      </c>
    </row>
    <row r="4550" customFormat="false" ht="14.4" hidden="false" customHeight="false" outlineLevel="0" collapsed="false">
      <c r="G4550" s="41" t="n">
        <v>73</v>
      </c>
      <c r="H4550" s="41" t="n">
        <v>38</v>
      </c>
      <c r="I4550" s="41" t="n">
        <v>3828</v>
      </c>
      <c r="J4550" s="41" t="n">
        <v>56429</v>
      </c>
    </row>
    <row r="4551" customFormat="false" ht="14.4" hidden="false" customHeight="false" outlineLevel="0" collapsed="false">
      <c r="G4551" s="41" t="n">
        <v>74</v>
      </c>
      <c r="H4551" s="41" t="n">
        <v>38</v>
      </c>
      <c r="I4551" s="41" t="n">
        <v>5052</v>
      </c>
      <c r="J4551" s="41" t="n">
        <v>56494</v>
      </c>
    </row>
    <row r="4552" customFormat="false" ht="14.4" hidden="false" customHeight="false" outlineLevel="0" collapsed="false">
      <c r="G4552" s="41" t="n">
        <v>75</v>
      </c>
      <c r="H4552" s="41" t="n">
        <v>38</v>
      </c>
      <c r="I4552" s="41" t="n">
        <v>3023</v>
      </c>
      <c r="J4552" s="41" t="n">
        <v>39617</v>
      </c>
    </row>
    <row r="4553" customFormat="false" ht="14.4" hidden="false" customHeight="false" outlineLevel="0" collapsed="false">
      <c r="G4553" s="41" t="n">
        <v>76</v>
      </c>
      <c r="H4553" s="41" t="n">
        <v>38</v>
      </c>
      <c r="I4553" s="41" t="n">
        <v>6180</v>
      </c>
      <c r="J4553" s="41" t="n">
        <v>60484</v>
      </c>
    </row>
    <row r="4554" customFormat="false" ht="14.4" hidden="false" customHeight="false" outlineLevel="0" collapsed="false">
      <c r="G4554" s="41" t="n">
        <v>77</v>
      </c>
      <c r="H4554" s="41" t="n">
        <v>38</v>
      </c>
      <c r="I4554" s="41" t="n">
        <v>7068</v>
      </c>
      <c r="J4554" s="41" t="n">
        <v>41746</v>
      </c>
    </row>
    <row r="4555" customFormat="false" ht="14.4" hidden="false" customHeight="false" outlineLevel="0" collapsed="false">
      <c r="G4555" s="41" t="n">
        <v>78</v>
      </c>
      <c r="H4555" s="41" t="n">
        <v>38</v>
      </c>
      <c r="I4555" s="41" t="n">
        <v>2906</v>
      </c>
      <c r="J4555" s="41" t="n">
        <v>39926</v>
      </c>
    </row>
    <row r="4556" customFormat="false" ht="14.4" hidden="false" customHeight="false" outlineLevel="0" collapsed="false">
      <c r="G4556" s="41" t="n">
        <v>79</v>
      </c>
      <c r="H4556" s="41" t="n">
        <v>38</v>
      </c>
      <c r="I4556" s="41" t="n">
        <v>4713</v>
      </c>
      <c r="J4556" s="41" t="n">
        <v>30426</v>
      </c>
    </row>
    <row r="4557" customFormat="false" ht="14.4" hidden="false" customHeight="false" outlineLevel="0" collapsed="false">
      <c r="G4557" s="41" t="n">
        <v>80</v>
      </c>
      <c r="H4557" s="41" t="n">
        <v>38</v>
      </c>
      <c r="I4557" s="41" t="n">
        <v>2154</v>
      </c>
      <c r="J4557" s="41" t="n">
        <v>34977</v>
      </c>
    </row>
    <row r="4558" customFormat="false" ht="14.4" hidden="false" customHeight="false" outlineLevel="0" collapsed="false">
      <c r="G4558" s="41" t="n">
        <v>81</v>
      </c>
      <c r="H4558" s="41" t="n">
        <v>38</v>
      </c>
      <c r="I4558" s="41" t="n">
        <v>4203</v>
      </c>
      <c r="J4558" s="41" t="n">
        <v>27891</v>
      </c>
    </row>
    <row r="4559" customFormat="false" ht="14.4" hidden="false" customHeight="false" outlineLevel="0" collapsed="false">
      <c r="G4559" s="41" t="n">
        <v>82</v>
      </c>
      <c r="H4559" s="41" t="n">
        <v>38</v>
      </c>
      <c r="I4559" s="41" t="n">
        <v>7377</v>
      </c>
      <c r="J4559" s="41" t="n">
        <v>38923</v>
      </c>
    </row>
    <row r="4560" customFormat="false" ht="14.4" hidden="false" customHeight="false" outlineLevel="0" collapsed="false">
      <c r="G4560" s="41" t="n">
        <v>83</v>
      </c>
      <c r="H4560" s="41" t="n">
        <v>38</v>
      </c>
      <c r="I4560" s="41" t="n">
        <v>6269</v>
      </c>
      <c r="J4560" s="41" t="n">
        <v>34332</v>
      </c>
    </row>
    <row r="4561" customFormat="false" ht="14.4" hidden="false" customHeight="false" outlineLevel="0" collapsed="false">
      <c r="G4561" s="41" t="n">
        <v>84</v>
      </c>
      <c r="H4561" s="41" t="n">
        <v>38</v>
      </c>
      <c r="I4561" s="41" t="n">
        <v>6328</v>
      </c>
      <c r="J4561" s="41" t="n">
        <v>35168</v>
      </c>
    </row>
    <row r="4562" customFormat="false" ht="14.4" hidden="false" customHeight="false" outlineLevel="0" collapsed="false">
      <c r="G4562" s="41" t="n">
        <v>85</v>
      </c>
      <c r="H4562" s="41" t="n">
        <v>38</v>
      </c>
      <c r="I4562" s="41" t="n">
        <v>3859</v>
      </c>
      <c r="J4562" s="41" t="n">
        <v>27996</v>
      </c>
    </row>
    <row r="4563" customFormat="false" ht="14.4" hidden="false" customHeight="false" outlineLevel="0" collapsed="false">
      <c r="G4563" s="41" t="n">
        <v>86</v>
      </c>
      <c r="H4563" s="41" t="n">
        <v>38</v>
      </c>
      <c r="I4563" s="41" t="n">
        <v>6304</v>
      </c>
      <c r="J4563" s="41" t="n">
        <v>29613</v>
      </c>
    </row>
    <row r="4564" customFormat="false" ht="14.4" hidden="false" customHeight="false" outlineLevel="0" collapsed="false">
      <c r="G4564" s="41" t="n">
        <v>87</v>
      </c>
      <c r="H4564" s="41" t="n">
        <v>38</v>
      </c>
      <c r="I4564" s="41" t="n">
        <v>3118</v>
      </c>
      <c r="J4564" s="41" t="n">
        <v>39269</v>
      </c>
    </row>
    <row r="4565" customFormat="false" ht="14.4" hidden="false" customHeight="false" outlineLevel="0" collapsed="false">
      <c r="G4565" s="41" t="n">
        <v>88</v>
      </c>
      <c r="H4565" s="41" t="n">
        <v>38</v>
      </c>
      <c r="I4565" s="41" t="n">
        <v>1343</v>
      </c>
      <c r="J4565" s="41" t="n">
        <v>10031</v>
      </c>
    </row>
    <row r="4566" customFormat="false" ht="14.4" hidden="false" customHeight="false" outlineLevel="0" collapsed="false">
      <c r="G4566" s="41" t="n">
        <v>89</v>
      </c>
      <c r="H4566" s="41" t="n">
        <v>38</v>
      </c>
      <c r="I4566" s="41" t="n">
        <v>2092</v>
      </c>
      <c r="J4566" s="41" t="n">
        <v>14067</v>
      </c>
    </row>
    <row r="4567" customFormat="false" ht="14.4" hidden="false" customHeight="false" outlineLevel="0" collapsed="false">
      <c r="G4567" s="41" t="n">
        <v>90</v>
      </c>
      <c r="H4567" s="41" t="n">
        <v>38</v>
      </c>
      <c r="I4567" s="41" t="n">
        <v>1908</v>
      </c>
      <c r="J4567" s="41" t="n">
        <v>15992</v>
      </c>
    </row>
    <row r="4568" customFormat="false" ht="14.4" hidden="false" customHeight="false" outlineLevel="0" collapsed="false">
      <c r="G4568" s="41" t="n">
        <v>91</v>
      </c>
      <c r="H4568" s="41" t="n">
        <v>38</v>
      </c>
      <c r="I4568" s="41" t="n">
        <v>1447</v>
      </c>
      <c r="J4568" s="41" t="n">
        <v>10443</v>
      </c>
    </row>
    <row r="4569" customFormat="false" ht="14.4" hidden="false" customHeight="false" outlineLevel="0" collapsed="false">
      <c r="G4569" s="41" t="n">
        <v>92</v>
      </c>
      <c r="H4569" s="41" t="n">
        <v>38</v>
      </c>
      <c r="I4569" s="41" t="n">
        <v>1351</v>
      </c>
      <c r="J4569" s="41" t="n">
        <v>10343</v>
      </c>
    </row>
    <row r="4570" customFormat="false" ht="14.4" hidden="false" customHeight="false" outlineLevel="0" collapsed="false">
      <c r="G4570" s="41" t="n">
        <v>93</v>
      </c>
      <c r="H4570" s="41" t="n">
        <v>38</v>
      </c>
      <c r="I4570" s="41" t="n">
        <v>1172</v>
      </c>
      <c r="J4570" s="41" t="n">
        <v>8777</v>
      </c>
    </row>
    <row r="4571" customFormat="false" ht="14.4" hidden="false" customHeight="false" outlineLevel="0" collapsed="false">
      <c r="G4571" s="41" t="n">
        <v>94</v>
      </c>
      <c r="H4571" s="41" t="n">
        <v>38</v>
      </c>
      <c r="I4571" s="41" t="n">
        <v>1670</v>
      </c>
      <c r="J4571" s="41" t="n">
        <v>15349</v>
      </c>
    </row>
    <row r="4572" customFormat="false" ht="14.4" hidden="false" customHeight="false" outlineLevel="0" collapsed="false">
      <c r="G4572" s="41" t="n">
        <v>95</v>
      </c>
      <c r="H4572" s="41" t="n">
        <v>38</v>
      </c>
      <c r="I4572" s="41" t="n">
        <v>1365</v>
      </c>
      <c r="J4572" s="41" t="n">
        <v>10239</v>
      </c>
    </row>
    <row r="4573" customFormat="false" ht="14.4" hidden="false" customHeight="false" outlineLevel="0" collapsed="false">
      <c r="G4573" s="41" t="n">
        <v>96</v>
      </c>
      <c r="H4573" s="41" t="n">
        <v>38</v>
      </c>
      <c r="I4573" s="41" t="n">
        <v>1661</v>
      </c>
      <c r="J4573" s="41" t="n">
        <v>10704</v>
      </c>
    </row>
    <row r="4574" customFormat="false" ht="14.4" hidden="false" customHeight="false" outlineLevel="0" collapsed="false">
      <c r="G4574" s="41" t="n">
        <v>97</v>
      </c>
      <c r="H4574" s="41" t="n">
        <v>38</v>
      </c>
      <c r="I4574" s="41" t="n">
        <v>3657</v>
      </c>
      <c r="J4574" s="41" t="n">
        <v>29973</v>
      </c>
    </row>
    <row r="4575" customFormat="false" ht="14.4" hidden="false" customHeight="false" outlineLevel="0" collapsed="false">
      <c r="G4575" s="41" t="n">
        <v>98</v>
      </c>
      <c r="H4575" s="41" t="n">
        <v>38</v>
      </c>
      <c r="I4575" s="41" t="n">
        <v>3013</v>
      </c>
      <c r="J4575" s="41" t="n">
        <v>33059</v>
      </c>
    </row>
    <row r="4576" customFormat="false" ht="14.4" hidden="false" customHeight="false" outlineLevel="0" collapsed="false">
      <c r="G4576" s="41" t="n">
        <v>99</v>
      </c>
      <c r="H4576" s="41" t="n">
        <v>38</v>
      </c>
      <c r="I4576" s="41" t="n">
        <v>1269</v>
      </c>
      <c r="J4576" s="41" t="n">
        <v>13195</v>
      </c>
    </row>
    <row r="4577" customFormat="false" ht="14.4" hidden="false" customHeight="false" outlineLevel="0" collapsed="false">
      <c r="G4577" s="41" t="n">
        <v>100</v>
      </c>
      <c r="H4577" s="41" t="n">
        <v>38</v>
      </c>
      <c r="I4577" s="41" t="n">
        <v>2074</v>
      </c>
      <c r="J4577" s="41" t="n">
        <v>32070</v>
      </c>
    </row>
    <row r="4578" customFormat="false" ht="14.4" hidden="false" customHeight="false" outlineLevel="0" collapsed="false">
      <c r="G4578" s="41" t="n">
        <v>101</v>
      </c>
      <c r="H4578" s="41" t="n">
        <v>38</v>
      </c>
      <c r="I4578" s="41" t="n">
        <v>5669</v>
      </c>
      <c r="J4578" s="41" t="n">
        <v>47498</v>
      </c>
    </row>
    <row r="4579" customFormat="false" ht="14.4" hidden="false" customHeight="false" outlineLevel="0" collapsed="false">
      <c r="G4579" s="41" t="n">
        <v>102</v>
      </c>
      <c r="H4579" s="41" t="n">
        <v>38</v>
      </c>
      <c r="I4579" s="41" t="n">
        <v>432</v>
      </c>
      <c r="J4579" s="41" t="n">
        <v>3162</v>
      </c>
    </row>
    <row r="4580" customFormat="false" ht="14.4" hidden="false" customHeight="false" outlineLevel="0" collapsed="false">
      <c r="G4580" s="41" t="n">
        <v>103</v>
      </c>
      <c r="H4580" s="41" t="n">
        <v>38</v>
      </c>
      <c r="I4580" s="41" t="n">
        <v>791</v>
      </c>
      <c r="J4580" s="41" t="n">
        <v>7186</v>
      </c>
    </row>
    <row r="4581" customFormat="false" ht="14.4" hidden="false" customHeight="false" outlineLevel="0" collapsed="false">
      <c r="G4581" s="41" t="n">
        <v>104</v>
      </c>
      <c r="H4581" s="41" t="n">
        <v>38</v>
      </c>
      <c r="I4581" s="41" t="n">
        <v>5693</v>
      </c>
      <c r="J4581" s="41" t="n">
        <v>50448</v>
      </c>
    </row>
    <row r="4582" customFormat="false" ht="14.4" hidden="false" customHeight="false" outlineLevel="0" collapsed="false">
      <c r="G4582" s="41" t="n">
        <v>105</v>
      </c>
      <c r="H4582" s="41" t="n">
        <v>38</v>
      </c>
      <c r="I4582" s="41" t="n">
        <v>5392</v>
      </c>
      <c r="J4582" s="41" t="n">
        <v>50380</v>
      </c>
    </row>
    <row r="4583" customFormat="false" ht="14.4" hidden="false" customHeight="false" outlineLevel="0" collapsed="false">
      <c r="G4583" s="41" t="n">
        <v>106</v>
      </c>
      <c r="H4583" s="41" t="n">
        <v>38</v>
      </c>
      <c r="I4583" s="41" t="n">
        <v>4957</v>
      </c>
      <c r="J4583" s="41" t="n">
        <v>50897</v>
      </c>
    </row>
    <row r="4584" customFormat="false" ht="14.4" hidden="false" customHeight="false" outlineLevel="0" collapsed="false">
      <c r="G4584" s="41" t="n">
        <v>107</v>
      </c>
      <c r="H4584" s="41" t="n">
        <v>38</v>
      </c>
      <c r="I4584" s="41" t="n">
        <v>7958</v>
      </c>
      <c r="J4584" s="41" t="n">
        <v>49885</v>
      </c>
    </row>
    <row r="4585" customFormat="false" ht="14.4" hidden="false" customHeight="false" outlineLevel="0" collapsed="false">
      <c r="G4585" s="41" t="n">
        <v>108</v>
      </c>
      <c r="H4585" s="41" t="n">
        <v>38</v>
      </c>
      <c r="I4585" s="41" t="n">
        <v>9362</v>
      </c>
      <c r="J4585" s="41" t="n">
        <v>61686</v>
      </c>
    </row>
    <row r="4586" customFormat="false" ht="14.4" hidden="false" customHeight="false" outlineLevel="0" collapsed="false">
      <c r="G4586" s="41" t="n">
        <v>109</v>
      </c>
      <c r="H4586" s="41" t="n">
        <v>38</v>
      </c>
      <c r="I4586" s="41" t="n">
        <v>4196</v>
      </c>
      <c r="J4586" s="41" t="n">
        <v>48768</v>
      </c>
    </row>
    <row r="4587" customFormat="false" ht="14.4" hidden="false" customHeight="false" outlineLevel="0" collapsed="false">
      <c r="G4587" s="41" t="n">
        <v>110</v>
      </c>
      <c r="H4587" s="41" t="n">
        <v>38</v>
      </c>
      <c r="I4587" s="41" t="n">
        <v>7472</v>
      </c>
      <c r="J4587" s="41" t="n">
        <v>42319</v>
      </c>
    </row>
    <row r="4588" customFormat="false" ht="14.4" hidden="false" customHeight="false" outlineLevel="0" collapsed="false">
      <c r="G4588" s="41" t="n">
        <v>111</v>
      </c>
      <c r="H4588" s="41" t="n">
        <v>38</v>
      </c>
      <c r="I4588" s="41" t="n">
        <v>8438</v>
      </c>
      <c r="J4588" s="41" t="n">
        <v>54857</v>
      </c>
    </row>
    <row r="4589" customFormat="false" ht="14.4" hidden="false" customHeight="false" outlineLevel="0" collapsed="false">
      <c r="G4589" s="41" t="n">
        <v>112</v>
      </c>
      <c r="H4589" s="41" t="n">
        <v>38</v>
      </c>
      <c r="I4589" s="41" t="n">
        <v>7639</v>
      </c>
      <c r="J4589" s="41" t="n">
        <v>42834</v>
      </c>
    </row>
    <row r="4590" customFormat="false" ht="14.4" hidden="false" customHeight="false" outlineLevel="0" collapsed="false">
      <c r="G4590" s="41" t="n">
        <v>113</v>
      </c>
      <c r="H4590" s="41" t="n">
        <v>38</v>
      </c>
      <c r="I4590" s="41" t="n">
        <v>3347</v>
      </c>
      <c r="J4590" s="41" t="n">
        <v>43053</v>
      </c>
    </row>
    <row r="4591" customFormat="false" ht="14.4" hidden="false" customHeight="false" outlineLevel="0" collapsed="false">
      <c r="G4591" s="41" t="n">
        <v>114</v>
      </c>
      <c r="H4591" s="41" t="n">
        <v>38</v>
      </c>
      <c r="I4591" s="41" t="n">
        <v>6650</v>
      </c>
      <c r="J4591" s="41" t="n">
        <v>59410</v>
      </c>
    </row>
    <row r="4592" customFormat="false" ht="14.4" hidden="false" customHeight="false" outlineLevel="0" collapsed="false">
      <c r="G4592" s="41" t="n">
        <v>115</v>
      </c>
      <c r="H4592" s="41" t="n">
        <v>38</v>
      </c>
      <c r="I4592" s="41" t="n">
        <v>2059</v>
      </c>
      <c r="J4592" s="41" t="n">
        <v>21649</v>
      </c>
    </row>
    <row r="4593" customFormat="false" ht="14.4" hidden="false" customHeight="false" outlineLevel="0" collapsed="false">
      <c r="G4593" s="41" t="n">
        <v>116</v>
      </c>
      <c r="H4593" s="41" t="n">
        <v>38</v>
      </c>
      <c r="I4593" s="41" t="n">
        <v>3872</v>
      </c>
      <c r="J4593" s="41" t="n">
        <v>33660</v>
      </c>
    </row>
    <row r="4594" customFormat="false" ht="14.4" hidden="false" customHeight="false" outlineLevel="0" collapsed="false">
      <c r="G4594" s="41" t="n">
        <v>117</v>
      </c>
      <c r="H4594" s="41" t="n">
        <v>38</v>
      </c>
      <c r="I4594" s="41" t="n">
        <v>2169</v>
      </c>
      <c r="J4594" s="41" t="n">
        <v>17137</v>
      </c>
    </row>
    <row r="4595" customFormat="false" ht="14.4" hidden="false" customHeight="false" outlineLevel="0" collapsed="false">
      <c r="G4595" s="41" t="n">
        <v>118</v>
      </c>
      <c r="H4595" s="41" t="n">
        <v>38</v>
      </c>
      <c r="I4595" s="41" t="n">
        <v>3193</v>
      </c>
      <c r="J4595" s="41" t="n">
        <v>29518</v>
      </c>
    </row>
    <row r="4596" customFormat="false" ht="14.4" hidden="false" customHeight="false" outlineLevel="0" collapsed="false">
      <c r="G4596" s="41" t="n">
        <v>119</v>
      </c>
      <c r="H4596" s="41" t="n">
        <v>38</v>
      </c>
      <c r="I4596" s="41" t="n">
        <v>2536</v>
      </c>
      <c r="J4596" s="41" t="n">
        <v>24315</v>
      </c>
    </row>
    <row r="4597" customFormat="false" ht="14.4" hidden="false" customHeight="false" outlineLevel="0" collapsed="false">
      <c r="G4597" s="41" t="n">
        <v>120</v>
      </c>
      <c r="H4597" s="41" t="n">
        <v>38</v>
      </c>
      <c r="I4597" s="41" t="n">
        <v>3515</v>
      </c>
      <c r="J4597" s="41" t="n">
        <v>24992</v>
      </c>
    </row>
    <row r="4598" customFormat="false" ht="14.4" hidden="false" customHeight="false" outlineLevel="0" collapsed="false">
      <c r="G4598" s="41" t="n">
        <v>121</v>
      </c>
      <c r="H4598" s="41" t="n">
        <v>38</v>
      </c>
      <c r="I4598" s="41" t="n">
        <v>3251</v>
      </c>
      <c r="J4598" s="41" t="n">
        <v>26489</v>
      </c>
    </row>
    <row r="4599" customFormat="false" ht="14.4" hidden="false" customHeight="false" outlineLevel="0" collapsed="false">
      <c r="G4599" s="41" t="n">
        <v>122</v>
      </c>
      <c r="H4599" s="41" t="n">
        <v>38</v>
      </c>
      <c r="I4599" s="41" t="n">
        <v>3145</v>
      </c>
      <c r="J4599" s="41" t="n">
        <v>29397</v>
      </c>
    </row>
    <row r="4600" customFormat="false" ht="14.4" hidden="false" customHeight="false" outlineLevel="0" collapsed="false">
      <c r="G4600" s="41" t="n">
        <v>1</v>
      </c>
      <c r="H4600" s="41" t="n">
        <v>39</v>
      </c>
      <c r="I4600" s="41" t="n">
        <v>8129</v>
      </c>
      <c r="J4600" s="41" t="n">
        <v>52677</v>
      </c>
    </row>
    <row r="4601" customFormat="false" ht="14.4" hidden="false" customHeight="false" outlineLevel="0" collapsed="false">
      <c r="G4601" s="41" t="n">
        <v>2</v>
      </c>
      <c r="H4601" s="41" t="n">
        <v>39</v>
      </c>
      <c r="I4601" s="41" t="n">
        <v>7417</v>
      </c>
      <c r="J4601" s="41" t="n">
        <v>42357</v>
      </c>
    </row>
    <row r="4602" customFormat="false" ht="14.4" hidden="false" customHeight="false" outlineLevel="0" collapsed="false">
      <c r="G4602" s="41" t="n">
        <v>3</v>
      </c>
      <c r="H4602" s="41" t="n">
        <v>39</v>
      </c>
      <c r="I4602" s="41" t="n">
        <v>6649</v>
      </c>
      <c r="J4602" s="41" t="n">
        <v>37306</v>
      </c>
    </row>
    <row r="4603" customFormat="false" ht="14.4" hidden="false" customHeight="false" outlineLevel="0" collapsed="false">
      <c r="G4603" s="41" t="n">
        <v>4</v>
      </c>
      <c r="H4603" s="41" t="n">
        <v>39</v>
      </c>
      <c r="I4603" s="41" t="n">
        <v>8516</v>
      </c>
      <c r="J4603" s="41" t="n">
        <v>59696</v>
      </c>
    </row>
    <row r="4604" customFormat="false" ht="14.4" hidden="false" customHeight="false" outlineLevel="0" collapsed="false">
      <c r="G4604" s="41" t="n">
        <v>5</v>
      </c>
      <c r="H4604" s="41" t="n">
        <v>39</v>
      </c>
      <c r="I4604" s="41" t="n">
        <v>7705</v>
      </c>
      <c r="J4604" s="41" t="n">
        <v>61229</v>
      </c>
    </row>
    <row r="4605" customFormat="false" ht="14.4" hidden="false" customHeight="false" outlineLevel="0" collapsed="false">
      <c r="G4605" s="41" t="n">
        <v>6</v>
      </c>
      <c r="H4605" s="41" t="n">
        <v>39</v>
      </c>
      <c r="I4605" s="41" t="n">
        <v>6605</v>
      </c>
      <c r="J4605" s="41" t="n">
        <v>53284</v>
      </c>
    </row>
    <row r="4606" customFormat="false" ht="14.4" hidden="false" customHeight="false" outlineLevel="0" collapsed="false">
      <c r="G4606" s="41" t="n">
        <v>7</v>
      </c>
      <c r="H4606" s="41" t="n">
        <v>39</v>
      </c>
      <c r="I4606" s="41" t="n">
        <v>7924</v>
      </c>
      <c r="J4606" s="41" t="n">
        <v>61887</v>
      </c>
    </row>
    <row r="4607" customFormat="false" ht="14.4" hidden="false" customHeight="false" outlineLevel="0" collapsed="false">
      <c r="G4607" s="41" t="n">
        <v>8</v>
      </c>
      <c r="H4607" s="41" t="n">
        <v>39</v>
      </c>
      <c r="I4607" s="41" t="n">
        <v>2578</v>
      </c>
      <c r="J4607" s="41" t="n">
        <v>18586</v>
      </c>
    </row>
    <row r="4608" customFormat="false" ht="14.4" hidden="false" customHeight="false" outlineLevel="0" collapsed="false">
      <c r="G4608" s="41" t="n">
        <v>9</v>
      </c>
      <c r="H4608" s="41" t="n">
        <v>39</v>
      </c>
      <c r="I4608" s="41" t="n">
        <v>4355</v>
      </c>
      <c r="J4608" s="41" t="n">
        <v>25750</v>
      </c>
    </row>
    <row r="4609" customFormat="false" ht="14.4" hidden="false" customHeight="false" outlineLevel="0" collapsed="false">
      <c r="G4609" s="41" t="n">
        <v>10</v>
      </c>
      <c r="H4609" s="41" t="n">
        <v>39</v>
      </c>
      <c r="I4609" s="41" t="n">
        <v>2251</v>
      </c>
      <c r="J4609" s="41" t="n">
        <v>18581</v>
      </c>
    </row>
    <row r="4610" customFormat="false" ht="14.4" hidden="false" customHeight="false" outlineLevel="0" collapsed="false">
      <c r="G4610" s="41" t="n">
        <v>11</v>
      </c>
      <c r="H4610" s="41" t="n">
        <v>39</v>
      </c>
      <c r="I4610" s="41" t="n">
        <v>3591</v>
      </c>
      <c r="J4610" s="41" t="n">
        <v>37511</v>
      </c>
    </row>
    <row r="4611" customFormat="false" ht="14.4" hidden="false" customHeight="false" outlineLevel="0" collapsed="false">
      <c r="G4611" s="41" t="n">
        <v>12</v>
      </c>
      <c r="H4611" s="41" t="n">
        <v>39</v>
      </c>
      <c r="I4611" s="41" t="n">
        <v>4896</v>
      </c>
      <c r="J4611" s="41" t="n">
        <v>29082</v>
      </c>
    </row>
    <row r="4612" customFormat="false" ht="14.4" hidden="false" customHeight="false" outlineLevel="0" collapsed="false">
      <c r="G4612" s="41" t="n">
        <v>13</v>
      </c>
      <c r="H4612" s="41" t="n">
        <v>39</v>
      </c>
      <c r="I4612" s="41" t="n">
        <v>5994</v>
      </c>
      <c r="J4612" s="41" t="n">
        <v>34721</v>
      </c>
    </row>
    <row r="4613" customFormat="false" ht="14.4" hidden="false" customHeight="false" outlineLevel="0" collapsed="false">
      <c r="G4613" s="41" t="n">
        <v>14</v>
      </c>
      <c r="H4613" s="41" t="n">
        <v>39</v>
      </c>
      <c r="I4613" s="41" t="n">
        <v>5500</v>
      </c>
      <c r="J4613" s="41" t="n">
        <v>31828</v>
      </c>
    </row>
    <row r="4614" customFormat="false" ht="14.4" hidden="false" customHeight="false" outlineLevel="0" collapsed="false">
      <c r="G4614" s="41" t="n">
        <v>15</v>
      </c>
      <c r="H4614" s="41" t="n">
        <v>39</v>
      </c>
      <c r="I4614" s="41" t="n">
        <v>2321</v>
      </c>
      <c r="J4614" s="41" t="n">
        <v>18742</v>
      </c>
    </row>
    <row r="4615" customFormat="false" ht="14.4" hidden="false" customHeight="false" outlineLevel="0" collapsed="false">
      <c r="G4615" s="41" t="n">
        <v>16</v>
      </c>
      <c r="H4615" s="41" t="n">
        <v>39</v>
      </c>
      <c r="I4615" s="41" t="n">
        <v>5480</v>
      </c>
      <c r="J4615" s="41" t="n">
        <v>32370</v>
      </c>
    </row>
    <row r="4616" customFormat="false" ht="14.4" hidden="false" customHeight="false" outlineLevel="0" collapsed="false">
      <c r="G4616" s="41" t="n">
        <v>17</v>
      </c>
      <c r="H4616" s="41" t="n">
        <v>39</v>
      </c>
      <c r="I4616" s="41" t="n">
        <v>2516</v>
      </c>
      <c r="J4616" s="41" t="n">
        <v>18289</v>
      </c>
    </row>
    <row r="4617" customFormat="false" ht="14.4" hidden="false" customHeight="false" outlineLevel="0" collapsed="false">
      <c r="G4617" s="41" t="n">
        <v>18</v>
      </c>
      <c r="H4617" s="41" t="n">
        <v>39</v>
      </c>
      <c r="I4617" s="41" t="n">
        <v>6788</v>
      </c>
      <c r="J4617" s="41" t="n">
        <v>36871</v>
      </c>
    </row>
    <row r="4618" customFormat="false" ht="14.4" hidden="false" customHeight="false" outlineLevel="0" collapsed="false">
      <c r="G4618" s="41" t="n">
        <v>19</v>
      </c>
      <c r="H4618" s="41" t="n">
        <v>39</v>
      </c>
      <c r="I4618" s="41" t="n">
        <v>3900</v>
      </c>
      <c r="J4618" s="41" t="n">
        <v>26839</v>
      </c>
    </row>
    <row r="4619" customFormat="false" ht="14.4" hidden="false" customHeight="false" outlineLevel="0" collapsed="false">
      <c r="G4619" s="41" t="n">
        <v>20</v>
      </c>
      <c r="H4619" s="41" t="n">
        <v>39</v>
      </c>
      <c r="I4619" s="41" t="n">
        <v>4491</v>
      </c>
      <c r="J4619" s="41" t="n">
        <v>32533</v>
      </c>
    </row>
    <row r="4620" customFormat="false" ht="14.4" hidden="false" customHeight="false" outlineLevel="0" collapsed="false">
      <c r="G4620" s="41" t="n">
        <v>21</v>
      </c>
      <c r="H4620" s="41" t="n">
        <v>39</v>
      </c>
      <c r="I4620" s="41" t="n">
        <v>4454</v>
      </c>
      <c r="J4620" s="41" t="n">
        <v>34067</v>
      </c>
    </row>
    <row r="4621" customFormat="false" ht="14.4" hidden="false" customHeight="false" outlineLevel="0" collapsed="false">
      <c r="G4621" s="41" t="n">
        <v>22</v>
      </c>
      <c r="H4621" s="41" t="n">
        <v>39</v>
      </c>
      <c r="I4621" s="41" t="n">
        <v>4205</v>
      </c>
      <c r="J4621" s="41" t="n">
        <v>31474</v>
      </c>
    </row>
    <row r="4622" customFormat="false" ht="14.4" hidden="false" customHeight="false" outlineLevel="0" collapsed="false">
      <c r="G4622" s="41" t="n">
        <v>23</v>
      </c>
      <c r="H4622" s="41" t="n">
        <v>39</v>
      </c>
      <c r="I4622" s="41" t="n">
        <v>3691</v>
      </c>
      <c r="J4622" s="41" t="n">
        <v>26898</v>
      </c>
    </row>
    <row r="4623" customFormat="false" ht="14.4" hidden="false" customHeight="false" outlineLevel="0" collapsed="false">
      <c r="G4623" s="41" t="n">
        <v>24</v>
      </c>
      <c r="H4623" s="41" t="n">
        <v>39</v>
      </c>
      <c r="I4623" s="41" t="n">
        <v>4504</v>
      </c>
      <c r="J4623" s="41" t="n">
        <v>57369</v>
      </c>
    </row>
    <row r="4624" customFormat="false" ht="14.4" hidden="false" customHeight="false" outlineLevel="0" collapsed="false">
      <c r="G4624" s="41" t="n">
        <v>25</v>
      </c>
      <c r="H4624" s="41" t="n">
        <v>39</v>
      </c>
      <c r="I4624" s="41" t="n">
        <v>6840</v>
      </c>
      <c r="J4624" s="41" t="n">
        <v>45133</v>
      </c>
    </row>
    <row r="4625" customFormat="false" ht="14.4" hidden="false" customHeight="false" outlineLevel="0" collapsed="false">
      <c r="G4625" s="41" t="n">
        <v>26</v>
      </c>
      <c r="H4625" s="41" t="n">
        <v>39</v>
      </c>
      <c r="I4625" s="41" t="n">
        <v>3318</v>
      </c>
      <c r="J4625" s="41" t="n">
        <v>25591</v>
      </c>
    </row>
    <row r="4626" customFormat="false" ht="14.4" hidden="false" customHeight="false" outlineLevel="0" collapsed="false">
      <c r="G4626" s="41" t="n">
        <v>27</v>
      </c>
      <c r="H4626" s="41" t="n">
        <v>39</v>
      </c>
      <c r="I4626" s="41" t="n">
        <v>5918</v>
      </c>
      <c r="J4626" s="41" t="n">
        <v>38532</v>
      </c>
    </row>
    <row r="4627" customFormat="false" ht="14.4" hidden="false" customHeight="false" outlineLevel="0" collapsed="false">
      <c r="G4627" s="41" t="n">
        <v>28</v>
      </c>
      <c r="H4627" s="41" t="n">
        <v>39</v>
      </c>
      <c r="I4627" s="41" t="n">
        <v>5155</v>
      </c>
      <c r="J4627" s="41" t="n">
        <v>33483</v>
      </c>
    </row>
    <row r="4628" customFormat="false" ht="14.4" hidden="false" customHeight="false" outlineLevel="0" collapsed="false">
      <c r="G4628" s="41" t="n">
        <v>29</v>
      </c>
      <c r="H4628" s="41" t="n">
        <v>39</v>
      </c>
      <c r="I4628" s="41" t="n">
        <v>4407</v>
      </c>
      <c r="J4628" s="41" t="n">
        <v>28359</v>
      </c>
    </row>
    <row r="4629" customFormat="false" ht="14.4" hidden="false" customHeight="false" outlineLevel="0" collapsed="false">
      <c r="G4629" s="41" t="n">
        <v>30</v>
      </c>
      <c r="H4629" s="41" t="n">
        <v>39</v>
      </c>
      <c r="I4629" s="41" t="n">
        <v>6585</v>
      </c>
      <c r="J4629" s="41" t="n">
        <v>41265</v>
      </c>
    </row>
    <row r="4630" customFormat="false" ht="14.4" hidden="false" customHeight="false" outlineLevel="0" collapsed="false">
      <c r="G4630" s="41" t="n">
        <v>31</v>
      </c>
      <c r="H4630" s="41" t="n">
        <v>39</v>
      </c>
      <c r="I4630" s="41" t="n">
        <v>7526</v>
      </c>
      <c r="J4630" s="41" t="n">
        <v>53611</v>
      </c>
    </row>
    <row r="4631" customFormat="false" ht="14.4" hidden="false" customHeight="false" outlineLevel="0" collapsed="false">
      <c r="G4631" s="41" t="n">
        <v>32</v>
      </c>
      <c r="H4631" s="41" t="n">
        <v>39</v>
      </c>
      <c r="I4631" s="41" t="n">
        <v>8821</v>
      </c>
      <c r="J4631" s="41" t="n">
        <v>55350</v>
      </c>
    </row>
    <row r="4632" customFormat="false" ht="14.4" hidden="false" customHeight="false" outlineLevel="0" collapsed="false">
      <c r="G4632" s="41" t="n">
        <v>33</v>
      </c>
      <c r="H4632" s="41" t="n">
        <v>39</v>
      </c>
      <c r="I4632" s="41" t="n">
        <v>3326</v>
      </c>
      <c r="J4632" s="41" t="n">
        <v>51723</v>
      </c>
    </row>
    <row r="4633" customFormat="false" ht="14.4" hidden="false" customHeight="false" outlineLevel="0" collapsed="false">
      <c r="G4633" s="41" t="n">
        <v>34</v>
      </c>
      <c r="H4633" s="41" t="n">
        <v>39</v>
      </c>
      <c r="I4633" s="41" t="n">
        <v>7131</v>
      </c>
      <c r="J4633" s="41" t="n">
        <v>41072</v>
      </c>
    </row>
    <row r="4634" customFormat="false" ht="14.4" hidden="false" customHeight="false" outlineLevel="0" collapsed="false">
      <c r="G4634" s="41" t="n">
        <v>35</v>
      </c>
      <c r="H4634" s="41" t="n">
        <v>39</v>
      </c>
      <c r="I4634" s="41" t="n">
        <v>2594</v>
      </c>
      <c r="J4634" s="41" t="n">
        <v>35193</v>
      </c>
    </row>
    <row r="4635" customFormat="false" ht="14.4" hidden="false" customHeight="false" outlineLevel="0" collapsed="false">
      <c r="G4635" s="41" t="n">
        <v>36</v>
      </c>
      <c r="H4635" s="41" t="n">
        <v>39</v>
      </c>
      <c r="I4635" s="41" t="n">
        <v>2950</v>
      </c>
      <c r="J4635" s="41" t="n">
        <v>26803</v>
      </c>
    </row>
    <row r="4636" customFormat="false" ht="14.4" hidden="false" customHeight="false" outlineLevel="0" collapsed="false">
      <c r="G4636" s="41" t="n">
        <v>37</v>
      </c>
      <c r="H4636" s="41" t="n">
        <v>39</v>
      </c>
      <c r="I4636" s="41" t="n">
        <v>3993</v>
      </c>
      <c r="J4636" s="41" t="n">
        <v>32389</v>
      </c>
    </row>
    <row r="4637" customFormat="false" ht="14.4" hidden="false" customHeight="false" outlineLevel="0" collapsed="false">
      <c r="G4637" s="41" t="n">
        <v>38</v>
      </c>
      <c r="H4637" s="41" t="n">
        <v>39</v>
      </c>
      <c r="I4637" s="41" t="n">
        <v>726</v>
      </c>
      <c r="J4637" s="41" t="n">
        <v>4910</v>
      </c>
    </row>
    <row r="4638" customFormat="false" ht="14.4" hidden="false" customHeight="false" outlineLevel="0" collapsed="false">
      <c r="G4638" s="41" t="n">
        <v>40</v>
      </c>
      <c r="H4638" s="41" t="n">
        <v>39</v>
      </c>
      <c r="I4638" s="41" t="n">
        <v>1862</v>
      </c>
      <c r="J4638" s="41" t="n">
        <v>13824</v>
      </c>
    </row>
    <row r="4639" customFormat="false" ht="14.4" hidden="false" customHeight="false" outlineLevel="0" collapsed="false">
      <c r="G4639" s="41" t="n">
        <v>41</v>
      </c>
      <c r="H4639" s="41" t="n">
        <v>39</v>
      </c>
      <c r="I4639" s="41" t="n">
        <v>5011</v>
      </c>
      <c r="J4639" s="41" t="n">
        <v>44912</v>
      </c>
    </row>
    <row r="4640" customFormat="false" ht="14.4" hidden="false" customHeight="false" outlineLevel="0" collapsed="false">
      <c r="G4640" s="41" t="n">
        <v>42</v>
      </c>
      <c r="H4640" s="41" t="n">
        <v>39</v>
      </c>
      <c r="I4640" s="41" t="n">
        <v>776</v>
      </c>
      <c r="J4640" s="41" t="n">
        <v>6316</v>
      </c>
    </row>
    <row r="4641" customFormat="false" ht="14.4" hidden="false" customHeight="false" outlineLevel="0" collapsed="false">
      <c r="G4641" s="41" t="n">
        <v>43</v>
      </c>
      <c r="H4641" s="41" t="n">
        <v>39</v>
      </c>
      <c r="I4641" s="41" t="n">
        <v>4003</v>
      </c>
      <c r="J4641" s="41" t="n">
        <v>32922</v>
      </c>
    </row>
    <row r="4642" customFormat="false" ht="14.4" hidden="false" customHeight="false" outlineLevel="0" collapsed="false">
      <c r="G4642" s="41" t="n">
        <v>44</v>
      </c>
      <c r="H4642" s="41" t="n">
        <v>39</v>
      </c>
      <c r="I4642" s="41" t="n">
        <v>5037</v>
      </c>
      <c r="J4642" s="41" t="n">
        <v>44839</v>
      </c>
    </row>
    <row r="4643" customFormat="false" ht="14.4" hidden="false" customHeight="false" outlineLevel="0" collapsed="false">
      <c r="G4643" s="41" t="n">
        <v>45</v>
      </c>
      <c r="H4643" s="41" t="n">
        <v>39</v>
      </c>
      <c r="I4643" s="41" t="n">
        <v>3698</v>
      </c>
      <c r="J4643" s="41" t="n">
        <v>30042</v>
      </c>
    </row>
    <row r="4644" customFormat="false" ht="14.4" hidden="false" customHeight="false" outlineLevel="0" collapsed="false">
      <c r="G4644" s="41" t="n">
        <v>46</v>
      </c>
      <c r="H4644" s="41" t="n">
        <v>39</v>
      </c>
      <c r="I4644" s="41" t="n">
        <v>5003</v>
      </c>
      <c r="J4644" s="41" t="n">
        <v>59432</v>
      </c>
    </row>
    <row r="4645" customFormat="false" ht="14.4" hidden="false" customHeight="false" outlineLevel="0" collapsed="false">
      <c r="G4645" s="41" t="n">
        <v>47</v>
      </c>
      <c r="H4645" s="41" t="n">
        <v>39</v>
      </c>
      <c r="I4645" s="41" t="n">
        <v>5014</v>
      </c>
      <c r="J4645" s="41" t="n">
        <v>40372</v>
      </c>
    </row>
    <row r="4646" customFormat="false" ht="14.4" hidden="false" customHeight="false" outlineLevel="0" collapsed="false">
      <c r="G4646" s="41" t="n">
        <v>48</v>
      </c>
      <c r="H4646" s="41" t="n">
        <v>39</v>
      </c>
      <c r="I4646" s="41" t="n">
        <v>4625</v>
      </c>
      <c r="J4646" s="41" t="n">
        <v>40093</v>
      </c>
    </row>
    <row r="4647" customFormat="false" ht="14.4" hidden="false" customHeight="false" outlineLevel="0" collapsed="false">
      <c r="G4647" s="41" t="n">
        <v>49</v>
      </c>
      <c r="H4647" s="41" t="n">
        <v>39</v>
      </c>
      <c r="I4647" s="41" t="n">
        <v>1929</v>
      </c>
      <c r="J4647" s="41" t="n">
        <v>15393</v>
      </c>
    </row>
    <row r="4648" customFormat="false" ht="14.4" hidden="false" customHeight="false" outlineLevel="0" collapsed="false">
      <c r="G4648" s="41" t="n">
        <v>50</v>
      </c>
      <c r="H4648" s="41" t="n">
        <v>39</v>
      </c>
      <c r="I4648" s="41" t="n">
        <v>2588</v>
      </c>
      <c r="J4648" s="41" t="n">
        <v>22673</v>
      </c>
    </row>
    <row r="4649" customFormat="false" ht="14.4" hidden="false" customHeight="false" outlineLevel="0" collapsed="false">
      <c r="G4649" s="41" t="n">
        <v>51</v>
      </c>
      <c r="H4649" s="41" t="n">
        <v>39</v>
      </c>
      <c r="I4649" s="41" t="n">
        <v>2185</v>
      </c>
      <c r="J4649" s="41" t="n">
        <v>19877</v>
      </c>
    </row>
    <row r="4650" customFormat="false" ht="14.4" hidden="false" customHeight="false" outlineLevel="0" collapsed="false">
      <c r="G4650" s="41" t="n">
        <v>52</v>
      </c>
      <c r="H4650" s="41" t="n">
        <v>39</v>
      </c>
      <c r="I4650" s="41" t="n">
        <v>2697</v>
      </c>
      <c r="J4650" s="41" t="n">
        <v>25734</v>
      </c>
    </row>
    <row r="4651" customFormat="false" ht="14.4" hidden="false" customHeight="false" outlineLevel="0" collapsed="false">
      <c r="G4651" s="41" t="n">
        <v>53</v>
      </c>
      <c r="H4651" s="41" t="n">
        <v>39</v>
      </c>
      <c r="I4651" s="41" t="n">
        <v>6041</v>
      </c>
      <c r="J4651" s="41" t="n">
        <v>34396</v>
      </c>
    </row>
    <row r="4652" customFormat="false" ht="14.4" hidden="false" customHeight="false" outlineLevel="0" collapsed="false">
      <c r="G4652" s="41" t="n">
        <v>54</v>
      </c>
      <c r="H4652" s="41" t="n">
        <v>39</v>
      </c>
      <c r="I4652" s="41" t="n">
        <v>5893</v>
      </c>
      <c r="J4652" s="41" t="n">
        <v>43212</v>
      </c>
    </row>
    <row r="4653" customFormat="false" ht="14.4" hidden="false" customHeight="false" outlineLevel="0" collapsed="false">
      <c r="G4653" s="41" t="n">
        <v>55</v>
      </c>
      <c r="H4653" s="41" t="n">
        <v>39</v>
      </c>
      <c r="I4653" s="41" t="n">
        <v>9028</v>
      </c>
      <c r="J4653" s="41" t="n">
        <v>50318</v>
      </c>
    </row>
    <row r="4654" customFormat="false" ht="14.4" hidden="false" customHeight="false" outlineLevel="0" collapsed="false">
      <c r="G4654" s="41" t="n">
        <v>56</v>
      </c>
      <c r="H4654" s="41" t="n">
        <v>39</v>
      </c>
      <c r="I4654" s="41" t="n">
        <v>3127</v>
      </c>
      <c r="J4654" s="41" t="n">
        <v>22653</v>
      </c>
    </row>
    <row r="4655" customFormat="false" ht="14.4" hidden="false" customHeight="false" outlineLevel="0" collapsed="false">
      <c r="G4655" s="41" t="n">
        <v>57</v>
      </c>
      <c r="H4655" s="41" t="n">
        <v>39</v>
      </c>
      <c r="I4655" s="41" t="n">
        <v>5803</v>
      </c>
      <c r="J4655" s="41" t="n">
        <v>37485</v>
      </c>
    </row>
    <row r="4656" customFormat="false" ht="14.4" hidden="false" customHeight="false" outlineLevel="0" collapsed="false">
      <c r="G4656" s="41" t="n">
        <v>58</v>
      </c>
      <c r="H4656" s="41" t="n">
        <v>39</v>
      </c>
      <c r="I4656" s="41" t="n">
        <v>5545</v>
      </c>
      <c r="J4656" s="41" t="n">
        <v>34203</v>
      </c>
    </row>
    <row r="4657" customFormat="false" ht="14.4" hidden="false" customHeight="false" outlineLevel="0" collapsed="false">
      <c r="G4657" s="41" t="n">
        <v>59</v>
      </c>
      <c r="H4657" s="41" t="n">
        <v>39</v>
      </c>
      <c r="I4657" s="41" t="n">
        <v>5750</v>
      </c>
      <c r="J4657" s="41" t="n">
        <v>50745</v>
      </c>
    </row>
    <row r="4658" customFormat="false" ht="14.4" hidden="false" customHeight="false" outlineLevel="0" collapsed="false">
      <c r="G4658" s="41" t="n">
        <v>60</v>
      </c>
      <c r="H4658" s="41" t="n">
        <v>39</v>
      </c>
      <c r="I4658" s="41" t="n">
        <v>5537</v>
      </c>
      <c r="J4658" s="41" t="n">
        <v>48125</v>
      </c>
    </row>
    <row r="4659" customFormat="false" ht="14.4" hidden="false" customHeight="false" outlineLevel="0" collapsed="false">
      <c r="G4659" s="41" t="n">
        <v>61</v>
      </c>
      <c r="H4659" s="41" t="n">
        <v>39</v>
      </c>
      <c r="I4659" s="41" t="n">
        <v>8288</v>
      </c>
      <c r="J4659" s="41" t="n">
        <v>78153</v>
      </c>
    </row>
    <row r="4660" customFormat="false" ht="14.4" hidden="false" customHeight="false" outlineLevel="0" collapsed="false">
      <c r="G4660" s="41" t="n">
        <v>62</v>
      </c>
      <c r="H4660" s="41" t="n">
        <v>39</v>
      </c>
      <c r="I4660" s="41" t="n">
        <v>4735</v>
      </c>
      <c r="J4660" s="41" t="n">
        <v>91518</v>
      </c>
    </row>
    <row r="4661" customFormat="false" ht="14.4" hidden="false" customHeight="false" outlineLevel="0" collapsed="false">
      <c r="G4661" s="41" t="n">
        <v>63</v>
      </c>
      <c r="H4661" s="41" t="n">
        <v>39</v>
      </c>
      <c r="I4661" s="41" t="n">
        <v>6156</v>
      </c>
      <c r="J4661" s="41" t="n">
        <v>52921</v>
      </c>
    </row>
    <row r="4662" customFormat="false" ht="14.4" hidden="false" customHeight="false" outlineLevel="0" collapsed="false">
      <c r="G4662" s="41" t="n">
        <v>64</v>
      </c>
      <c r="H4662" s="41" t="n">
        <v>39</v>
      </c>
      <c r="I4662" s="41" t="n">
        <v>6967</v>
      </c>
      <c r="J4662" s="41" t="n">
        <v>75562</v>
      </c>
    </row>
    <row r="4663" customFormat="false" ht="14.4" hidden="false" customHeight="false" outlineLevel="0" collapsed="false">
      <c r="G4663" s="41" t="n">
        <v>65</v>
      </c>
      <c r="H4663" s="41" t="n">
        <v>39</v>
      </c>
      <c r="I4663" s="41" t="n">
        <v>7916</v>
      </c>
      <c r="J4663" s="41" t="n">
        <v>81781</v>
      </c>
    </row>
    <row r="4664" customFormat="false" ht="14.4" hidden="false" customHeight="false" outlineLevel="0" collapsed="false">
      <c r="G4664" s="41" t="n">
        <v>66</v>
      </c>
      <c r="H4664" s="41" t="n">
        <v>39</v>
      </c>
      <c r="I4664" s="41" t="n">
        <v>5528</v>
      </c>
      <c r="J4664" s="41" t="n">
        <v>51603</v>
      </c>
    </row>
    <row r="4665" customFormat="false" ht="14.4" hidden="false" customHeight="false" outlineLevel="0" collapsed="false">
      <c r="G4665" s="41" t="n">
        <v>67</v>
      </c>
      <c r="H4665" s="41" t="n">
        <v>39</v>
      </c>
      <c r="I4665" s="41" t="n">
        <v>6776</v>
      </c>
      <c r="J4665" s="41" t="n">
        <v>68820</v>
      </c>
    </row>
    <row r="4666" customFormat="false" ht="14.4" hidden="false" customHeight="false" outlineLevel="0" collapsed="false">
      <c r="G4666" s="41" t="n">
        <v>68</v>
      </c>
      <c r="H4666" s="41" t="n">
        <v>39</v>
      </c>
      <c r="I4666" s="41" t="n">
        <v>5849</v>
      </c>
      <c r="J4666" s="41" t="n">
        <v>50673</v>
      </c>
    </row>
    <row r="4667" customFormat="false" ht="14.4" hidden="false" customHeight="false" outlineLevel="0" collapsed="false">
      <c r="G4667" s="41" t="n">
        <v>69</v>
      </c>
      <c r="H4667" s="41" t="n">
        <v>39</v>
      </c>
      <c r="I4667" s="41" t="n">
        <v>3850</v>
      </c>
      <c r="J4667" s="41" t="n">
        <v>25623</v>
      </c>
    </row>
    <row r="4668" customFormat="false" ht="14.4" hidden="false" customHeight="false" outlineLevel="0" collapsed="false">
      <c r="G4668" s="41" t="n">
        <v>70</v>
      </c>
      <c r="H4668" s="41" t="n">
        <v>39</v>
      </c>
      <c r="I4668" s="41" t="n">
        <v>3858</v>
      </c>
      <c r="J4668" s="41" t="n">
        <v>27877</v>
      </c>
    </row>
    <row r="4669" customFormat="false" ht="14.4" hidden="false" customHeight="false" outlineLevel="0" collapsed="false">
      <c r="G4669" s="41" t="n">
        <v>71</v>
      </c>
      <c r="H4669" s="41" t="n">
        <v>39</v>
      </c>
      <c r="I4669" s="41" t="n">
        <v>6117</v>
      </c>
      <c r="J4669" s="41" t="n">
        <v>41150</v>
      </c>
    </row>
    <row r="4670" customFormat="false" ht="14.4" hidden="false" customHeight="false" outlineLevel="0" collapsed="false">
      <c r="G4670" s="41" t="n">
        <v>72</v>
      </c>
      <c r="H4670" s="41" t="n">
        <v>39</v>
      </c>
      <c r="I4670" s="41" t="n">
        <v>3473</v>
      </c>
      <c r="J4670" s="41" t="n">
        <v>24748</v>
      </c>
    </row>
    <row r="4671" customFormat="false" ht="14.4" hidden="false" customHeight="false" outlineLevel="0" collapsed="false">
      <c r="G4671" s="41" t="n">
        <v>73</v>
      </c>
      <c r="H4671" s="41" t="n">
        <v>39</v>
      </c>
      <c r="I4671" s="41" t="n">
        <v>4094</v>
      </c>
      <c r="J4671" s="41" t="n">
        <v>57783</v>
      </c>
    </row>
    <row r="4672" customFormat="false" ht="14.4" hidden="false" customHeight="false" outlineLevel="0" collapsed="false">
      <c r="G4672" s="41" t="n">
        <v>74</v>
      </c>
      <c r="H4672" s="41" t="n">
        <v>39</v>
      </c>
      <c r="I4672" s="41" t="n">
        <v>4266</v>
      </c>
      <c r="J4672" s="41" t="n">
        <v>57848</v>
      </c>
    </row>
    <row r="4673" customFormat="false" ht="14.4" hidden="false" customHeight="false" outlineLevel="0" collapsed="false">
      <c r="G4673" s="41" t="n">
        <v>75</v>
      </c>
      <c r="H4673" s="41" t="n">
        <v>39</v>
      </c>
      <c r="I4673" s="41" t="n">
        <v>5935</v>
      </c>
      <c r="J4673" s="41" t="n">
        <v>41041</v>
      </c>
    </row>
    <row r="4674" customFormat="false" ht="14.4" hidden="false" customHeight="false" outlineLevel="0" collapsed="false">
      <c r="G4674" s="41" t="n">
        <v>76</v>
      </c>
      <c r="H4674" s="41" t="n">
        <v>39</v>
      </c>
      <c r="I4674" s="41" t="n">
        <v>8517</v>
      </c>
      <c r="J4674" s="41" t="n">
        <v>61908</v>
      </c>
    </row>
    <row r="4675" customFormat="false" ht="14.4" hidden="false" customHeight="false" outlineLevel="0" collapsed="false">
      <c r="G4675" s="41" t="n">
        <v>77</v>
      </c>
      <c r="H4675" s="41" t="n">
        <v>39</v>
      </c>
      <c r="I4675" s="41" t="n">
        <v>7574</v>
      </c>
      <c r="J4675" s="41" t="n">
        <v>41903</v>
      </c>
    </row>
    <row r="4676" customFormat="false" ht="14.4" hidden="false" customHeight="false" outlineLevel="0" collapsed="false">
      <c r="G4676" s="41" t="n">
        <v>78</v>
      </c>
      <c r="H4676" s="41" t="n">
        <v>39</v>
      </c>
      <c r="I4676" s="41" t="n">
        <v>2620</v>
      </c>
      <c r="J4676" s="41" t="n">
        <v>36050</v>
      </c>
    </row>
    <row r="4677" customFormat="false" ht="14.4" hidden="false" customHeight="false" outlineLevel="0" collapsed="false">
      <c r="G4677" s="41" t="n">
        <v>79</v>
      </c>
      <c r="H4677" s="41" t="n">
        <v>39</v>
      </c>
      <c r="I4677" s="41" t="n">
        <v>3258</v>
      </c>
      <c r="J4677" s="41" t="n">
        <v>29680</v>
      </c>
    </row>
    <row r="4678" customFormat="false" ht="14.4" hidden="false" customHeight="false" outlineLevel="0" collapsed="false">
      <c r="G4678" s="41" t="n">
        <v>80</v>
      </c>
      <c r="H4678" s="41" t="n">
        <v>39</v>
      </c>
      <c r="I4678" s="41" t="n">
        <v>2376</v>
      </c>
      <c r="J4678" s="41" t="n">
        <v>30231</v>
      </c>
    </row>
    <row r="4679" customFormat="false" ht="14.4" hidden="false" customHeight="false" outlineLevel="0" collapsed="false">
      <c r="G4679" s="41" t="n">
        <v>81</v>
      </c>
      <c r="H4679" s="41" t="n">
        <v>39</v>
      </c>
      <c r="I4679" s="41" t="n">
        <v>3367</v>
      </c>
      <c r="J4679" s="41" t="n">
        <v>27944</v>
      </c>
    </row>
    <row r="4680" customFormat="false" ht="14.4" hidden="false" customHeight="false" outlineLevel="0" collapsed="false">
      <c r="G4680" s="41" t="n">
        <v>82</v>
      </c>
      <c r="H4680" s="41" t="n">
        <v>39</v>
      </c>
      <c r="I4680" s="41" t="n">
        <v>4864</v>
      </c>
      <c r="J4680" s="41" t="n">
        <v>37531</v>
      </c>
    </row>
    <row r="4681" customFormat="false" ht="14.4" hidden="false" customHeight="false" outlineLevel="0" collapsed="false">
      <c r="G4681" s="41" t="n">
        <v>83</v>
      </c>
      <c r="H4681" s="41" t="n">
        <v>39</v>
      </c>
      <c r="I4681" s="41" t="n">
        <v>4418</v>
      </c>
      <c r="J4681" s="41" t="n">
        <v>34353</v>
      </c>
    </row>
    <row r="4682" customFormat="false" ht="14.4" hidden="false" customHeight="false" outlineLevel="0" collapsed="false">
      <c r="G4682" s="41" t="n">
        <v>84</v>
      </c>
      <c r="H4682" s="41" t="n">
        <v>39</v>
      </c>
      <c r="I4682" s="41" t="n">
        <v>3896</v>
      </c>
      <c r="J4682" s="41" t="n">
        <v>33490</v>
      </c>
    </row>
    <row r="4683" customFormat="false" ht="14.4" hidden="false" customHeight="false" outlineLevel="0" collapsed="false">
      <c r="G4683" s="41" t="n">
        <v>85</v>
      </c>
      <c r="H4683" s="41" t="n">
        <v>39</v>
      </c>
      <c r="I4683" s="41" t="n">
        <v>2730</v>
      </c>
      <c r="J4683" s="41" t="n">
        <v>26113</v>
      </c>
    </row>
    <row r="4684" customFormat="false" ht="14.4" hidden="false" customHeight="false" outlineLevel="0" collapsed="false">
      <c r="G4684" s="41" t="n">
        <v>86</v>
      </c>
      <c r="H4684" s="41" t="n">
        <v>39</v>
      </c>
      <c r="I4684" s="41" t="n">
        <v>3203</v>
      </c>
      <c r="J4684" s="41" t="n">
        <v>29985</v>
      </c>
    </row>
    <row r="4685" customFormat="false" ht="14.4" hidden="false" customHeight="false" outlineLevel="0" collapsed="false">
      <c r="G4685" s="41" t="n">
        <v>87</v>
      </c>
      <c r="H4685" s="41" t="n">
        <v>39</v>
      </c>
      <c r="I4685" s="41" t="n">
        <v>2569</v>
      </c>
      <c r="J4685" s="41" t="n">
        <v>35393</v>
      </c>
    </row>
    <row r="4686" customFormat="false" ht="14.4" hidden="false" customHeight="false" outlineLevel="0" collapsed="false">
      <c r="G4686" s="41" t="n">
        <v>88</v>
      </c>
      <c r="H4686" s="41" t="n">
        <v>39</v>
      </c>
      <c r="I4686" s="41" t="n">
        <v>1675</v>
      </c>
      <c r="J4686" s="41" t="n">
        <v>10771</v>
      </c>
    </row>
    <row r="4687" customFormat="false" ht="14.4" hidden="false" customHeight="false" outlineLevel="0" collapsed="false">
      <c r="G4687" s="41" t="n">
        <v>89</v>
      </c>
      <c r="H4687" s="41" t="n">
        <v>39</v>
      </c>
      <c r="I4687" s="41" t="n">
        <v>1979</v>
      </c>
      <c r="J4687" s="41" t="n">
        <v>14330</v>
      </c>
    </row>
    <row r="4688" customFormat="false" ht="14.4" hidden="false" customHeight="false" outlineLevel="0" collapsed="false">
      <c r="G4688" s="41" t="n">
        <v>90</v>
      </c>
      <c r="H4688" s="41" t="n">
        <v>39</v>
      </c>
      <c r="I4688" s="41" t="n">
        <v>2618</v>
      </c>
      <c r="J4688" s="41" t="n">
        <v>17748</v>
      </c>
    </row>
    <row r="4689" customFormat="false" ht="14.4" hidden="false" customHeight="false" outlineLevel="0" collapsed="false">
      <c r="G4689" s="41" t="n">
        <v>91</v>
      </c>
      <c r="H4689" s="41" t="n">
        <v>39</v>
      </c>
      <c r="I4689" s="41" t="n">
        <v>1781</v>
      </c>
      <c r="J4689" s="41" t="n">
        <v>11183</v>
      </c>
    </row>
    <row r="4690" customFormat="false" ht="14.4" hidden="false" customHeight="false" outlineLevel="0" collapsed="false">
      <c r="G4690" s="41" t="n">
        <v>92</v>
      </c>
      <c r="H4690" s="41" t="n">
        <v>39</v>
      </c>
      <c r="I4690" s="41" t="n">
        <v>1694</v>
      </c>
      <c r="J4690" s="41" t="n">
        <v>11083</v>
      </c>
    </row>
    <row r="4691" customFormat="false" ht="14.4" hidden="false" customHeight="false" outlineLevel="0" collapsed="false">
      <c r="G4691" s="41" t="n">
        <v>93</v>
      </c>
      <c r="H4691" s="41" t="n">
        <v>39</v>
      </c>
      <c r="I4691" s="41" t="n">
        <v>1557</v>
      </c>
      <c r="J4691" s="41" t="n">
        <v>9831</v>
      </c>
    </row>
    <row r="4692" customFormat="false" ht="14.4" hidden="false" customHeight="false" outlineLevel="0" collapsed="false">
      <c r="G4692" s="41" t="n">
        <v>94</v>
      </c>
      <c r="H4692" s="41" t="n">
        <v>39</v>
      </c>
      <c r="I4692" s="41" t="n">
        <v>2102</v>
      </c>
      <c r="J4692" s="41" t="n">
        <v>17715</v>
      </c>
    </row>
    <row r="4693" customFormat="false" ht="14.4" hidden="false" customHeight="false" outlineLevel="0" collapsed="false">
      <c r="G4693" s="41" t="n">
        <v>95</v>
      </c>
      <c r="H4693" s="41" t="n">
        <v>39</v>
      </c>
      <c r="I4693" s="41" t="n">
        <v>1632</v>
      </c>
      <c r="J4693" s="41" t="n">
        <v>10979</v>
      </c>
    </row>
    <row r="4694" customFormat="false" ht="14.4" hidden="false" customHeight="false" outlineLevel="0" collapsed="false">
      <c r="G4694" s="41" t="n">
        <v>96</v>
      </c>
      <c r="H4694" s="41" t="n">
        <v>39</v>
      </c>
      <c r="I4694" s="41" t="n">
        <v>1869</v>
      </c>
      <c r="J4694" s="41" t="n">
        <v>11444</v>
      </c>
    </row>
    <row r="4695" customFormat="false" ht="14.4" hidden="false" customHeight="false" outlineLevel="0" collapsed="false">
      <c r="G4695" s="41" t="n">
        <v>97</v>
      </c>
      <c r="H4695" s="41" t="n">
        <v>39</v>
      </c>
      <c r="I4695" s="41" t="n">
        <v>3639</v>
      </c>
      <c r="J4695" s="41" t="n">
        <v>27825</v>
      </c>
    </row>
    <row r="4696" customFormat="false" ht="14.4" hidden="false" customHeight="false" outlineLevel="0" collapsed="false">
      <c r="G4696" s="41" t="n">
        <v>98</v>
      </c>
      <c r="H4696" s="41" t="n">
        <v>39</v>
      </c>
      <c r="I4696" s="41" t="n">
        <v>3299</v>
      </c>
      <c r="J4696" s="41" t="n">
        <v>28952</v>
      </c>
    </row>
    <row r="4697" customFormat="false" ht="14.4" hidden="false" customHeight="false" outlineLevel="0" collapsed="false">
      <c r="G4697" s="41" t="n">
        <v>99</v>
      </c>
      <c r="H4697" s="41" t="n">
        <v>39</v>
      </c>
      <c r="I4697" s="41" t="n">
        <v>1178</v>
      </c>
      <c r="J4697" s="41" t="n">
        <v>9088</v>
      </c>
    </row>
    <row r="4698" customFormat="false" ht="14.4" hidden="false" customHeight="false" outlineLevel="0" collapsed="false">
      <c r="G4698" s="41" t="n">
        <v>100</v>
      </c>
      <c r="H4698" s="41" t="n">
        <v>39</v>
      </c>
      <c r="I4698" s="41" t="n">
        <v>2405</v>
      </c>
      <c r="J4698" s="41" t="n">
        <v>31642</v>
      </c>
    </row>
    <row r="4699" customFormat="false" ht="14.4" hidden="false" customHeight="false" outlineLevel="0" collapsed="false">
      <c r="G4699" s="41" t="n">
        <v>101</v>
      </c>
      <c r="H4699" s="41" t="n">
        <v>39</v>
      </c>
      <c r="I4699" s="41" t="n">
        <v>5340</v>
      </c>
      <c r="J4699" s="41" t="n">
        <v>43391</v>
      </c>
    </row>
    <row r="4700" customFormat="false" ht="14.4" hidden="false" customHeight="false" outlineLevel="0" collapsed="false">
      <c r="G4700" s="41" t="n">
        <v>102</v>
      </c>
      <c r="H4700" s="41" t="n">
        <v>39</v>
      </c>
      <c r="I4700" s="41" t="n">
        <v>293</v>
      </c>
      <c r="J4700" s="41" t="n">
        <v>2505</v>
      </c>
    </row>
    <row r="4701" customFormat="false" ht="14.4" hidden="false" customHeight="false" outlineLevel="0" collapsed="false">
      <c r="G4701" s="41" t="n">
        <v>103</v>
      </c>
      <c r="H4701" s="41" t="n">
        <v>39</v>
      </c>
      <c r="I4701" s="41" t="n">
        <v>864</v>
      </c>
      <c r="J4701" s="41" t="n">
        <v>6515</v>
      </c>
    </row>
    <row r="4702" customFormat="false" ht="14.4" hidden="false" customHeight="false" outlineLevel="0" collapsed="false">
      <c r="G4702" s="41" t="n">
        <v>104</v>
      </c>
      <c r="H4702" s="41" t="n">
        <v>39</v>
      </c>
      <c r="I4702" s="41" t="n">
        <v>5913</v>
      </c>
      <c r="J4702" s="41" t="n">
        <v>45375</v>
      </c>
    </row>
    <row r="4703" customFormat="false" ht="14.4" hidden="false" customHeight="false" outlineLevel="0" collapsed="false">
      <c r="G4703" s="41" t="n">
        <v>105</v>
      </c>
      <c r="H4703" s="41" t="n">
        <v>39</v>
      </c>
      <c r="I4703" s="41" t="n">
        <v>4526</v>
      </c>
      <c r="J4703" s="41" t="n">
        <v>42483</v>
      </c>
    </row>
    <row r="4704" customFormat="false" ht="14.4" hidden="false" customHeight="false" outlineLevel="0" collapsed="false">
      <c r="G4704" s="41" t="n">
        <v>106</v>
      </c>
      <c r="H4704" s="41" t="n">
        <v>39</v>
      </c>
      <c r="I4704" s="41" t="n">
        <v>4190</v>
      </c>
      <c r="J4704" s="41" t="n">
        <v>42900</v>
      </c>
    </row>
    <row r="4705" customFormat="false" ht="14.4" hidden="false" customHeight="false" outlineLevel="0" collapsed="false">
      <c r="G4705" s="41" t="n">
        <v>107</v>
      </c>
      <c r="H4705" s="41" t="n">
        <v>39</v>
      </c>
      <c r="I4705" s="41" t="n">
        <v>5025</v>
      </c>
      <c r="J4705" s="41" t="n">
        <v>48694</v>
      </c>
    </row>
    <row r="4706" customFormat="false" ht="14.4" hidden="false" customHeight="false" outlineLevel="0" collapsed="false">
      <c r="G4706" s="41" t="n">
        <v>108</v>
      </c>
      <c r="H4706" s="41" t="n">
        <v>39</v>
      </c>
      <c r="I4706" s="41" t="n">
        <v>4803</v>
      </c>
      <c r="J4706" s="41" t="n">
        <v>59796</v>
      </c>
    </row>
    <row r="4707" customFormat="false" ht="14.4" hidden="false" customHeight="false" outlineLevel="0" collapsed="false">
      <c r="G4707" s="41" t="n">
        <v>109</v>
      </c>
      <c r="H4707" s="41" t="n">
        <v>39</v>
      </c>
      <c r="I4707" s="41" t="n">
        <v>3896</v>
      </c>
      <c r="J4707" s="41" t="n">
        <v>41028</v>
      </c>
    </row>
    <row r="4708" customFormat="false" ht="14.4" hidden="false" customHeight="false" outlineLevel="0" collapsed="false">
      <c r="G4708" s="41" t="n">
        <v>110</v>
      </c>
      <c r="H4708" s="41" t="n">
        <v>39</v>
      </c>
      <c r="I4708" s="41" t="n">
        <v>5501</v>
      </c>
      <c r="J4708" s="41" t="n">
        <v>41618</v>
      </c>
    </row>
    <row r="4709" customFormat="false" ht="14.4" hidden="false" customHeight="false" outlineLevel="0" collapsed="false">
      <c r="G4709" s="41" t="n">
        <v>111</v>
      </c>
      <c r="H4709" s="41" t="n">
        <v>39</v>
      </c>
      <c r="I4709" s="41" t="n">
        <v>5184</v>
      </c>
      <c r="J4709" s="41" t="n">
        <v>53412</v>
      </c>
    </row>
    <row r="4710" customFormat="false" ht="14.4" hidden="false" customHeight="false" outlineLevel="0" collapsed="false">
      <c r="G4710" s="41" t="n">
        <v>112</v>
      </c>
      <c r="H4710" s="41" t="n">
        <v>39</v>
      </c>
      <c r="I4710" s="41" t="n">
        <v>4113</v>
      </c>
      <c r="J4710" s="41" t="n">
        <v>40767</v>
      </c>
    </row>
    <row r="4711" customFormat="false" ht="14.4" hidden="false" customHeight="false" outlineLevel="0" collapsed="false">
      <c r="G4711" s="41" t="n">
        <v>113</v>
      </c>
      <c r="H4711" s="41" t="n">
        <v>39</v>
      </c>
      <c r="I4711" s="41" t="n">
        <v>3380</v>
      </c>
      <c r="J4711" s="41" t="n">
        <v>36790</v>
      </c>
    </row>
    <row r="4712" customFormat="false" ht="14.4" hidden="false" customHeight="false" outlineLevel="0" collapsed="false">
      <c r="G4712" s="41" t="n">
        <v>114</v>
      </c>
      <c r="H4712" s="41" t="n">
        <v>39</v>
      </c>
      <c r="I4712" s="41" t="n">
        <v>5199</v>
      </c>
      <c r="J4712" s="41" t="n">
        <v>57350</v>
      </c>
    </row>
    <row r="4713" customFormat="false" ht="14.4" hidden="false" customHeight="false" outlineLevel="0" collapsed="false">
      <c r="G4713" s="41" t="n">
        <v>115</v>
      </c>
      <c r="H4713" s="41" t="n">
        <v>39</v>
      </c>
      <c r="I4713" s="41" t="n">
        <v>2255</v>
      </c>
      <c r="J4713" s="41" t="n">
        <v>17542</v>
      </c>
    </row>
    <row r="4714" customFormat="false" ht="14.4" hidden="false" customHeight="false" outlineLevel="0" collapsed="false">
      <c r="G4714" s="41" t="n">
        <v>116</v>
      </c>
      <c r="H4714" s="41" t="n">
        <v>39</v>
      </c>
      <c r="I4714" s="41" t="n">
        <v>3919</v>
      </c>
      <c r="J4714" s="41" t="n">
        <v>29553</v>
      </c>
    </row>
    <row r="4715" customFormat="false" ht="14.4" hidden="false" customHeight="false" outlineLevel="0" collapsed="false">
      <c r="G4715" s="41" t="n">
        <v>117</v>
      </c>
      <c r="H4715" s="41" t="n">
        <v>39</v>
      </c>
      <c r="I4715" s="41" t="n">
        <v>2211</v>
      </c>
      <c r="J4715" s="41" t="n">
        <v>16876</v>
      </c>
    </row>
    <row r="4716" customFormat="false" ht="14.4" hidden="false" customHeight="false" outlineLevel="0" collapsed="false">
      <c r="G4716" s="41" t="n">
        <v>118</v>
      </c>
      <c r="H4716" s="41" t="n">
        <v>39</v>
      </c>
      <c r="I4716" s="41" t="n">
        <v>2866</v>
      </c>
      <c r="J4716" s="41" t="n">
        <v>24282</v>
      </c>
    </row>
    <row r="4717" customFormat="false" ht="14.4" hidden="false" customHeight="false" outlineLevel="0" collapsed="false">
      <c r="G4717" s="41" t="n">
        <v>119</v>
      </c>
      <c r="H4717" s="41" t="n">
        <v>39</v>
      </c>
      <c r="I4717" s="41" t="n">
        <v>2595</v>
      </c>
      <c r="J4717" s="41" t="n">
        <v>20208</v>
      </c>
    </row>
    <row r="4718" customFormat="false" ht="14.4" hidden="false" customHeight="false" outlineLevel="0" collapsed="false">
      <c r="G4718" s="41" t="n">
        <v>120</v>
      </c>
      <c r="H4718" s="41" t="n">
        <v>39</v>
      </c>
      <c r="I4718" s="41" t="n">
        <v>2718</v>
      </c>
      <c r="J4718" s="41" t="n">
        <v>22975</v>
      </c>
    </row>
    <row r="4719" customFormat="false" ht="14.4" hidden="false" customHeight="false" outlineLevel="0" collapsed="false">
      <c r="G4719" s="41" t="n">
        <v>121</v>
      </c>
      <c r="H4719" s="41" t="n">
        <v>39</v>
      </c>
      <c r="I4719" s="41" t="n">
        <v>2878</v>
      </c>
      <c r="J4719" s="41" t="n">
        <v>22382</v>
      </c>
    </row>
    <row r="4720" customFormat="false" ht="14.4" hidden="false" customHeight="false" outlineLevel="0" collapsed="false">
      <c r="G4720" s="41" t="n">
        <v>122</v>
      </c>
      <c r="H4720" s="41" t="n">
        <v>39</v>
      </c>
      <c r="I4720" s="41" t="n">
        <v>4390</v>
      </c>
      <c r="J4720" s="41" t="n">
        <v>31838</v>
      </c>
    </row>
    <row r="4721" customFormat="false" ht="14.4" hidden="false" customHeight="false" outlineLevel="0" collapsed="false">
      <c r="G4721" s="41" t="n">
        <v>1</v>
      </c>
      <c r="H4721" s="41" t="n">
        <v>40</v>
      </c>
      <c r="I4721" s="41" t="n">
        <v>6730</v>
      </c>
      <c r="J4721" s="41" t="n">
        <v>41470</v>
      </c>
    </row>
    <row r="4722" customFormat="false" ht="14.4" hidden="false" customHeight="false" outlineLevel="0" collapsed="false">
      <c r="G4722" s="41" t="n">
        <v>2</v>
      </c>
      <c r="H4722" s="41" t="n">
        <v>40</v>
      </c>
      <c r="I4722" s="41" t="n">
        <v>5797</v>
      </c>
      <c r="J4722" s="41" t="n">
        <v>31150</v>
      </c>
    </row>
    <row r="4723" customFormat="false" ht="14.4" hidden="false" customHeight="false" outlineLevel="0" collapsed="false">
      <c r="G4723" s="41" t="n">
        <v>3</v>
      </c>
      <c r="H4723" s="41" t="n">
        <v>40</v>
      </c>
      <c r="I4723" s="41" t="n">
        <v>5288</v>
      </c>
      <c r="J4723" s="41" t="n">
        <v>26099</v>
      </c>
    </row>
    <row r="4724" customFormat="false" ht="14.4" hidden="false" customHeight="false" outlineLevel="0" collapsed="false">
      <c r="G4724" s="41" t="n">
        <v>4</v>
      </c>
      <c r="H4724" s="41" t="n">
        <v>40</v>
      </c>
      <c r="I4724" s="41" t="n">
        <v>7248</v>
      </c>
      <c r="J4724" s="41" t="n">
        <v>48489</v>
      </c>
    </row>
    <row r="4725" customFormat="false" ht="14.4" hidden="false" customHeight="false" outlineLevel="0" collapsed="false">
      <c r="G4725" s="41" t="n">
        <v>5</v>
      </c>
      <c r="H4725" s="41" t="n">
        <v>40</v>
      </c>
      <c r="I4725" s="41" t="n">
        <v>7170</v>
      </c>
      <c r="J4725" s="41" t="n">
        <v>50158</v>
      </c>
    </row>
    <row r="4726" customFormat="false" ht="14.4" hidden="false" customHeight="false" outlineLevel="0" collapsed="false">
      <c r="G4726" s="41" t="n">
        <v>6</v>
      </c>
      <c r="H4726" s="41" t="n">
        <v>40</v>
      </c>
      <c r="I4726" s="41" t="n">
        <v>6509</v>
      </c>
      <c r="J4726" s="41" t="n">
        <v>42213</v>
      </c>
    </row>
    <row r="4727" customFormat="false" ht="14.4" hidden="false" customHeight="false" outlineLevel="0" collapsed="false">
      <c r="G4727" s="41" t="n">
        <v>7</v>
      </c>
      <c r="H4727" s="41" t="n">
        <v>40</v>
      </c>
      <c r="I4727" s="41" t="n">
        <v>7754</v>
      </c>
      <c r="J4727" s="41" t="n">
        <v>50816</v>
      </c>
    </row>
    <row r="4728" customFormat="false" ht="14.4" hidden="false" customHeight="false" outlineLevel="0" collapsed="false">
      <c r="G4728" s="41" t="n">
        <v>8</v>
      </c>
      <c r="H4728" s="41" t="n">
        <v>40</v>
      </c>
      <c r="I4728" s="41" t="n">
        <v>736</v>
      </c>
      <c r="J4728" s="41" t="n">
        <v>7478</v>
      </c>
    </row>
    <row r="4729" customFormat="false" ht="14.4" hidden="false" customHeight="false" outlineLevel="0" collapsed="false">
      <c r="G4729" s="41" t="n">
        <v>9</v>
      </c>
      <c r="H4729" s="41" t="n">
        <v>40</v>
      </c>
      <c r="I4729" s="41" t="n">
        <v>2838</v>
      </c>
      <c r="J4729" s="41" t="n">
        <v>14543</v>
      </c>
    </row>
    <row r="4730" customFormat="false" ht="14.4" hidden="false" customHeight="false" outlineLevel="0" collapsed="false">
      <c r="G4730" s="41" t="n">
        <v>10</v>
      </c>
      <c r="H4730" s="41" t="n">
        <v>40</v>
      </c>
      <c r="I4730" s="41" t="n">
        <v>1128</v>
      </c>
      <c r="J4730" s="41" t="n">
        <v>8564</v>
      </c>
    </row>
    <row r="4731" customFormat="false" ht="14.4" hidden="false" customHeight="false" outlineLevel="0" collapsed="false">
      <c r="G4731" s="41" t="n">
        <v>11</v>
      </c>
      <c r="H4731" s="41" t="n">
        <v>40</v>
      </c>
      <c r="I4731" s="41" t="n">
        <v>2579</v>
      </c>
      <c r="J4731" s="41" t="n">
        <v>24381</v>
      </c>
    </row>
    <row r="4732" customFormat="false" ht="14.4" hidden="false" customHeight="false" outlineLevel="0" collapsed="false">
      <c r="G4732" s="41" t="n">
        <v>12</v>
      </c>
      <c r="H4732" s="41" t="n">
        <v>40</v>
      </c>
      <c r="I4732" s="41" t="n">
        <v>2856</v>
      </c>
      <c r="J4732" s="41" t="n">
        <v>17694</v>
      </c>
    </row>
    <row r="4733" customFormat="false" ht="14.4" hidden="false" customHeight="false" outlineLevel="0" collapsed="false">
      <c r="G4733" s="41" t="n">
        <v>13</v>
      </c>
      <c r="H4733" s="41" t="n">
        <v>40</v>
      </c>
      <c r="I4733" s="41" t="n">
        <v>4460</v>
      </c>
      <c r="J4733" s="41" t="n">
        <v>23514</v>
      </c>
    </row>
    <row r="4734" customFormat="false" ht="14.4" hidden="false" customHeight="false" outlineLevel="0" collapsed="false">
      <c r="G4734" s="41" t="n">
        <v>14</v>
      </c>
      <c r="H4734" s="41" t="n">
        <v>40</v>
      </c>
      <c r="I4734" s="41" t="n">
        <v>4077</v>
      </c>
      <c r="J4734" s="41" t="n">
        <v>20621</v>
      </c>
    </row>
    <row r="4735" customFormat="false" ht="14.4" hidden="false" customHeight="false" outlineLevel="0" collapsed="false">
      <c r="G4735" s="41" t="n">
        <v>15</v>
      </c>
      <c r="H4735" s="41" t="n">
        <v>40</v>
      </c>
      <c r="I4735" s="41" t="n">
        <v>784</v>
      </c>
      <c r="J4735" s="41" t="n">
        <v>7354</v>
      </c>
    </row>
    <row r="4736" customFormat="false" ht="14.4" hidden="false" customHeight="false" outlineLevel="0" collapsed="false">
      <c r="G4736" s="41" t="n">
        <v>16</v>
      </c>
      <c r="H4736" s="41" t="n">
        <v>40</v>
      </c>
      <c r="I4736" s="41" t="n">
        <v>4374</v>
      </c>
      <c r="J4736" s="41" t="n">
        <v>21163</v>
      </c>
    </row>
    <row r="4737" customFormat="false" ht="14.4" hidden="false" customHeight="false" outlineLevel="0" collapsed="false">
      <c r="G4737" s="41" t="n">
        <v>17</v>
      </c>
      <c r="H4737" s="41" t="n">
        <v>40</v>
      </c>
      <c r="I4737" s="41" t="n">
        <v>780</v>
      </c>
      <c r="J4737" s="41" t="n">
        <v>7249</v>
      </c>
    </row>
    <row r="4738" customFormat="false" ht="14.4" hidden="false" customHeight="false" outlineLevel="0" collapsed="false">
      <c r="G4738" s="41" t="n">
        <v>18</v>
      </c>
      <c r="H4738" s="41" t="n">
        <v>40</v>
      </c>
      <c r="I4738" s="41" t="n">
        <v>5080</v>
      </c>
      <c r="J4738" s="41" t="n">
        <v>25664</v>
      </c>
    </row>
    <row r="4739" customFormat="false" ht="14.4" hidden="false" customHeight="false" outlineLevel="0" collapsed="false">
      <c r="G4739" s="41" t="n">
        <v>19</v>
      </c>
      <c r="H4739" s="41" t="n">
        <v>40</v>
      </c>
      <c r="I4739" s="41" t="n">
        <v>1838</v>
      </c>
      <c r="J4739" s="41" t="n">
        <v>15683</v>
      </c>
    </row>
    <row r="4740" customFormat="false" ht="14.4" hidden="false" customHeight="false" outlineLevel="0" collapsed="false">
      <c r="G4740" s="41" t="n">
        <v>20</v>
      </c>
      <c r="H4740" s="41" t="n">
        <v>40</v>
      </c>
      <c r="I4740" s="41" t="n">
        <v>2885</v>
      </c>
      <c r="J4740" s="41" t="n">
        <v>21425</v>
      </c>
    </row>
    <row r="4741" customFormat="false" ht="14.4" hidden="false" customHeight="false" outlineLevel="0" collapsed="false">
      <c r="G4741" s="41" t="n">
        <v>21</v>
      </c>
      <c r="H4741" s="41" t="n">
        <v>40</v>
      </c>
      <c r="I4741" s="41" t="n">
        <v>2729</v>
      </c>
      <c r="J4741" s="41" t="n">
        <v>23027</v>
      </c>
    </row>
    <row r="4742" customFormat="false" ht="14.4" hidden="false" customHeight="false" outlineLevel="0" collapsed="false">
      <c r="G4742" s="41" t="n">
        <v>22</v>
      </c>
      <c r="H4742" s="41" t="n">
        <v>40</v>
      </c>
      <c r="I4742" s="41" t="n">
        <v>2458</v>
      </c>
      <c r="J4742" s="41" t="n">
        <v>20434</v>
      </c>
    </row>
    <row r="4743" customFormat="false" ht="14.4" hidden="false" customHeight="false" outlineLevel="0" collapsed="false">
      <c r="G4743" s="41" t="n">
        <v>23</v>
      </c>
      <c r="H4743" s="41" t="n">
        <v>40</v>
      </c>
      <c r="I4743" s="41" t="n">
        <v>1613</v>
      </c>
      <c r="J4743" s="41" t="n">
        <v>15742</v>
      </c>
    </row>
    <row r="4744" customFormat="false" ht="14.4" hidden="false" customHeight="false" outlineLevel="0" collapsed="false">
      <c r="G4744" s="41" t="n">
        <v>24</v>
      </c>
      <c r="H4744" s="41" t="n">
        <v>40</v>
      </c>
      <c r="I4744" s="41" t="n">
        <v>4415</v>
      </c>
      <c r="J4744" s="41" t="n">
        <v>44984</v>
      </c>
    </row>
    <row r="4745" customFormat="false" ht="14.4" hidden="false" customHeight="false" outlineLevel="0" collapsed="false">
      <c r="G4745" s="41" t="n">
        <v>25</v>
      </c>
      <c r="H4745" s="41" t="n">
        <v>40</v>
      </c>
      <c r="I4745" s="41" t="n">
        <v>4395</v>
      </c>
      <c r="J4745" s="41" t="n">
        <v>33977</v>
      </c>
    </row>
    <row r="4746" customFormat="false" ht="14.4" hidden="false" customHeight="false" outlineLevel="0" collapsed="false">
      <c r="G4746" s="41" t="n">
        <v>26</v>
      </c>
      <c r="H4746" s="41" t="n">
        <v>40</v>
      </c>
      <c r="I4746" s="41" t="n">
        <v>1859</v>
      </c>
      <c r="J4746" s="41" t="n">
        <v>14551</v>
      </c>
    </row>
    <row r="4747" customFormat="false" ht="14.4" hidden="false" customHeight="false" outlineLevel="0" collapsed="false">
      <c r="G4747" s="41" t="n">
        <v>27</v>
      </c>
      <c r="H4747" s="41" t="n">
        <v>40</v>
      </c>
      <c r="I4747" s="41" t="n">
        <v>4033</v>
      </c>
      <c r="J4747" s="41" t="n">
        <v>27376</v>
      </c>
    </row>
    <row r="4748" customFormat="false" ht="14.4" hidden="false" customHeight="false" outlineLevel="0" collapsed="false">
      <c r="G4748" s="41" t="n">
        <v>28</v>
      </c>
      <c r="H4748" s="41" t="n">
        <v>40</v>
      </c>
      <c r="I4748" s="41" t="n">
        <v>2989</v>
      </c>
      <c r="J4748" s="41" t="n">
        <v>22327</v>
      </c>
    </row>
    <row r="4749" customFormat="false" ht="14.4" hidden="false" customHeight="false" outlineLevel="0" collapsed="false">
      <c r="G4749" s="41" t="n">
        <v>29</v>
      </c>
      <c r="H4749" s="41" t="n">
        <v>40</v>
      </c>
      <c r="I4749" s="41" t="n">
        <v>2300</v>
      </c>
      <c r="J4749" s="41" t="n">
        <v>17251</v>
      </c>
    </row>
    <row r="4750" customFormat="false" ht="14.4" hidden="false" customHeight="false" outlineLevel="0" collapsed="false">
      <c r="G4750" s="41" t="n">
        <v>30</v>
      </c>
      <c r="H4750" s="41" t="n">
        <v>40</v>
      </c>
      <c r="I4750" s="41" t="n">
        <v>4115</v>
      </c>
      <c r="J4750" s="41" t="n">
        <v>29877</v>
      </c>
    </row>
    <row r="4751" customFormat="false" ht="14.4" hidden="false" customHeight="false" outlineLevel="0" collapsed="false">
      <c r="G4751" s="41" t="n">
        <v>31</v>
      </c>
      <c r="H4751" s="41" t="n">
        <v>40</v>
      </c>
      <c r="I4751" s="41" t="n">
        <v>5492</v>
      </c>
      <c r="J4751" s="41" t="n">
        <v>42455</v>
      </c>
    </row>
    <row r="4752" customFormat="false" ht="14.4" hidden="false" customHeight="false" outlineLevel="0" collapsed="false">
      <c r="G4752" s="41" t="n">
        <v>32</v>
      </c>
      <c r="H4752" s="41" t="n">
        <v>40</v>
      </c>
      <c r="I4752" s="41" t="n">
        <v>7230</v>
      </c>
      <c r="J4752" s="41" t="n">
        <v>44143</v>
      </c>
    </row>
    <row r="4753" customFormat="false" ht="14.4" hidden="false" customHeight="false" outlineLevel="0" collapsed="false">
      <c r="G4753" s="41" t="n">
        <v>33</v>
      </c>
      <c r="H4753" s="41" t="n">
        <v>40</v>
      </c>
      <c r="I4753" s="41" t="n">
        <v>4547</v>
      </c>
      <c r="J4753" s="41" t="n">
        <v>35686</v>
      </c>
    </row>
    <row r="4754" customFormat="false" ht="14.4" hidden="false" customHeight="false" outlineLevel="0" collapsed="false">
      <c r="G4754" s="41" t="n">
        <v>34</v>
      </c>
      <c r="H4754" s="41" t="n">
        <v>40</v>
      </c>
      <c r="I4754" s="41" t="n">
        <v>5437</v>
      </c>
      <c r="J4754" s="41" t="n">
        <v>29865</v>
      </c>
    </row>
    <row r="4755" customFormat="false" ht="14.4" hidden="false" customHeight="false" outlineLevel="0" collapsed="false">
      <c r="G4755" s="41" t="n">
        <v>35</v>
      </c>
      <c r="H4755" s="41" t="n">
        <v>40</v>
      </c>
      <c r="I4755" s="41" t="n">
        <v>2872</v>
      </c>
      <c r="J4755" s="41" t="n">
        <v>32312</v>
      </c>
    </row>
    <row r="4756" customFormat="false" ht="14.4" hidden="false" customHeight="false" outlineLevel="0" collapsed="false">
      <c r="G4756" s="41" t="n">
        <v>36</v>
      </c>
      <c r="H4756" s="41" t="n">
        <v>40</v>
      </c>
      <c r="I4756" s="41" t="n">
        <v>3198</v>
      </c>
      <c r="J4756" s="41" t="n">
        <v>19471</v>
      </c>
    </row>
    <row r="4757" customFormat="false" ht="14.4" hidden="false" customHeight="false" outlineLevel="0" collapsed="false">
      <c r="G4757" s="41" t="n">
        <v>37</v>
      </c>
      <c r="H4757" s="41" t="n">
        <v>40</v>
      </c>
      <c r="I4757" s="41" t="n">
        <v>4711</v>
      </c>
      <c r="J4757" s="41" t="n">
        <v>23207</v>
      </c>
    </row>
    <row r="4758" customFormat="false" ht="14.4" hidden="false" customHeight="false" outlineLevel="0" collapsed="false">
      <c r="G4758" s="41" t="n">
        <v>38</v>
      </c>
      <c r="H4758" s="41" t="n">
        <v>40</v>
      </c>
      <c r="I4758" s="41" t="n">
        <v>1664</v>
      </c>
      <c r="J4758" s="41" t="n">
        <v>11817</v>
      </c>
    </row>
    <row r="4759" customFormat="false" ht="14.4" hidden="false" customHeight="false" outlineLevel="0" collapsed="false">
      <c r="G4759" s="41" t="n">
        <v>39</v>
      </c>
      <c r="H4759" s="41" t="n">
        <v>40</v>
      </c>
      <c r="I4759" s="41" t="n">
        <v>1742</v>
      </c>
      <c r="J4759" s="41" t="n">
        <v>11889</v>
      </c>
    </row>
    <row r="4760" customFormat="false" ht="14.4" hidden="false" customHeight="false" outlineLevel="0" collapsed="false">
      <c r="G4760" s="41" t="n">
        <v>41</v>
      </c>
      <c r="H4760" s="41" t="n">
        <v>40</v>
      </c>
      <c r="I4760" s="41" t="n">
        <v>5029</v>
      </c>
      <c r="J4760" s="41" t="n">
        <v>44404</v>
      </c>
    </row>
    <row r="4761" customFormat="false" ht="14.4" hidden="false" customHeight="false" outlineLevel="0" collapsed="false">
      <c r="G4761" s="41" t="n">
        <v>42</v>
      </c>
      <c r="H4761" s="41" t="n">
        <v>40</v>
      </c>
      <c r="I4761" s="41" t="n">
        <v>1595</v>
      </c>
      <c r="J4761" s="41" t="n">
        <v>10573</v>
      </c>
    </row>
    <row r="4762" customFormat="false" ht="14.4" hidden="false" customHeight="false" outlineLevel="0" collapsed="false">
      <c r="G4762" s="41" t="n">
        <v>43</v>
      </c>
      <c r="H4762" s="41" t="n">
        <v>40</v>
      </c>
      <c r="I4762" s="41" t="n">
        <v>4975</v>
      </c>
      <c r="J4762" s="41" t="n">
        <v>30380</v>
      </c>
    </row>
    <row r="4763" customFormat="false" ht="14.4" hidden="false" customHeight="false" outlineLevel="0" collapsed="false">
      <c r="G4763" s="41" t="n">
        <v>44</v>
      </c>
      <c r="H4763" s="41" t="n">
        <v>40</v>
      </c>
      <c r="I4763" s="41" t="n">
        <v>3484</v>
      </c>
      <c r="J4763" s="41" t="n">
        <v>45059</v>
      </c>
    </row>
    <row r="4764" customFormat="false" ht="14.4" hidden="false" customHeight="false" outlineLevel="0" collapsed="false">
      <c r="G4764" s="41" t="n">
        <v>45</v>
      </c>
      <c r="H4764" s="41" t="n">
        <v>40</v>
      </c>
      <c r="I4764" s="41" t="n">
        <v>4388</v>
      </c>
      <c r="J4764" s="41" t="n">
        <v>27500</v>
      </c>
    </row>
    <row r="4765" customFormat="false" ht="14.4" hidden="false" customHeight="false" outlineLevel="0" collapsed="false">
      <c r="G4765" s="41" t="n">
        <v>46</v>
      </c>
      <c r="H4765" s="41" t="n">
        <v>40</v>
      </c>
      <c r="I4765" s="41" t="n">
        <v>6579</v>
      </c>
      <c r="J4765" s="41" t="n">
        <v>50852</v>
      </c>
    </row>
    <row r="4766" customFormat="false" ht="14.4" hidden="false" customHeight="false" outlineLevel="0" collapsed="false">
      <c r="G4766" s="41" t="n">
        <v>47</v>
      </c>
      <c r="H4766" s="41" t="n">
        <v>40</v>
      </c>
      <c r="I4766" s="41" t="n">
        <v>6041</v>
      </c>
      <c r="J4766" s="41" t="n">
        <v>34612</v>
      </c>
    </row>
    <row r="4767" customFormat="false" ht="14.4" hidden="false" customHeight="false" outlineLevel="0" collapsed="false">
      <c r="G4767" s="41" t="n">
        <v>48</v>
      </c>
      <c r="H4767" s="41" t="n">
        <v>40</v>
      </c>
      <c r="I4767" s="41" t="n">
        <v>5329</v>
      </c>
      <c r="J4767" s="41" t="n">
        <v>32151</v>
      </c>
    </row>
    <row r="4768" customFormat="false" ht="14.4" hidden="false" customHeight="false" outlineLevel="0" collapsed="false">
      <c r="G4768" s="41" t="n">
        <v>49</v>
      </c>
      <c r="H4768" s="41" t="n">
        <v>40</v>
      </c>
      <c r="I4768" s="41" t="n">
        <v>1649</v>
      </c>
      <c r="J4768" s="41" t="n">
        <v>9140</v>
      </c>
    </row>
    <row r="4769" customFormat="false" ht="14.4" hidden="false" customHeight="false" outlineLevel="0" collapsed="false">
      <c r="G4769" s="41" t="n">
        <v>50</v>
      </c>
      <c r="H4769" s="41" t="n">
        <v>40</v>
      </c>
      <c r="I4769" s="41" t="n">
        <v>2325</v>
      </c>
      <c r="J4769" s="41" t="n">
        <v>15935</v>
      </c>
    </row>
    <row r="4770" customFormat="false" ht="14.4" hidden="false" customHeight="false" outlineLevel="0" collapsed="false">
      <c r="G4770" s="41" t="n">
        <v>51</v>
      </c>
      <c r="H4770" s="41" t="n">
        <v>40</v>
      </c>
      <c r="I4770" s="41" t="n">
        <v>2185</v>
      </c>
      <c r="J4770" s="41" t="n">
        <v>13139</v>
      </c>
    </row>
    <row r="4771" customFormat="false" ht="14.4" hidden="false" customHeight="false" outlineLevel="0" collapsed="false">
      <c r="G4771" s="41" t="n">
        <v>52</v>
      </c>
      <c r="H4771" s="41" t="n">
        <v>40</v>
      </c>
      <c r="I4771" s="41" t="n">
        <v>1702</v>
      </c>
      <c r="J4771" s="41" t="n">
        <v>24265</v>
      </c>
    </row>
    <row r="4772" customFormat="false" ht="14.4" hidden="false" customHeight="false" outlineLevel="0" collapsed="false">
      <c r="G4772" s="41" t="n">
        <v>53</v>
      </c>
      <c r="H4772" s="41" t="n">
        <v>40</v>
      </c>
      <c r="I4772" s="41" t="n">
        <v>4626</v>
      </c>
      <c r="J4772" s="41" t="n">
        <v>23189</v>
      </c>
    </row>
    <row r="4773" customFormat="false" ht="14.4" hidden="false" customHeight="false" outlineLevel="0" collapsed="false">
      <c r="G4773" s="41" t="n">
        <v>54</v>
      </c>
      <c r="H4773" s="41" t="n">
        <v>40</v>
      </c>
      <c r="I4773" s="41" t="n">
        <v>5320</v>
      </c>
      <c r="J4773" s="41" t="n">
        <v>32141</v>
      </c>
    </row>
    <row r="4774" customFormat="false" ht="14.4" hidden="false" customHeight="false" outlineLevel="0" collapsed="false">
      <c r="G4774" s="41" t="n">
        <v>55</v>
      </c>
      <c r="H4774" s="41" t="n">
        <v>40</v>
      </c>
      <c r="I4774" s="41" t="n">
        <v>7366</v>
      </c>
      <c r="J4774" s="41" t="n">
        <v>39111</v>
      </c>
    </row>
    <row r="4775" customFormat="false" ht="14.4" hidden="false" customHeight="false" outlineLevel="0" collapsed="false">
      <c r="G4775" s="41" t="n">
        <v>56</v>
      </c>
      <c r="H4775" s="41" t="n">
        <v>40</v>
      </c>
      <c r="I4775" s="41" t="n">
        <v>1674</v>
      </c>
      <c r="J4775" s="41" t="n">
        <v>11709</v>
      </c>
    </row>
    <row r="4776" customFormat="false" ht="14.4" hidden="false" customHeight="false" outlineLevel="0" collapsed="false">
      <c r="G4776" s="41" t="n">
        <v>57</v>
      </c>
      <c r="H4776" s="41" t="n">
        <v>40</v>
      </c>
      <c r="I4776" s="41" t="n">
        <v>4765</v>
      </c>
      <c r="J4776" s="41" t="n">
        <v>26097</v>
      </c>
    </row>
    <row r="4777" customFormat="false" ht="14.4" hidden="false" customHeight="false" outlineLevel="0" collapsed="false">
      <c r="G4777" s="41" t="n">
        <v>58</v>
      </c>
      <c r="H4777" s="41" t="n">
        <v>40</v>
      </c>
      <c r="I4777" s="41" t="n">
        <v>4172</v>
      </c>
      <c r="J4777" s="41" t="n">
        <v>22909</v>
      </c>
    </row>
    <row r="4778" customFormat="false" ht="14.4" hidden="false" customHeight="false" outlineLevel="0" collapsed="false">
      <c r="G4778" s="41" t="n">
        <v>59</v>
      </c>
      <c r="H4778" s="41" t="n">
        <v>40</v>
      </c>
      <c r="I4778" s="41" t="n">
        <v>6622</v>
      </c>
      <c r="J4778" s="41" t="n">
        <v>46945</v>
      </c>
    </row>
    <row r="4779" customFormat="false" ht="14.4" hidden="false" customHeight="false" outlineLevel="0" collapsed="false">
      <c r="G4779" s="41" t="n">
        <v>60</v>
      </c>
      <c r="H4779" s="41" t="n">
        <v>40</v>
      </c>
      <c r="I4779" s="41" t="n">
        <v>6335</v>
      </c>
      <c r="J4779" s="41" t="n">
        <v>44325</v>
      </c>
    </row>
    <row r="4780" customFormat="false" ht="14.4" hidden="false" customHeight="false" outlineLevel="0" collapsed="false">
      <c r="G4780" s="41" t="n">
        <v>61</v>
      </c>
      <c r="H4780" s="41" t="n">
        <v>40</v>
      </c>
      <c r="I4780" s="41" t="n">
        <v>8357</v>
      </c>
      <c r="J4780" s="41" t="n">
        <v>74353</v>
      </c>
    </row>
    <row r="4781" customFormat="false" ht="14.4" hidden="false" customHeight="false" outlineLevel="0" collapsed="false">
      <c r="G4781" s="41" t="n">
        <v>62</v>
      </c>
      <c r="H4781" s="41" t="n">
        <v>40</v>
      </c>
      <c r="I4781" s="41" t="n">
        <v>5535</v>
      </c>
      <c r="J4781" s="41" t="n">
        <v>88503</v>
      </c>
    </row>
    <row r="4782" customFormat="false" ht="14.4" hidden="false" customHeight="false" outlineLevel="0" collapsed="false">
      <c r="G4782" s="41" t="n">
        <v>63</v>
      </c>
      <c r="H4782" s="41" t="n">
        <v>40</v>
      </c>
      <c r="I4782" s="41" t="n">
        <v>7381</v>
      </c>
      <c r="J4782" s="41" t="n">
        <v>49121</v>
      </c>
    </row>
    <row r="4783" customFormat="false" ht="14.4" hidden="false" customHeight="false" outlineLevel="0" collapsed="false">
      <c r="G4783" s="41" t="n">
        <v>64</v>
      </c>
      <c r="H4783" s="41" t="n">
        <v>40</v>
      </c>
      <c r="I4783" s="41" t="n">
        <v>8330</v>
      </c>
      <c r="J4783" s="41" t="n">
        <v>66982</v>
      </c>
    </row>
    <row r="4784" customFormat="false" ht="14.4" hidden="false" customHeight="false" outlineLevel="0" collapsed="false">
      <c r="G4784" s="41" t="n">
        <v>65</v>
      </c>
      <c r="H4784" s="41" t="n">
        <v>40</v>
      </c>
      <c r="I4784" s="41" t="n">
        <v>8411</v>
      </c>
      <c r="J4784" s="41" t="n">
        <v>73201</v>
      </c>
    </row>
    <row r="4785" customFormat="false" ht="14.4" hidden="false" customHeight="false" outlineLevel="0" collapsed="false">
      <c r="G4785" s="41" t="n">
        <v>66</v>
      </c>
      <c r="H4785" s="41" t="n">
        <v>40</v>
      </c>
      <c r="I4785" s="41" t="n">
        <v>4061</v>
      </c>
      <c r="J4785" s="41" t="n">
        <v>51823</v>
      </c>
    </row>
    <row r="4786" customFormat="false" ht="14.4" hidden="false" customHeight="false" outlineLevel="0" collapsed="false">
      <c r="G4786" s="41" t="n">
        <v>67</v>
      </c>
      <c r="H4786" s="41" t="n">
        <v>40</v>
      </c>
      <c r="I4786" s="41" t="n">
        <v>8685</v>
      </c>
      <c r="J4786" s="41" t="n">
        <v>61251</v>
      </c>
    </row>
    <row r="4787" customFormat="false" ht="14.4" hidden="false" customHeight="false" outlineLevel="0" collapsed="false">
      <c r="G4787" s="41" t="n">
        <v>68</v>
      </c>
      <c r="H4787" s="41" t="n">
        <v>40</v>
      </c>
      <c r="I4787" s="41" t="n">
        <v>6285</v>
      </c>
      <c r="J4787" s="41" t="n">
        <v>46873</v>
      </c>
    </row>
    <row r="4788" customFormat="false" ht="14.4" hidden="false" customHeight="false" outlineLevel="0" collapsed="false">
      <c r="G4788" s="41" t="n">
        <v>69</v>
      </c>
      <c r="H4788" s="41" t="n">
        <v>40</v>
      </c>
      <c r="I4788" s="41" t="n">
        <v>1481</v>
      </c>
      <c r="J4788" s="41" t="n">
        <v>14467</v>
      </c>
    </row>
    <row r="4789" customFormat="false" ht="14.4" hidden="false" customHeight="false" outlineLevel="0" collapsed="false">
      <c r="G4789" s="41" t="n">
        <v>70</v>
      </c>
      <c r="H4789" s="41" t="n">
        <v>40</v>
      </c>
      <c r="I4789" s="41" t="n">
        <v>2198</v>
      </c>
      <c r="J4789" s="41" t="n">
        <v>16769</v>
      </c>
    </row>
    <row r="4790" customFormat="false" ht="14.4" hidden="false" customHeight="false" outlineLevel="0" collapsed="false">
      <c r="G4790" s="41" t="n">
        <v>71</v>
      </c>
      <c r="H4790" s="41" t="n">
        <v>40</v>
      </c>
      <c r="I4790" s="41" t="n">
        <v>4150</v>
      </c>
      <c r="J4790" s="41" t="n">
        <v>29994</v>
      </c>
    </row>
    <row r="4791" customFormat="false" ht="14.4" hidden="false" customHeight="false" outlineLevel="0" collapsed="false">
      <c r="G4791" s="41" t="n">
        <v>72</v>
      </c>
      <c r="H4791" s="41" t="n">
        <v>40</v>
      </c>
      <c r="I4791" s="41" t="n">
        <v>1719</v>
      </c>
      <c r="J4791" s="41" t="n">
        <v>13640</v>
      </c>
    </row>
    <row r="4792" customFormat="false" ht="14.4" hidden="false" customHeight="false" outlineLevel="0" collapsed="false">
      <c r="G4792" s="41" t="n">
        <v>73</v>
      </c>
      <c r="H4792" s="41" t="n">
        <v>40</v>
      </c>
      <c r="I4792" s="41" t="n">
        <v>3713</v>
      </c>
      <c r="J4792" s="41" t="n">
        <v>42219</v>
      </c>
    </row>
    <row r="4793" customFormat="false" ht="14.4" hidden="false" customHeight="false" outlineLevel="0" collapsed="false">
      <c r="G4793" s="41" t="n">
        <v>74</v>
      </c>
      <c r="H4793" s="41" t="n">
        <v>40</v>
      </c>
      <c r="I4793" s="41" t="n">
        <v>2908</v>
      </c>
      <c r="J4793" s="41" t="n">
        <v>42284</v>
      </c>
    </row>
    <row r="4794" customFormat="false" ht="14.4" hidden="false" customHeight="false" outlineLevel="0" collapsed="false">
      <c r="G4794" s="41" t="n">
        <v>75</v>
      </c>
      <c r="H4794" s="41" t="n">
        <v>40</v>
      </c>
      <c r="I4794" s="41" t="n">
        <v>4752</v>
      </c>
      <c r="J4794" s="41" t="n">
        <v>29653</v>
      </c>
    </row>
    <row r="4795" customFormat="false" ht="14.4" hidden="false" customHeight="false" outlineLevel="0" collapsed="false">
      <c r="G4795" s="41" t="n">
        <v>76</v>
      </c>
      <c r="H4795" s="41" t="n">
        <v>40</v>
      </c>
      <c r="I4795" s="41" t="n">
        <v>6221</v>
      </c>
      <c r="J4795" s="41" t="n">
        <v>50520</v>
      </c>
    </row>
    <row r="4796" customFormat="false" ht="14.4" hidden="false" customHeight="false" outlineLevel="0" collapsed="false">
      <c r="G4796" s="41" t="n">
        <v>77</v>
      </c>
      <c r="H4796" s="41" t="n">
        <v>40</v>
      </c>
      <c r="I4796" s="41" t="n">
        <v>5726</v>
      </c>
      <c r="J4796" s="41" t="n">
        <v>30696</v>
      </c>
    </row>
    <row r="4797" customFormat="false" ht="14.4" hidden="false" customHeight="false" outlineLevel="0" collapsed="false">
      <c r="G4797" s="41" t="n">
        <v>78</v>
      </c>
      <c r="H4797" s="41" t="n">
        <v>40</v>
      </c>
      <c r="I4797" s="41" t="n">
        <v>2717</v>
      </c>
      <c r="J4797" s="41" t="n">
        <v>33169</v>
      </c>
    </row>
    <row r="4798" customFormat="false" ht="14.4" hidden="false" customHeight="false" outlineLevel="0" collapsed="false">
      <c r="G4798" s="41" t="n">
        <v>79</v>
      </c>
      <c r="H4798" s="41" t="n">
        <v>40</v>
      </c>
      <c r="I4798" s="41" t="n">
        <v>3771</v>
      </c>
      <c r="J4798" s="41" t="n">
        <v>19786</v>
      </c>
    </row>
    <row r="4799" customFormat="false" ht="14.4" hidden="false" customHeight="false" outlineLevel="0" collapsed="false">
      <c r="G4799" s="41" t="n">
        <v>80</v>
      </c>
      <c r="H4799" s="41" t="n">
        <v>40</v>
      </c>
      <c r="I4799" s="41" t="n">
        <v>3386</v>
      </c>
      <c r="J4799" s="41" t="n">
        <v>23271</v>
      </c>
    </row>
    <row r="4800" customFormat="false" ht="14.4" hidden="false" customHeight="false" outlineLevel="0" collapsed="false">
      <c r="G4800" s="41" t="n">
        <v>81</v>
      </c>
      <c r="H4800" s="41" t="n">
        <v>40</v>
      </c>
      <c r="I4800" s="41" t="n">
        <v>3226</v>
      </c>
      <c r="J4800" s="41" t="n">
        <v>17346</v>
      </c>
    </row>
    <row r="4801" customFormat="false" ht="14.4" hidden="false" customHeight="false" outlineLevel="0" collapsed="false">
      <c r="G4801" s="41" t="n">
        <v>82</v>
      </c>
      <c r="H4801" s="41" t="n">
        <v>40</v>
      </c>
      <c r="I4801" s="41" t="n">
        <v>5244</v>
      </c>
      <c r="J4801" s="41" t="n">
        <v>28283</v>
      </c>
    </row>
    <row r="4802" customFormat="false" ht="14.4" hidden="false" customHeight="false" outlineLevel="0" collapsed="false">
      <c r="G4802" s="41" t="n">
        <v>83</v>
      </c>
      <c r="H4802" s="41" t="n">
        <v>40</v>
      </c>
      <c r="I4802" s="41" t="n">
        <v>4411</v>
      </c>
      <c r="J4802" s="41" t="n">
        <v>23282</v>
      </c>
    </row>
    <row r="4803" customFormat="false" ht="14.4" hidden="false" customHeight="false" outlineLevel="0" collapsed="false">
      <c r="G4803" s="41" t="n">
        <v>84</v>
      </c>
      <c r="H4803" s="41" t="n">
        <v>40</v>
      </c>
      <c r="I4803" s="41" t="n">
        <v>4782</v>
      </c>
      <c r="J4803" s="41" t="n">
        <v>24528</v>
      </c>
    </row>
    <row r="4804" customFormat="false" ht="14.4" hidden="false" customHeight="false" outlineLevel="0" collapsed="false">
      <c r="G4804" s="41" t="n">
        <v>85</v>
      </c>
      <c r="H4804" s="41" t="n">
        <v>40</v>
      </c>
      <c r="I4804" s="41" t="n">
        <v>2881</v>
      </c>
      <c r="J4804" s="41" t="n">
        <v>17356</v>
      </c>
    </row>
    <row r="4805" customFormat="false" ht="14.4" hidden="false" customHeight="false" outlineLevel="0" collapsed="false">
      <c r="G4805" s="41" t="n">
        <v>86</v>
      </c>
      <c r="H4805" s="41" t="n">
        <v>40</v>
      </c>
      <c r="I4805" s="41" t="n">
        <v>3932</v>
      </c>
      <c r="J4805" s="41" t="n">
        <v>18973</v>
      </c>
    </row>
    <row r="4806" customFormat="false" ht="14.4" hidden="false" customHeight="false" outlineLevel="0" collapsed="false">
      <c r="G4806" s="41" t="n">
        <v>87</v>
      </c>
      <c r="H4806" s="41" t="n">
        <v>40</v>
      </c>
      <c r="I4806" s="41" t="n">
        <v>2582</v>
      </c>
      <c r="J4806" s="41" t="n">
        <v>32512</v>
      </c>
    </row>
    <row r="4807" customFormat="false" ht="14.4" hidden="false" customHeight="false" outlineLevel="0" collapsed="false">
      <c r="G4807" s="41" t="n">
        <v>88</v>
      </c>
      <c r="H4807" s="41" t="n">
        <v>40</v>
      </c>
      <c r="I4807" s="41" t="n">
        <v>537</v>
      </c>
      <c r="J4807" s="41" t="n">
        <v>2920</v>
      </c>
    </row>
    <row r="4808" customFormat="false" ht="14.4" hidden="false" customHeight="false" outlineLevel="0" collapsed="false">
      <c r="G4808" s="41" t="n">
        <v>89</v>
      </c>
      <c r="H4808" s="41" t="n">
        <v>40</v>
      </c>
      <c r="I4808" s="41" t="n">
        <v>514</v>
      </c>
      <c r="J4808" s="41" t="n">
        <v>2942</v>
      </c>
    </row>
    <row r="4809" customFormat="false" ht="14.4" hidden="false" customHeight="false" outlineLevel="0" collapsed="false">
      <c r="G4809" s="41" t="n">
        <v>90</v>
      </c>
      <c r="H4809" s="41" t="n">
        <v>40</v>
      </c>
      <c r="I4809" s="41" t="n">
        <v>1355</v>
      </c>
      <c r="J4809" s="41" t="n">
        <v>9024</v>
      </c>
    </row>
    <row r="4810" customFormat="false" ht="14.4" hidden="false" customHeight="false" outlineLevel="0" collapsed="false">
      <c r="G4810" s="41" t="n">
        <v>91</v>
      </c>
      <c r="H4810" s="41" t="n">
        <v>40</v>
      </c>
      <c r="I4810" s="41" t="n">
        <v>434</v>
      </c>
      <c r="J4810" s="41" t="n">
        <v>2943</v>
      </c>
    </row>
    <row r="4811" customFormat="false" ht="14.4" hidden="false" customHeight="false" outlineLevel="0" collapsed="false">
      <c r="G4811" s="41" t="n">
        <v>92</v>
      </c>
      <c r="H4811" s="41" t="n">
        <v>40</v>
      </c>
      <c r="I4811" s="41" t="n">
        <v>281</v>
      </c>
      <c r="J4811" s="41" t="n">
        <v>1887</v>
      </c>
    </row>
    <row r="4812" customFormat="false" ht="14.4" hidden="false" customHeight="false" outlineLevel="0" collapsed="false">
      <c r="G4812" s="41" t="n">
        <v>93</v>
      </c>
      <c r="H4812" s="41" t="n">
        <v>40</v>
      </c>
      <c r="I4812" s="41" t="n">
        <v>966</v>
      </c>
      <c r="J4812" s="41" t="n">
        <v>5045</v>
      </c>
    </row>
    <row r="4813" customFormat="false" ht="14.4" hidden="false" customHeight="false" outlineLevel="0" collapsed="false">
      <c r="G4813" s="41" t="n">
        <v>94</v>
      </c>
      <c r="H4813" s="41" t="n">
        <v>40</v>
      </c>
      <c r="I4813" s="41" t="n">
        <v>1447</v>
      </c>
      <c r="J4813" s="41" t="n">
        <v>10597</v>
      </c>
    </row>
    <row r="4814" customFormat="false" ht="14.4" hidden="false" customHeight="false" outlineLevel="0" collapsed="false">
      <c r="G4814" s="41" t="n">
        <v>95</v>
      </c>
      <c r="H4814" s="41" t="n">
        <v>40</v>
      </c>
      <c r="I4814" s="41" t="n">
        <v>561</v>
      </c>
      <c r="J4814" s="41" t="n">
        <v>3577</v>
      </c>
    </row>
    <row r="4815" customFormat="false" ht="14.4" hidden="false" customHeight="false" outlineLevel="0" collapsed="false">
      <c r="G4815" s="41" t="n">
        <v>96</v>
      </c>
      <c r="H4815" s="41" t="n">
        <v>40</v>
      </c>
      <c r="I4815" s="41" t="n">
        <v>281</v>
      </c>
      <c r="J4815" s="41" t="n">
        <v>1591</v>
      </c>
    </row>
    <row r="4816" customFormat="false" ht="14.4" hidden="false" customHeight="false" outlineLevel="0" collapsed="false">
      <c r="G4816" s="41" t="n">
        <v>97</v>
      </c>
      <c r="H4816" s="41" t="n">
        <v>40</v>
      </c>
      <c r="I4816" s="41" t="n">
        <v>4831</v>
      </c>
      <c r="J4816" s="41" t="n">
        <v>37365</v>
      </c>
    </row>
    <row r="4817" customFormat="false" ht="14.4" hidden="false" customHeight="false" outlineLevel="0" collapsed="false">
      <c r="G4817" s="41" t="n">
        <v>98</v>
      </c>
      <c r="H4817" s="41" t="n">
        <v>40</v>
      </c>
      <c r="I4817" s="41" t="n">
        <v>2997</v>
      </c>
      <c r="J4817" s="41" t="n">
        <v>28872</v>
      </c>
    </row>
    <row r="4818" customFormat="false" ht="14.4" hidden="false" customHeight="false" outlineLevel="0" collapsed="false">
      <c r="G4818" s="41" t="n">
        <v>99</v>
      </c>
      <c r="H4818" s="41" t="n">
        <v>40</v>
      </c>
      <c r="I4818" s="41" t="n">
        <v>1217</v>
      </c>
      <c r="J4818" s="41" t="n">
        <v>9445</v>
      </c>
    </row>
    <row r="4819" customFormat="false" ht="14.4" hidden="false" customHeight="false" outlineLevel="0" collapsed="false">
      <c r="G4819" s="41" t="n">
        <v>100</v>
      </c>
      <c r="H4819" s="41" t="n">
        <v>40</v>
      </c>
      <c r="I4819" s="41" t="n">
        <v>3162</v>
      </c>
      <c r="J4819" s="41" t="n">
        <v>40474</v>
      </c>
    </row>
    <row r="4820" customFormat="false" ht="14.4" hidden="false" customHeight="false" outlineLevel="0" collapsed="false">
      <c r="G4820" s="41" t="n">
        <v>101</v>
      </c>
      <c r="H4820" s="41" t="n">
        <v>40</v>
      </c>
      <c r="I4820" s="41" t="n">
        <v>5186</v>
      </c>
      <c r="J4820" s="41" t="n">
        <v>42883</v>
      </c>
    </row>
    <row r="4821" customFormat="false" ht="14.4" hidden="false" customHeight="false" outlineLevel="0" collapsed="false">
      <c r="G4821" s="41" t="n">
        <v>102</v>
      </c>
      <c r="H4821" s="41" t="n">
        <v>40</v>
      </c>
      <c r="I4821" s="41" t="n">
        <v>1804</v>
      </c>
      <c r="J4821" s="41" t="n">
        <v>12557</v>
      </c>
    </row>
    <row r="4822" customFormat="false" ht="14.4" hidden="false" customHeight="false" outlineLevel="0" collapsed="false">
      <c r="G4822" s="41" t="n">
        <v>103</v>
      </c>
      <c r="H4822" s="41" t="n">
        <v>40</v>
      </c>
      <c r="I4822" s="41" t="n">
        <v>2972</v>
      </c>
      <c r="J4822" s="41" t="n">
        <v>17566</v>
      </c>
    </row>
    <row r="4823" customFormat="false" ht="14.4" hidden="false" customHeight="false" outlineLevel="0" collapsed="false">
      <c r="G4823" s="41" t="n">
        <v>104</v>
      </c>
      <c r="H4823" s="41" t="n">
        <v>40</v>
      </c>
      <c r="I4823" s="41" t="n">
        <v>5809</v>
      </c>
      <c r="J4823" s="41" t="n">
        <v>39523</v>
      </c>
    </row>
    <row r="4824" customFormat="false" ht="14.4" hidden="false" customHeight="false" outlineLevel="0" collapsed="false">
      <c r="G4824" s="41" t="n">
        <v>105</v>
      </c>
      <c r="H4824" s="41" t="n">
        <v>40</v>
      </c>
      <c r="I4824" s="41" t="n">
        <v>5849</v>
      </c>
      <c r="J4824" s="41" t="n">
        <v>35235</v>
      </c>
    </row>
    <row r="4825" customFormat="false" ht="14.4" hidden="false" customHeight="false" outlineLevel="0" collapsed="false">
      <c r="G4825" s="41" t="n">
        <v>106</v>
      </c>
      <c r="H4825" s="41" t="n">
        <v>40</v>
      </c>
      <c r="I4825" s="41" t="n">
        <v>5881</v>
      </c>
      <c r="J4825" s="41" t="n">
        <v>35902</v>
      </c>
    </row>
    <row r="4826" customFormat="false" ht="14.4" hidden="false" customHeight="false" outlineLevel="0" collapsed="false">
      <c r="G4826" s="41" t="n">
        <v>107</v>
      </c>
      <c r="H4826" s="41" t="n">
        <v>40</v>
      </c>
      <c r="I4826" s="41" t="n">
        <v>7139</v>
      </c>
      <c r="J4826" s="41" t="n">
        <v>39245</v>
      </c>
    </row>
    <row r="4827" customFormat="false" ht="14.4" hidden="false" customHeight="false" outlineLevel="0" collapsed="false">
      <c r="G4827" s="41" t="n">
        <v>108</v>
      </c>
      <c r="H4827" s="41" t="n">
        <v>40</v>
      </c>
      <c r="I4827" s="41" t="n">
        <v>8735</v>
      </c>
      <c r="J4827" s="41" t="n">
        <v>51046</v>
      </c>
    </row>
    <row r="4828" customFormat="false" ht="14.4" hidden="false" customHeight="false" outlineLevel="0" collapsed="false">
      <c r="G4828" s="41" t="n">
        <v>109</v>
      </c>
      <c r="H4828" s="41" t="n">
        <v>40</v>
      </c>
      <c r="I4828" s="41" t="n">
        <v>5961</v>
      </c>
      <c r="J4828" s="41" t="n">
        <v>34068</v>
      </c>
    </row>
    <row r="4829" customFormat="false" ht="14.4" hidden="false" customHeight="false" outlineLevel="0" collapsed="false">
      <c r="G4829" s="41" t="n">
        <v>110</v>
      </c>
      <c r="H4829" s="41" t="n">
        <v>40</v>
      </c>
      <c r="I4829" s="41" t="n">
        <v>6316</v>
      </c>
      <c r="J4829" s="41" t="n">
        <v>31269</v>
      </c>
    </row>
    <row r="4830" customFormat="false" ht="14.4" hidden="false" customHeight="false" outlineLevel="0" collapsed="false">
      <c r="G4830" s="41" t="n">
        <v>111</v>
      </c>
      <c r="H4830" s="41" t="n">
        <v>40</v>
      </c>
      <c r="I4830" s="41" t="n">
        <v>7703</v>
      </c>
      <c r="J4830" s="41" t="n">
        <v>44217</v>
      </c>
    </row>
    <row r="4831" customFormat="false" ht="14.4" hidden="false" customHeight="false" outlineLevel="0" collapsed="false">
      <c r="G4831" s="41" t="n">
        <v>112</v>
      </c>
      <c r="H4831" s="41" t="n">
        <v>40</v>
      </c>
      <c r="I4831" s="41" t="n">
        <v>5696</v>
      </c>
      <c r="J4831" s="41" t="n">
        <v>32194</v>
      </c>
    </row>
    <row r="4832" customFormat="false" ht="14.4" hidden="false" customHeight="false" outlineLevel="0" collapsed="false">
      <c r="G4832" s="41" t="n">
        <v>113</v>
      </c>
      <c r="H4832" s="41" t="n">
        <v>40</v>
      </c>
      <c r="I4832" s="41" t="n">
        <v>4795</v>
      </c>
      <c r="J4832" s="41" t="n">
        <v>29830</v>
      </c>
    </row>
    <row r="4833" customFormat="false" ht="14.4" hidden="false" customHeight="false" outlineLevel="0" collapsed="false">
      <c r="G4833" s="41" t="n">
        <v>114</v>
      </c>
      <c r="H4833" s="41" t="n">
        <v>40</v>
      </c>
      <c r="I4833" s="41" t="n">
        <v>6281</v>
      </c>
      <c r="J4833" s="41" t="n">
        <v>48770</v>
      </c>
    </row>
    <row r="4834" customFormat="false" ht="14.4" hidden="false" customHeight="false" outlineLevel="0" collapsed="false">
      <c r="G4834" s="41" t="n">
        <v>115</v>
      </c>
      <c r="H4834" s="41" t="n">
        <v>40</v>
      </c>
      <c r="I4834" s="41" t="n">
        <v>1666</v>
      </c>
      <c r="J4834" s="41" t="n">
        <v>15096</v>
      </c>
    </row>
    <row r="4835" customFormat="false" ht="14.4" hidden="false" customHeight="false" outlineLevel="0" collapsed="false">
      <c r="G4835" s="41" t="n">
        <v>116</v>
      </c>
      <c r="H4835" s="41" t="n">
        <v>40</v>
      </c>
      <c r="I4835" s="41" t="n">
        <v>2762</v>
      </c>
      <c r="J4835" s="41" t="n">
        <v>30215</v>
      </c>
    </row>
    <row r="4836" customFormat="false" ht="14.4" hidden="false" customHeight="false" outlineLevel="0" collapsed="false">
      <c r="G4836" s="41" t="n">
        <v>117</v>
      </c>
      <c r="H4836" s="41" t="n">
        <v>40</v>
      </c>
      <c r="I4836" s="41" t="n">
        <v>1350</v>
      </c>
      <c r="J4836" s="41" t="n">
        <v>8135</v>
      </c>
    </row>
    <row r="4837" customFormat="false" ht="14.4" hidden="false" customHeight="false" outlineLevel="0" collapsed="false">
      <c r="G4837" s="41" t="n">
        <v>118</v>
      </c>
      <c r="H4837" s="41" t="n">
        <v>40</v>
      </c>
      <c r="I4837" s="41" t="n">
        <v>3118</v>
      </c>
      <c r="J4837" s="41" t="n">
        <v>18541</v>
      </c>
    </row>
    <row r="4838" customFormat="false" ht="14.4" hidden="false" customHeight="false" outlineLevel="0" collapsed="false">
      <c r="G4838" s="41" t="n">
        <v>119</v>
      </c>
      <c r="H4838" s="41" t="n">
        <v>40</v>
      </c>
      <c r="I4838" s="41" t="n">
        <v>2599</v>
      </c>
      <c r="J4838" s="41" t="n">
        <v>15654</v>
      </c>
    </row>
    <row r="4839" customFormat="false" ht="14.4" hidden="false" customHeight="false" outlineLevel="0" collapsed="false">
      <c r="G4839" s="41" t="n">
        <v>120</v>
      </c>
      <c r="H4839" s="41" t="n">
        <v>40</v>
      </c>
      <c r="I4839" s="41" t="n">
        <v>2895</v>
      </c>
      <c r="J4839" s="41" t="n">
        <v>15643</v>
      </c>
    </row>
    <row r="4840" customFormat="false" ht="14.4" hidden="false" customHeight="false" outlineLevel="0" collapsed="false">
      <c r="G4840" s="41" t="n">
        <v>121</v>
      </c>
      <c r="H4840" s="41" t="n">
        <v>40</v>
      </c>
      <c r="I4840" s="41" t="n">
        <v>2248</v>
      </c>
      <c r="J4840" s="41" t="n">
        <v>21828</v>
      </c>
    </row>
    <row r="4841" customFormat="false" ht="14.4" hidden="false" customHeight="false" outlineLevel="0" collapsed="false">
      <c r="G4841" s="41" t="n">
        <v>122</v>
      </c>
      <c r="H4841" s="41" t="n">
        <v>40</v>
      </c>
      <c r="I4841" s="41" t="n">
        <v>2383</v>
      </c>
      <c r="J4841" s="41" t="n">
        <v>20738</v>
      </c>
    </row>
    <row r="4842" customFormat="false" ht="14.4" hidden="false" customHeight="false" outlineLevel="0" collapsed="false">
      <c r="G4842" s="41" t="n">
        <v>1</v>
      </c>
      <c r="H4842" s="41" t="n">
        <v>41</v>
      </c>
      <c r="I4842" s="41" t="n">
        <v>5766</v>
      </c>
      <c r="J4842" s="41" t="n">
        <v>66041</v>
      </c>
    </row>
    <row r="4843" customFormat="false" ht="14.4" hidden="false" customHeight="false" outlineLevel="0" collapsed="false">
      <c r="G4843" s="41" t="n">
        <v>2</v>
      </c>
      <c r="H4843" s="41" t="n">
        <v>41</v>
      </c>
      <c r="I4843" s="41" t="n">
        <v>4553</v>
      </c>
      <c r="J4843" s="41" t="n">
        <v>54466</v>
      </c>
    </row>
    <row r="4844" customFormat="false" ht="14.4" hidden="false" customHeight="false" outlineLevel="0" collapsed="false">
      <c r="G4844" s="41" t="n">
        <v>3</v>
      </c>
      <c r="H4844" s="41" t="n">
        <v>41</v>
      </c>
      <c r="I4844" s="41" t="n">
        <v>6209</v>
      </c>
      <c r="J4844" s="41" t="n">
        <v>55429</v>
      </c>
    </row>
    <row r="4845" customFormat="false" ht="14.4" hidden="false" customHeight="false" outlineLevel="0" collapsed="false">
      <c r="G4845" s="41" t="n">
        <v>4</v>
      </c>
      <c r="H4845" s="41" t="n">
        <v>41</v>
      </c>
      <c r="I4845" s="41" t="n">
        <v>6193</v>
      </c>
      <c r="J4845" s="41" t="n">
        <v>71379</v>
      </c>
    </row>
    <row r="4846" customFormat="false" ht="14.4" hidden="false" customHeight="false" outlineLevel="0" collapsed="false">
      <c r="G4846" s="41" t="n">
        <v>5</v>
      </c>
      <c r="H4846" s="41" t="n">
        <v>41</v>
      </c>
      <c r="I4846" s="41" t="n">
        <v>7767</v>
      </c>
      <c r="J4846" s="41" t="n">
        <v>71977</v>
      </c>
    </row>
    <row r="4847" customFormat="false" ht="14.4" hidden="false" customHeight="false" outlineLevel="0" collapsed="false">
      <c r="G4847" s="41" t="n">
        <v>6</v>
      </c>
      <c r="H4847" s="41" t="n">
        <v>41</v>
      </c>
      <c r="I4847" s="41" t="n">
        <v>5671</v>
      </c>
      <c r="J4847" s="41" t="n">
        <v>64541</v>
      </c>
    </row>
    <row r="4848" customFormat="false" ht="14.4" hidden="false" customHeight="false" outlineLevel="0" collapsed="false">
      <c r="G4848" s="41" t="n">
        <v>7</v>
      </c>
      <c r="H4848" s="41" t="n">
        <v>41</v>
      </c>
      <c r="I4848" s="41" t="n">
        <v>7701</v>
      </c>
      <c r="J4848" s="41" t="n">
        <v>72557</v>
      </c>
    </row>
    <row r="4849" customFormat="false" ht="14.4" hidden="false" customHeight="false" outlineLevel="0" collapsed="false">
      <c r="G4849" s="41" t="n">
        <v>8</v>
      </c>
      <c r="H4849" s="41" t="n">
        <v>41</v>
      </c>
      <c r="I4849" s="41" t="n">
        <v>5553</v>
      </c>
      <c r="J4849" s="41" t="n">
        <v>51245</v>
      </c>
    </row>
    <row r="4850" customFormat="false" ht="14.4" hidden="false" customHeight="false" outlineLevel="0" collapsed="false">
      <c r="G4850" s="41" t="n">
        <v>9</v>
      </c>
      <c r="H4850" s="41" t="n">
        <v>41</v>
      </c>
      <c r="I4850" s="41" t="n">
        <v>5549</v>
      </c>
      <c r="J4850" s="41" t="n">
        <v>47333</v>
      </c>
    </row>
    <row r="4851" customFormat="false" ht="14.4" hidden="false" customHeight="false" outlineLevel="0" collapsed="false">
      <c r="G4851" s="41" t="n">
        <v>10</v>
      </c>
      <c r="H4851" s="41" t="n">
        <v>41</v>
      </c>
      <c r="I4851" s="41" t="n">
        <v>5355</v>
      </c>
      <c r="J4851" s="41" t="n">
        <v>47591</v>
      </c>
    </row>
    <row r="4852" customFormat="false" ht="14.4" hidden="false" customHeight="false" outlineLevel="0" collapsed="false">
      <c r="G4852" s="41" t="n">
        <v>11</v>
      </c>
      <c r="H4852" s="41" t="n">
        <v>41</v>
      </c>
      <c r="I4852" s="41" t="n">
        <v>5356</v>
      </c>
      <c r="J4852" s="41" t="n">
        <v>63411</v>
      </c>
    </row>
    <row r="4853" customFormat="false" ht="14.4" hidden="false" customHeight="false" outlineLevel="0" collapsed="false">
      <c r="G4853" s="41" t="n">
        <v>12</v>
      </c>
      <c r="H4853" s="41" t="n">
        <v>41</v>
      </c>
      <c r="I4853" s="41" t="n">
        <v>6699</v>
      </c>
      <c r="J4853" s="41" t="n">
        <v>51949</v>
      </c>
    </row>
    <row r="4854" customFormat="false" ht="14.4" hidden="false" customHeight="false" outlineLevel="0" collapsed="false">
      <c r="G4854" s="41" t="n">
        <v>13</v>
      </c>
      <c r="H4854" s="41" t="n">
        <v>41</v>
      </c>
      <c r="I4854" s="41" t="n">
        <v>5748</v>
      </c>
      <c r="J4854" s="41" t="n">
        <v>52391</v>
      </c>
    </row>
    <row r="4855" customFormat="false" ht="14.4" hidden="false" customHeight="false" outlineLevel="0" collapsed="false">
      <c r="G4855" s="41" t="n">
        <v>14</v>
      </c>
      <c r="H4855" s="41" t="n">
        <v>41</v>
      </c>
      <c r="I4855" s="41" t="n">
        <v>6196</v>
      </c>
      <c r="J4855" s="41" t="n">
        <v>51725</v>
      </c>
    </row>
    <row r="4856" customFormat="false" ht="14.4" hidden="false" customHeight="false" outlineLevel="0" collapsed="false">
      <c r="G4856" s="41" t="n">
        <v>15</v>
      </c>
      <c r="H4856" s="41" t="n">
        <v>41</v>
      </c>
      <c r="I4856" s="41" t="n">
        <v>5585</v>
      </c>
      <c r="J4856" s="41" t="n">
        <v>47319</v>
      </c>
    </row>
    <row r="4857" customFormat="false" ht="14.4" hidden="false" customHeight="false" outlineLevel="0" collapsed="false">
      <c r="G4857" s="41" t="n">
        <v>16</v>
      </c>
      <c r="H4857" s="41" t="n">
        <v>41</v>
      </c>
      <c r="I4857" s="41" t="n">
        <v>5347</v>
      </c>
      <c r="J4857" s="41" t="n">
        <v>48760</v>
      </c>
    </row>
    <row r="4858" customFormat="false" ht="14.4" hidden="false" customHeight="false" outlineLevel="0" collapsed="false">
      <c r="G4858" s="41" t="n">
        <v>17</v>
      </c>
      <c r="H4858" s="41" t="n">
        <v>41</v>
      </c>
      <c r="I4858" s="41" t="n">
        <v>5568</v>
      </c>
      <c r="J4858" s="41" t="n">
        <v>51016</v>
      </c>
    </row>
    <row r="4859" customFormat="false" ht="14.4" hidden="false" customHeight="false" outlineLevel="0" collapsed="false">
      <c r="G4859" s="41" t="n">
        <v>18</v>
      </c>
      <c r="H4859" s="41" t="n">
        <v>41</v>
      </c>
      <c r="I4859" s="41" t="n">
        <v>6391</v>
      </c>
      <c r="J4859" s="41" t="n">
        <v>56764</v>
      </c>
    </row>
    <row r="4860" customFormat="false" ht="14.4" hidden="false" customHeight="false" outlineLevel="0" collapsed="false">
      <c r="G4860" s="41" t="n">
        <v>19</v>
      </c>
      <c r="H4860" s="41" t="n">
        <v>41</v>
      </c>
      <c r="I4860" s="41" t="n">
        <v>6498</v>
      </c>
      <c r="J4860" s="41" t="n">
        <v>54280</v>
      </c>
    </row>
    <row r="4861" customFormat="false" ht="14.4" hidden="false" customHeight="false" outlineLevel="0" collapsed="false">
      <c r="G4861" s="41" t="n">
        <v>20</v>
      </c>
      <c r="H4861" s="41" t="n">
        <v>41</v>
      </c>
      <c r="I4861" s="41" t="n">
        <v>7310</v>
      </c>
      <c r="J4861" s="41" t="n">
        <v>58511</v>
      </c>
    </row>
    <row r="4862" customFormat="false" ht="14.4" hidden="false" customHeight="false" outlineLevel="0" collapsed="false">
      <c r="G4862" s="41" t="n">
        <v>21</v>
      </c>
      <c r="H4862" s="41" t="n">
        <v>41</v>
      </c>
      <c r="I4862" s="41" t="n">
        <v>7968</v>
      </c>
      <c r="J4862" s="41" t="n">
        <v>64045</v>
      </c>
    </row>
    <row r="4863" customFormat="false" ht="14.4" hidden="false" customHeight="false" outlineLevel="0" collapsed="false">
      <c r="G4863" s="41" t="n">
        <v>22</v>
      </c>
      <c r="H4863" s="41" t="n">
        <v>41</v>
      </c>
      <c r="I4863" s="41" t="n">
        <v>7718</v>
      </c>
      <c r="J4863" s="41" t="n">
        <v>63312</v>
      </c>
    </row>
    <row r="4864" customFormat="false" ht="14.4" hidden="false" customHeight="false" outlineLevel="0" collapsed="false">
      <c r="G4864" s="41" t="n">
        <v>23</v>
      </c>
      <c r="H4864" s="41" t="n">
        <v>41</v>
      </c>
      <c r="I4864" s="41" t="n">
        <v>7040</v>
      </c>
      <c r="J4864" s="41" t="n">
        <v>53899</v>
      </c>
    </row>
    <row r="4865" customFormat="false" ht="14.4" hidden="false" customHeight="false" outlineLevel="0" collapsed="false">
      <c r="G4865" s="41" t="n">
        <v>24</v>
      </c>
      <c r="H4865" s="41" t="n">
        <v>41</v>
      </c>
      <c r="I4865" s="41" t="n">
        <v>9911</v>
      </c>
      <c r="J4865" s="41" t="n">
        <v>77945</v>
      </c>
    </row>
    <row r="4866" customFormat="false" ht="14.4" hidden="false" customHeight="false" outlineLevel="0" collapsed="false">
      <c r="G4866" s="41" t="n">
        <v>25</v>
      </c>
      <c r="H4866" s="41" t="n">
        <v>41</v>
      </c>
      <c r="I4866" s="41" t="n">
        <v>9128</v>
      </c>
      <c r="J4866" s="41" t="n">
        <v>69192</v>
      </c>
    </row>
    <row r="4867" customFormat="false" ht="14.4" hidden="false" customHeight="false" outlineLevel="0" collapsed="false">
      <c r="G4867" s="41" t="n">
        <v>26</v>
      </c>
      <c r="H4867" s="41" t="n">
        <v>41</v>
      </c>
      <c r="I4867" s="41" t="n">
        <v>7058</v>
      </c>
      <c r="J4867" s="41" t="n">
        <v>57097</v>
      </c>
    </row>
    <row r="4868" customFormat="false" ht="14.4" hidden="false" customHeight="false" outlineLevel="0" collapsed="false">
      <c r="G4868" s="41" t="n">
        <v>27</v>
      </c>
      <c r="H4868" s="41" t="n">
        <v>41</v>
      </c>
      <c r="I4868" s="41" t="n">
        <v>8146</v>
      </c>
      <c r="J4868" s="41" t="n">
        <v>62591</v>
      </c>
    </row>
    <row r="4869" customFormat="false" ht="14.4" hidden="false" customHeight="false" outlineLevel="0" collapsed="false">
      <c r="G4869" s="41" t="n">
        <v>28</v>
      </c>
      <c r="H4869" s="41" t="n">
        <v>41</v>
      </c>
      <c r="I4869" s="41" t="n">
        <v>8053</v>
      </c>
      <c r="J4869" s="41" t="n">
        <v>57591</v>
      </c>
    </row>
    <row r="4870" customFormat="false" ht="14.4" hidden="false" customHeight="false" outlineLevel="0" collapsed="false">
      <c r="G4870" s="41" t="n">
        <v>29</v>
      </c>
      <c r="H4870" s="41" t="n">
        <v>41</v>
      </c>
      <c r="I4870" s="41" t="n">
        <v>6799</v>
      </c>
      <c r="J4870" s="41" t="n">
        <v>56667</v>
      </c>
    </row>
    <row r="4871" customFormat="false" ht="14.4" hidden="false" customHeight="false" outlineLevel="0" collapsed="false">
      <c r="G4871" s="41" t="n">
        <v>30</v>
      </c>
      <c r="H4871" s="41" t="n">
        <v>41</v>
      </c>
      <c r="I4871" s="41" t="n">
        <v>7496</v>
      </c>
      <c r="J4871" s="41" t="n">
        <v>63605</v>
      </c>
    </row>
    <row r="4872" customFormat="false" ht="14.4" hidden="false" customHeight="false" outlineLevel="0" collapsed="false">
      <c r="G4872" s="41" t="n">
        <v>31</v>
      </c>
      <c r="H4872" s="41" t="n">
        <v>41</v>
      </c>
      <c r="I4872" s="41" t="n">
        <v>10204</v>
      </c>
      <c r="J4872" s="41" t="n">
        <v>77670</v>
      </c>
    </row>
    <row r="4873" customFormat="false" ht="14.4" hidden="false" customHeight="false" outlineLevel="0" collapsed="false">
      <c r="G4873" s="41" t="n">
        <v>32</v>
      </c>
      <c r="H4873" s="41" t="n">
        <v>41</v>
      </c>
      <c r="I4873" s="41" t="n">
        <v>7118</v>
      </c>
      <c r="J4873" s="41" t="n">
        <v>74518</v>
      </c>
    </row>
    <row r="4874" customFormat="false" ht="14.4" hidden="false" customHeight="false" outlineLevel="0" collapsed="false">
      <c r="G4874" s="41" t="n">
        <v>33</v>
      </c>
      <c r="H4874" s="41" t="n">
        <v>41</v>
      </c>
      <c r="I4874" s="41" t="n">
        <v>8056</v>
      </c>
      <c r="J4874" s="41" t="n">
        <v>69291</v>
      </c>
    </row>
    <row r="4875" customFormat="false" ht="14.4" hidden="false" customHeight="false" outlineLevel="0" collapsed="false">
      <c r="G4875" s="41" t="n">
        <v>34</v>
      </c>
      <c r="H4875" s="41" t="n">
        <v>41</v>
      </c>
      <c r="I4875" s="41" t="n">
        <v>6701</v>
      </c>
      <c r="J4875" s="41" t="n">
        <v>59195</v>
      </c>
    </row>
    <row r="4876" customFormat="false" ht="14.4" hidden="false" customHeight="false" outlineLevel="0" collapsed="false">
      <c r="G4876" s="41" t="n">
        <v>35</v>
      </c>
      <c r="H4876" s="41" t="n">
        <v>41</v>
      </c>
      <c r="I4876" s="41" t="n">
        <v>4064</v>
      </c>
      <c r="J4876" s="41" t="n">
        <v>37332</v>
      </c>
    </row>
    <row r="4877" customFormat="false" ht="14.4" hidden="false" customHeight="false" outlineLevel="0" collapsed="false">
      <c r="G4877" s="41" t="n">
        <v>36</v>
      </c>
      <c r="H4877" s="41" t="n">
        <v>41</v>
      </c>
      <c r="I4877" s="41" t="n">
        <v>4395</v>
      </c>
      <c r="J4877" s="41" t="n">
        <v>40781</v>
      </c>
    </row>
    <row r="4878" customFormat="false" ht="14.4" hidden="false" customHeight="false" outlineLevel="0" collapsed="false">
      <c r="G4878" s="41" t="n">
        <v>37</v>
      </c>
      <c r="H4878" s="41" t="n">
        <v>41</v>
      </c>
      <c r="I4878" s="41" t="n">
        <v>5205</v>
      </c>
      <c r="J4878" s="41" t="n">
        <v>43789</v>
      </c>
    </row>
    <row r="4879" customFormat="false" ht="14.4" hidden="false" customHeight="false" outlineLevel="0" collapsed="false">
      <c r="G4879" s="41" t="n">
        <v>38</v>
      </c>
      <c r="H4879" s="41" t="n">
        <v>41</v>
      </c>
      <c r="I4879" s="41" t="n">
        <v>4004</v>
      </c>
      <c r="J4879" s="41" t="n">
        <v>48971</v>
      </c>
    </row>
    <row r="4880" customFormat="false" ht="14.4" hidden="false" customHeight="false" outlineLevel="0" collapsed="false">
      <c r="G4880" s="41" t="n">
        <v>39</v>
      </c>
      <c r="H4880" s="41" t="n">
        <v>41</v>
      </c>
      <c r="I4880" s="41" t="n">
        <v>5032</v>
      </c>
      <c r="J4880" s="41" t="n">
        <v>44925</v>
      </c>
    </row>
    <row r="4881" customFormat="false" ht="14.4" hidden="false" customHeight="false" outlineLevel="0" collapsed="false">
      <c r="G4881" s="41" t="n">
        <v>40</v>
      </c>
      <c r="H4881" s="41" t="n">
        <v>41</v>
      </c>
      <c r="I4881" s="41" t="n">
        <v>5140</v>
      </c>
      <c r="J4881" s="41" t="n">
        <v>46203</v>
      </c>
    </row>
    <row r="4882" customFormat="false" ht="14.4" hidden="false" customHeight="false" outlineLevel="0" collapsed="false">
      <c r="G4882" s="41" t="n">
        <v>42</v>
      </c>
      <c r="H4882" s="41" t="n">
        <v>41</v>
      </c>
      <c r="I4882" s="41" t="n">
        <v>4254</v>
      </c>
      <c r="J4882" s="41" t="n">
        <v>38855</v>
      </c>
    </row>
    <row r="4883" customFormat="false" ht="14.4" hidden="false" customHeight="false" outlineLevel="0" collapsed="false">
      <c r="G4883" s="41" t="n">
        <v>43</v>
      </c>
      <c r="H4883" s="41" t="n">
        <v>41</v>
      </c>
      <c r="I4883" s="41" t="n">
        <v>1748</v>
      </c>
      <c r="J4883" s="41" t="n">
        <v>17714</v>
      </c>
    </row>
    <row r="4884" customFormat="false" ht="14.4" hidden="false" customHeight="false" outlineLevel="0" collapsed="false">
      <c r="G4884" s="41" t="n">
        <v>44</v>
      </c>
      <c r="H4884" s="41" t="n">
        <v>41</v>
      </c>
      <c r="I4884" s="41" t="n">
        <v>947</v>
      </c>
      <c r="J4884" s="41" t="n">
        <v>8179</v>
      </c>
    </row>
    <row r="4885" customFormat="false" ht="14.4" hidden="false" customHeight="false" outlineLevel="0" collapsed="false">
      <c r="G4885" s="41" t="n">
        <v>45</v>
      </c>
      <c r="H4885" s="41" t="n">
        <v>41</v>
      </c>
      <c r="I4885" s="41" t="n">
        <v>1780</v>
      </c>
      <c r="J4885" s="41" t="n">
        <v>18204</v>
      </c>
    </row>
    <row r="4886" customFormat="false" ht="14.4" hidden="false" customHeight="false" outlineLevel="0" collapsed="false">
      <c r="G4886" s="41" t="n">
        <v>46</v>
      </c>
      <c r="H4886" s="41" t="n">
        <v>41</v>
      </c>
      <c r="I4886" s="41" t="n">
        <v>6034</v>
      </c>
      <c r="J4886" s="41" t="n">
        <v>55094</v>
      </c>
    </row>
    <row r="4887" customFormat="false" ht="14.4" hidden="false" customHeight="false" outlineLevel="0" collapsed="false">
      <c r="G4887" s="41" t="n">
        <v>47</v>
      </c>
      <c r="H4887" s="41" t="n">
        <v>41</v>
      </c>
      <c r="I4887" s="41" t="n">
        <v>2671</v>
      </c>
      <c r="J4887" s="41" t="n">
        <v>29055</v>
      </c>
    </row>
    <row r="4888" customFormat="false" ht="14.4" hidden="false" customHeight="false" outlineLevel="0" collapsed="false">
      <c r="G4888" s="41" t="n">
        <v>48</v>
      </c>
      <c r="H4888" s="41" t="n">
        <v>41</v>
      </c>
      <c r="I4888" s="41" t="n">
        <v>3551</v>
      </c>
      <c r="J4888" s="41" t="n">
        <v>40934</v>
      </c>
    </row>
    <row r="4889" customFormat="false" ht="14.4" hidden="false" customHeight="false" outlineLevel="0" collapsed="false">
      <c r="G4889" s="41" t="n">
        <v>49</v>
      </c>
      <c r="H4889" s="41" t="n">
        <v>41</v>
      </c>
      <c r="I4889" s="41" t="n">
        <v>4651</v>
      </c>
      <c r="J4889" s="41" t="n">
        <v>37156</v>
      </c>
    </row>
    <row r="4890" customFormat="false" ht="14.4" hidden="false" customHeight="false" outlineLevel="0" collapsed="false">
      <c r="G4890" s="41" t="n">
        <v>50</v>
      </c>
      <c r="H4890" s="41" t="n">
        <v>41</v>
      </c>
      <c r="I4890" s="41" t="n">
        <v>3631</v>
      </c>
      <c r="J4890" s="41" t="n">
        <v>35680</v>
      </c>
    </row>
    <row r="4891" customFormat="false" ht="14.4" hidden="false" customHeight="false" outlineLevel="0" collapsed="false">
      <c r="G4891" s="41" t="n">
        <v>51</v>
      </c>
      <c r="H4891" s="41" t="n">
        <v>41</v>
      </c>
      <c r="I4891" s="41" t="n">
        <v>3762</v>
      </c>
      <c r="J4891" s="41" t="n">
        <v>36233</v>
      </c>
    </row>
    <row r="4892" customFormat="false" ht="14.4" hidden="false" customHeight="false" outlineLevel="0" collapsed="false">
      <c r="G4892" s="41" t="n">
        <v>52</v>
      </c>
      <c r="H4892" s="41" t="n">
        <v>41</v>
      </c>
      <c r="I4892" s="41" t="n">
        <v>3760</v>
      </c>
      <c r="J4892" s="41" t="n">
        <v>32095</v>
      </c>
    </row>
    <row r="4893" customFormat="false" ht="14.4" hidden="false" customHeight="false" outlineLevel="0" collapsed="false">
      <c r="G4893" s="41" t="n">
        <v>53</v>
      </c>
      <c r="H4893" s="41" t="n">
        <v>41</v>
      </c>
      <c r="I4893" s="41" t="n">
        <v>5840</v>
      </c>
      <c r="J4893" s="41" t="n">
        <v>49469</v>
      </c>
    </row>
    <row r="4894" customFormat="false" ht="14.4" hidden="false" customHeight="false" outlineLevel="0" collapsed="false">
      <c r="G4894" s="41" t="n">
        <v>54</v>
      </c>
      <c r="H4894" s="41" t="n">
        <v>41</v>
      </c>
      <c r="I4894" s="41" t="n">
        <v>4310</v>
      </c>
      <c r="J4894" s="41" t="n">
        <v>54469</v>
      </c>
    </row>
    <row r="4895" customFormat="false" ht="14.4" hidden="false" customHeight="false" outlineLevel="0" collapsed="false">
      <c r="G4895" s="41" t="n">
        <v>55</v>
      </c>
      <c r="H4895" s="41" t="n">
        <v>41</v>
      </c>
      <c r="I4895" s="41" t="n">
        <v>5559</v>
      </c>
      <c r="J4895" s="41" t="n">
        <v>63780</v>
      </c>
    </row>
    <row r="4896" customFormat="false" ht="14.4" hidden="false" customHeight="false" outlineLevel="0" collapsed="false">
      <c r="G4896" s="41" t="n">
        <v>56</v>
      </c>
      <c r="H4896" s="41" t="n">
        <v>41</v>
      </c>
      <c r="I4896" s="41" t="n">
        <v>5750</v>
      </c>
      <c r="J4896" s="41" t="n">
        <v>46874</v>
      </c>
    </row>
    <row r="4897" customFormat="false" ht="14.4" hidden="false" customHeight="false" outlineLevel="0" collapsed="false">
      <c r="G4897" s="41" t="n">
        <v>57</v>
      </c>
      <c r="H4897" s="41" t="n">
        <v>41</v>
      </c>
      <c r="I4897" s="41" t="n">
        <v>7255</v>
      </c>
      <c r="J4897" s="41" t="n">
        <v>59552</v>
      </c>
    </row>
    <row r="4898" customFormat="false" ht="14.4" hidden="false" customHeight="false" outlineLevel="0" collapsed="false">
      <c r="G4898" s="41" t="n">
        <v>58</v>
      </c>
      <c r="H4898" s="41" t="n">
        <v>41</v>
      </c>
      <c r="I4898" s="41" t="n">
        <v>6789</v>
      </c>
      <c r="J4898" s="41" t="n">
        <v>55786</v>
      </c>
    </row>
    <row r="4899" customFormat="false" ht="14.4" hidden="false" customHeight="false" outlineLevel="0" collapsed="false">
      <c r="G4899" s="41" t="n">
        <v>59</v>
      </c>
      <c r="H4899" s="41" t="n">
        <v>41</v>
      </c>
      <c r="I4899" s="41" t="n">
        <v>2577</v>
      </c>
      <c r="J4899" s="41" t="n">
        <v>20886</v>
      </c>
    </row>
    <row r="4900" customFormat="false" ht="14.4" hidden="false" customHeight="false" outlineLevel="0" collapsed="false">
      <c r="G4900" s="41" t="n">
        <v>60</v>
      </c>
      <c r="H4900" s="41" t="n">
        <v>41</v>
      </c>
      <c r="I4900" s="41" t="n">
        <v>1441</v>
      </c>
      <c r="J4900" s="41" t="n">
        <v>13398</v>
      </c>
    </row>
    <row r="4901" customFormat="false" ht="14.4" hidden="false" customHeight="false" outlineLevel="0" collapsed="false">
      <c r="G4901" s="41" t="n">
        <v>61</v>
      </c>
      <c r="H4901" s="41" t="n">
        <v>41</v>
      </c>
      <c r="I4901" s="41" t="n">
        <v>3060</v>
      </c>
      <c r="J4901" s="41" t="n">
        <v>34737</v>
      </c>
    </row>
    <row r="4902" customFormat="false" ht="14.4" hidden="false" customHeight="false" outlineLevel="0" collapsed="false">
      <c r="G4902" s="41" t="n">
        <v>62</v>
      </c>
      <c r="H4902" s="41" t="n">
        <v>41</v>
      </c>
      <c r="I4902" s="41" t="n">
        <v>2822</v>
      </c>
      <c r="J4902" s="41" t="n">
        <v>45609</v>
      </c>
    </row>
    <row r="4903" customFormat="false" ht="14.4" hidden="false" customHeight="false" outlineLevel="0" collapsed="false">
      <c r="G4903" s="41" t="n">
        <v>63</v>
      </c>
      <c r="H4903" s="41" t="n">
        <v>41</v>
      </c>
      <c r="I4903" s="41" t="n">
        <v>1756</v>
      </c>
      <c r="J4903" s="41" t="n">
        <v>23577</v>
      </c>
    </row>
    <row r="4904" customFormat="false" ht="14.4" hidden="false" customHeight="false" outlineLevel="0" collapsed="false">
      <c r="G4904" s="41" t="n">
        <v>64</v>
      </c>
      <c r="H4904" s="41" t="n">
        <v>41</v>
      </c>
      <c r="I4904" s="41" t="n">
        <v>3854</v>
      </c>
      <c r="J4904" s="41" t="n">
        <v>46528</v>
      </c>
    </row>
    <row r="4905" customFormat="false" ht="14.4" hidden="false" customHeight="false" outlineLevel="0" collapsed="false">
      <c r="G4905" s="41" t="n">
        <v>65</v>
      </c>
      <c r="H4905" s="41" t="n">
        <v>41</v>
      </c>
      <c r="I4905" s="41" t="n">
        <v>2993</v>
      </c>
      <c r="J4905" s="41" t="n">
        <v>52024</v>
      </c>
    </row>
    <row r="4906" customFormat="false" ht="14.4" hidden="false" customHeight="false" outlineLevel="0" collapsed="false">
      <c r="G4906" s="41" t="n">
        <v>66</v>
      </c>
      <c r="H4906" s="41" t="n">
        <v>41</v>
      </c>
      <c r="I4906" s="41" t="n">
        <v>688</v>
      </c>
      <c r="J4906" s="41" t="n">
        <v>7625</v>
      </c>
    </row>
    <row r="4907" customFormat="false" ht="14.4" hidden="false" customHeight="false" outlineLevel="0" collapsed="false">
      <c r="G4907" s="41" t="n">
        <v>67</v>
      </c>
      <c r="H4907" s="41" t="n">
        <v>41</v>
      </c>
      <c r="I4907" s="41" t="n">
        <v>1940</v>
      </c>
      <c r="J4907" s="41" t="n">
        <v>31953</v>
      </c>
    </row>
    <row r="4908" customFormat="false" ht="14.4" hidden="false" customHeight="false" outlineLevel="0" collapsed="false">
      <c r="G4908" s="41" t="n">
        <v>68</v>
      </c>
      <c r="H4908" s="41" t="n">
        <v>41</v>
      </c>
      <c r="I4908" s="41" t="n">
        <v>1558</v>
      </c>
      <c r="J4908" s="41" t="n">
        <v>21540</v>
      </c>
    </row>
    <row r="4909" customFormat="false" ht="14.4" hidden="false" customHeight="false" outlineLevel="0" collapsed="false">
      <c r="G4909" s="41" t="n">
        <v>69</v>
      </c>
      <c r="H4909" s="41" t="n">
        <v>41</v>
      </c>
      <c r="I4909" s="41" t="n">
        <v>7649</v>
      </c>
      <c r="J4909" s="41" t="n">
        <v>52778</v>
      </c>
    </row>
    <row r="4910" customFormat="false" ht="14.4" hidden="false" customHeight="false" outlineLevel="0" collapsed="false">
      <c r="G4910" s="41" t="n">
        <v>70</v>
      </c>
      <c r="H4910" s="41" t="n">
        <v>41</v>
      </c>
      <c r="I4910" s="41" t="n">
        <v>6737</v>
      </c>
      <c r="J4910" s="41" t="n">
        <v>56981</v>
      </c>
    </row>
    <row r="4911" customFormat="false" ht="14.4" hidden="false" customHeight="false" outlineLevel="0" collapsed="false">
      <c r="G4911" s="41" t="n">
        <v>71</v>
      </c>
      <c r="H4911" s="41" t="n">
        <v>41</v>
      </c>
      <c r="I4911" s="41" t="n">
        <v>8443</v>
      </c>
      <c r="J4911" s="41" t="n">
        <v>65209</v>
      </c>
    </row>
    <row r="4912" customFormat="false" ht="14.4" hidden="false" customHeight="false" outlineLevel="0" collapsed="false">
      <c r="G4912" s="41" t="n">
        <v>72</v>
      </c>
      <c r="H4912" s="41" t="n">
        <v>41</v>
      </c>
      <c r="I4912" s="41" t="n">
        <v>6931</v>
      </c>
      <c r="J4912" s="41" t="n">
        <v>54357</v>
      </c>
    </row>
    <row r="4913" customFormat="false" ht="14.4" hidden="false" customHeight="false" outlineLevel="0" collapsed="false">
      <c r="G4913" s="41" t="n">
        <v>73</v>
      </c>
      <c r="H4913" s="41" t="n">
        <v>41</v>
      </c>
      <c r="I4913" s="41" t="n">
        <v>5294</v>
      </c>
      <c r="J4913" s="41" t="n">
        <v>77667</v>
      </c>
    </row>
    <row r="4914" customFormat="false" ht="14.4" hidden="false" customHeight="false" outlineLevel="0" collapsed="false">
      <c r="G4914" s="41" t="n">
        <v>74</v>
      </c>
      <c r="H4914" s="41" t="n">
        <v>41</v>
      </c>
      <c r="I4914" s="41" t="n">
        <v>9196</v>
      </c>
      <c r="J4914" s="41" t="n">
        <v>75286</v>
      </c>
    </row>
    <row r="4915" customFormat="false" ht="14.4" hidden="false" customHeight="false" outlineLevel="0" collapsed="false">
      <c r="G4915" s="41" t="n">
        <v>75</v>
      </c>
      <c r="H4915" s="41" t="n">
        <v>41</v>
      </c>
      <c r="I4915" s="41" t="n">
        <v>7385</v>
      </c>
      <c r="J4915" s="41" t="n">
        <v>63533</v>
      </c>
    </row>
    <row r="4916" customFormat="false" ht="14.4" hidden="false" customHeight="false" outlineLevel="0" collapsed="false">
      <c r="G4916" s="41" t="n">
        <v>76</v>
      </c>
      <c r="H4916" s="41" t="n">
        <v>41</v>
      </c>
      <c r="I4916" s="41" t="n">
        <v>9587</v>
      </c>
      <c r="J4916" s="41" t="n">
        <v>83197</v>
      </c>
    </row>
    <row r="4917" customFormat="false" ht="14.4" hidden="false" customHeight="false" outlineLevel="0" collapsed="false">
      <c r="G4917" s="41" t="n">
        <v>77</v>
      </c>
      <c r="H4917" s="41" t="n">
        <v>41</v>
      </c>
      <c r="I4917" s="41" t="n">
        <v>7081</v>
      </c>
      <c r="J4917" s="41" t="n">
        <v>61757</v>
      </c>
    </row>
    <row r="4918" customFormat="false" ht="14.4" hidden="false" customHeight="false" outlineLevel="0" collapsed="false">
      <c r="G4918" s="41" t="n">
        <v>78</v>
      </c>
      <c r="H4918" s="41" t="n">
        <v>41</v>
      </c>
      <c r="I4918" s="41" t="n">
        <v>3970</v>
      </c>
      <c r="J4918" s="41" t="n">
        <v>38189</v>
      </c>
    </row>
    <row r="4919" customFormat="false" ht="14.4" hidden="false" customHeight="false" outlineLevel="0" collapsed="false">
      <c r="G4919" s="41" t="n">
        <v>79</v>
      </c>
      <c r="H4919" s="41" t="n">
        <v>41</v>
      </c>
      <c r="I4919" s="41" t="n">
        <v>5213</v>
      </c>
      <c r="J4919" s="41" t="n">
        <v>44678</v>
      </c>
    </row>
    <row r="4920" customFormat="false" ht="14.4" hidden="false" customHeight="false" outlineLevel="0" collapsed="false">
      <c r="G4920" s="41" t="n">
        <v>80</v>
      </c>
      <c r="H4920" s="41" t="n">
        <v>41</v>
      </c>
      <c r="I4920" s="41" t="n">
        <v>4560</v>
      </c>
      <c r="J4920" s="41" t="n">
        <v>40185</v>
      </c>
    </row>
    <row r="4921" customFormat="false" ht="14.4" hidden="false" customHeight="false" outlineLevel="0" collapsed="false">
      <c r="G4921" s="41" t="n">
        <v>81</v>
      </c>
      <c r="H4921" s="41" t="n">
        <v>41</v>
      </c>
      <c r="I4921" s="41" t="n">
        <v>5643</v>
      </c>
      <c r="J4921" s="41" t="n">
        <v>46364</v>
      </c>
    </row>
    <row r="4922" customFormat="false" ht="14.4" hidden="false" customHeight="false" outlineLevel="0" collapsed="false">
      <c r="G4922" s="41" t="n">
        <v>82</v>
      </c>
      <c r="H4922" s="41" t="n">
        <v>41</v>
      </c>
      <c r="I4922" s="41" t="n">
        <v>3382</v>
      </c>
      <c r="J4922" s="41" t="n">
        <v>45049</v>
      </c>
    </row>
    <row r="4923" customFormat="false" ht="14.4" hidden="false" customHeight="false" outlineLevel="0" collapsed="false">
      <c r="G4923" s="41" t="n">
        <v>83</v>
      </c>
      <c r="H4923" s="41" t="n">
        <v>41</v>
      </c>
      <c r="I4923" s="41" t="n">
        <v>5948</v>
      </c>
      <c r="J4923" s="41" t="n">
        <v>48515</v>
      </c>
    </row>
    <row r="4924" customFormat="false" ht="14.4" hidden="false" customHeight="false" outlineLevel="0" collapsed="false">
      <c r="G4924" s="41" t="n">
        <v>84</v>
      </c>
      <c r="H4924" s="41" t="n">
        <v>41</v>
      </c>
      <c r="I4924" s="41" t="n">
        <v>4800</v>
      </c>
      <c r="J4924" s="41" t="n">
        <v>42254</v>
      </c>
    </row>
    <row r="4925" customFormat="false" ht="14.4" hidden="false" customHeight="false" outlineLevel="0" collapsed="false">
      <c r="G4925" s="41" t="n">
        <v>85</v>
      </c>
      <c r="H4925" s="41" t="n">
        <v>41</v>
      </c>
      <c r="I4925" s="41" t="n">
        <v>5089</v>
      </c>
      <c r="J4925" s="41" t="n">
        <v>43203</v>
      </c>
    </row>
    <row r="4926" customFormat="false" ht="14.4" hidden="false" customHeight="false" outlineLevel="0" collapsed="false">
      <c r="G4926" s="41" t="n">
        <v>86</v>
      </c>
      <c r="H4926" s="41" t="n">
        <v>41</v>
      </c>
      <c r="I4926" s="41" t="n">
        <v>5168</v>
      </c>
      <c r="J4926" s="41" t="n">
        <v>44629</v>
      </c>
    </row>
    <row r="4927" customFormat="false" ht="14.4" hidden="false" customHeight="false" outlineLevel="0" collapsed="false">
      <c r="G4927" s="41" t="n">
        <v>87</v>
      </c>
      <c r="H4927" s="41" t="n">
        <v>41</v>
      </c>
      <c r="I4927" s="41" t="n">
        <v>4201</v>
      </c>
      <c r="J4927" s="41" t="n">
        <v>38706</v>
      </c>
    </row>
    <row r="4928" customFormat="false" ht="14.4" hidden="false" customHeight="false" outlineLevel="0" collapsed="false">
      <c r="G4928" s="41" t="n">
        <v>88</v>
      </c>
      <c r="H4928" s="41" t="n">
        <v>41</v>
      </c>
      <c r="I4928" s="41" t="n">
        <v>5407</v>
      </c>
      <c r="J4928" s="41" t="n">
        <v>45409</v>
      </c>
    </row>
    <row r="4929" customFormat="false" ht="14.4" hidden="false" customHeight="false" outlineLevel="0" collapsed="false">
      <c r="G4929" s="41" t="n">
        <v>89</v>
      </c>
      <c r="H4929" s="41" t="n">
        <v>41</v>
      </c>
      <c r="I4929" s="41" t="n">
        <v>5584</v>
      </c>
      <c r="J4929" s="41" t="n">
        <v>44610</v>
      </c>
    </row>
    <row r="4930" customFormat="false" ht="14.4" hidden="false" customHeight="false" outlineLevel="0" collapsed="false">
      <c r="G4930" s="41" t="n">
        <v>90</v>
      </c>
      <c r="H4930" s="41" t="n">
        <v>41</v>
      </c>
      <c r="I4930" s="41" t="n">
        <v>6078</v>
      </c>
      <c r="J4930" s="41" t="n">
        <v>52791</v>
      </c>
    </row>
    <row r="4931" customFormat="false" ht="14.4" hidden="false" customHeight="false" outlineLevel="0" collapsed="false">
      <c r="G4931" s="41" t="n">
        <v>91</v>
      </c>
      <c r="H4931" s="41" t="n">
        <v>41</v>
      </c>
      <c r="I4931" s="41" t="n">
        <v>5153</v>
      </c>
      <c r="J4931" s="41" t="n">
        <v>45866</v>
      </c>
    </row>
    <row r="4932" customFormat="false" ht="14.4" hidden="false" customHeight="false" outlineLevel="0" collapsed="false">
      <c r="G4932" s="41" t="n">
        <v>92</v>
      </c>
      <c r="H4932" s="41" t="n">
        <v>41</v>
      </c>
      <c r="I4932" s="41" t="n">
        <v>4973</v>
      </c>
      <c r="J4932" s="41" t="n">
        <v>44810</v>
      </c>
    </row>
    <row r="4933" customFormat="false" ht="14.4" hidden="false" customHeight="false" outlineLevel="0" collapsed="false">
      <c r="G4933" s="41" t="n">
        <v>93</v>
      </c>
      <c r="H4933" s="41" t="n">
        <v>41</v>
      </c>
      <c r="I4933" s="41" t="n">
        <v>5144</v>
      </c>
      <c r="J4933" s="41" t="n">
        <v>45670</v>
      </c>
    </row>
    <row r="4934" customFormat="false" ht="14.4" hidden="false" customHeight="false" outlineLevel="0" collapsed="false">
      <c r="G4934" s="41" t="n">
        <v>94</v>
      </c>
      <c r="H4934" s="41" t="n">
        <v>41</v>
      </c>
      <c r="I4934" s="41" t="n">
        <v>6132</v>
      </c>
      <c r="J4934" s="41" t="n">
        <v>53520</v>
      </c>
    </row>
    <row r="4935" customFormat="false" ht="14.4" hidden="false" customHeight="false" outlineLevel="0" collapsed="false">
      <c r="G4935" s="41" t="n">
        <v>95</v>
      </c>
      <c r="H4935" s="41" t="n">
        <v>41</v>
      </c>
      <c r="I4935" s="41" t="n">
        <v>5240</v>
      </c>
      <c r="J4935" s="41" t="n">
        <v>46264</v>
      </c>
    </row>
    <row r="4936" customFormat="false" ht="14.4" hidden="false" customHeight="false" outlineLevel="0" collapsed="false">
      <c r="G4936" s="41" t="n">
        <v>96</v>
      </c>
      <c r="H4936" s="41" t="n">
        <v>41</v>
      </c>
      <c r="I4936" s="41" t="n">
        <v>4876</v>
      </c>
      <c r="J4936" s="41" t="n">
        <v>44514</v>
      </c>
    </row>
    <row r="4937" customFormat="false" ht="14.4" hidden="false" customHeight="false" outlineLevel="0" collapsed="false">
      <c r="G4937" s="41" t="n">
        <v>97</v>
      </c>
      <c r="H4937" s="41" t="n">
        <v>41</v>
      </c>
      <c r="I4937" s="41" t="n">
        <v>2961</v>
      </c>
      <c r="J4937" s="41" t="n">
        <v>26490</v>
      </c>
    </row>
    <row r="4938" customFormat="false" ht="14.4" hidden="false" customHeight="false" outlineLevel="0" collapsed="false">
      <c r="G4938" s="41" t="n">
        <v>98</v>
      </c>
      <c r="H4938" s="41" t="n">
        <v>41</v>
      </c>
      <c r="I4938" s="41" t="n">
        <v>2078</v>
      </c>
      <c r="J4938" s="41" t="n">
        <v>16171</v>
      </c>
    </row>
    <row r="4939" customFormat="false" ht="14.4" hidden="false" customHeight="false" outlineLevel="0" collapsed="false">
      <c r="G4939" s="41" t="n">
        <v>99</v>
      </c>
      <c r="H4939" s="41" t="n">
        <v>41</v>
      </c>
      <c r="I4939" s="41" t="n">
        <v>3991</v>
      </c>
      <c r="J4939" s="41" t="n">
        <v>36233</v>
      </c>
    </row>
    <row r="4940" customFormat="false" ht="14.4" hidden="false" customHeight="false" outlineLevel="0" collapsed="false">
      <c r="G4940" s="41" t="n">
        <v>100</v>
      </c>
      <c r="H4940" s="41" t="n">
        <v>41</v>
      </c>
      <c r="I4940" s="41" t="n">
        <v>2571</v>
      </c>
      <c r="J4940" s="41" t="n">
        <v>35389</v>
      </c>
    </row>
    <row r="4941" customFormat="false" ht="14.4" hidden="false" customHeight="false" outlineLevel="0" collapsed="false">
      <c r="G4941" s="41" t="n">
        <v>101</v>
      </c>
      <c r="H4941" s="41" t="n">
        <v>41</v>
      </c>
      <c r="I4941" s="41" t="n">
        <v>465</v>
      </c>
      <c r="J4941" s="41" t="n">
        <v>4200</v>
      </c>
    </row>
    <row r="4942" customFormat="false" ht="14.4" hidden="false" customHeight="false" outlineLevel="0" collapsed="false">
      <c r="G4942" s="41" t="n">
        <v>102</v>
      </c>
      <c r="H4942" s="41" t="n">
        <v>41</v>
      </c>
      <c r="I4942" s="41" t="n">
        <v>6104</v>
      </c>
      <c r="J4942" s="41" t="n">
        <v>47192</v>
      </c>
    </row>
    <row r="4943" customFormat="false" ht="14.4" hidden="false" customHeight="false" outlineLevel="0" collapsed="false">
      <c r="G4943" s="41" t="n">
        <v>103</v>
      </c>
      <c r="H4943" s="41" t="n">
        <v>41</v>
      </c>
      <c r="I4943" s="41" t="n">
        <v>5060</v>
      </c>
      <c r="J4943" s="41" t="n">
        <v>47354</v>
      </c>
    </row>
    <row r="4944" customFormat="false" ht="14.4" hidden="false" customHeight="false" outlineLevel="0" collapsed="false">
      <c r="G4944" s="41" t="n">
        <v>104</v>
      </c>
      <c r="H4944" s="41" t="n">
        <v>41</v>
      </c>
      <c r="I4944" s="41" t="n">
        <v>2332</v>
      </c>
      <c r="J4944" s="41" t="n">
        <v>32950</v>
      </c>
    </row>
    <row r="4945" customFormat="false" ht="14.4" hidden="false" customHeight="false" outlineLevel="0" collapsed="false">
      <c r="G4945" s="41" t="n">
        <v>105</v>
      </c>
      <c r="H4945" s="41" t="n">
        <v>41</v>
      </c>
      <c r="I4945" s="41" t="n">
        <v>3442</v>
      </c>
      <c r="J4945" s="41" t="n">
        <v>34714</v>
      </c>
    </row>
    <row r="4946" customFormat="false" ht="14.4" hidden="false" customHeight="false" outlineLevel="0" collapsed="false">
      <c r="G4946" s="41" t="n">
        <v>106</v>
      </c>
      <c r="H4946" s="41" t="n">
        <v>41</v>
      </c>
      <c r="I4946" s="41" t="n">
        <v>3304</v>
      </c>
      <c r="J4946" s="41" t="n">
        <v>33536</v>
      </c>
    </row>
    <row r="4947" customFormat="false" ht="14.4" hidden="false" customHeight="false" outlineLevel="0" collapsed="false">
      <c r="G4947" s="41" t="n">
        <v>107</v>
      </c>
      <c r="H4947" s="41" t="n">
        <v>41</v>
      </c>
      <c r="I4947" s="41" t="n">
        <v>5301</v>
      </c>
      <c r="J4947" s="41" t="n">
        <v>53549</v>
      </c>
    </row>
    <row r="4948" customFormat="false" ht="14.4" hidden="false" customHeight="false" outlineLevel="0" collapsed="false">
      <c r="G4948" s="41" t="n">
        <v>108</v>
      </c>
      <c r="H4948" s="41" t="n">
        <v>41</v>
      </c>
      <c r="I4948" s="41" t="n">
        <v>6021</v>
      </c>
      <c r="J4948" s="41" t="n">
        <v>55752</v>
      </c>
    </row>
    <row r="4949" customFormat="false" ht="14.4" hidden="false" customHeight="false" outlineLevel="0" collapsed="false">
      <c r="G4949" s="41" t="n">
        <v>109</v>
      </c>
      <c r="H4949" s="41" t="n">
        <v>41</v>
      </c>
      <c r="I4949" s="41" t="n">
        <v>3406</v>
      </c>
      <c r="J4949" s="41" t="n">
        <v>34380</v>
      </c>
    </row>
    <row r="4950" customFormat="false" ht="14.4" hidden="false" customHeight="false" outlineLevel="0" collapsed="false">
      <c r="G4950" s="41" t="n">
        <v>110</v>
      </c>
      <c r="H4950" s="41" t="n">
        <v>41</v>
      </c>
      <c r="I4950" s="41" t="n">
        <v>3993</v>
      </c>
      <c r="J4950" s="41" t="n">
        <v>51404</v>
      </c>
    </row>
    <row r="4951" customFormat="false" ht="14.4" hidden="false" customHeight="false" outlineLevel="0" collapsed="false">
      <c r="G4951" s="41" t="n">
        <v>111</v>
      </c>
      <c r="H4951" s="41" t="n">
        <v>41</v>
      </c>
      <c r="I4951" s="41" t="n">
        <v>5462</v>
      </c>
      <c r="J4951" s="41" t="n">
        <v>54282</v>
      </c>
    </row>
    <row r="4952" customFormat="false" ht="14.4" hidden="false" customHeight="false" outlineLevel="0" collapsed="false">
      <c r="G4952" s="41" t="n">
        <v>112</v>
      </c>
      <c r="H4952" s="41" t="n">
        <v>41</v>
      </c>
      <c r="I4952" s="41" t="n">
        <v>4448</v>
      </c>
      <c r="J4952" s="41" t="n">
        <v>44339</v>
      </c>
    </row>
    <row r="4953" customFormat="false" ht="14.4" hidden="false" customHeight="false" outlineLevel="0" collapsed="false">
      <c r="G4953" s="41" t="n">
        <v>113</v>
      </c>
      <c r="H4953" s="41" t="n">
        <v>41</v>
      </c>
      <c r="I4953" s="41" t="n">
        <v>3636</v>
      </c>
      <c r="J4953" s="41" t="n">
        <v>35949</v>
      </c>
    </row>
    <row r="4954" customFormat="false" ht="14.4" hidden="false" customHeight="false" outlineLevel="0" collapsed="false">
      <c r="G4954" s="41" t="n">
        <v>114</v>
      </c>
      <c r="H4954" s="41" t="n">
        <v>41</v>
      </c>
      <c r="I4954" s="41" t="n">
        <v>5810</v>
      </c>
      <c r="J4954" s="41" t="n">
        <v>52817</v>
      </c>
    </row>
    <row r="4955" customFormat="false" ht="14.4" hidden="false" customHeight="false" outlineLevel="0" collapsed="false">
      <c r="G4955" s="41" t="n">
        <v>115</v>
      </c>
      <c r="H4955" s="41" t="n">
        <v>41</v>
      </c>
      <c r="I4955" s="41" t="n">
        <v>3406</v>
      </c>
      <c r="J4955" s="41" t="n">
        <v>30883</v>
      </c>
    </row>
    <row r="4956" customFormat="false" ht="14.4" hidden="false" customHeight="false" outlineLevel="0" collapsed="false">
      <c r="G4956" s="41" t="n">
        <v>116</v>
      </c>
      <c r="H4956" s="41" t="n">
        <v>41</v>
      </c>
      <c r="I4956" s="41" t="n">
        <v>3332</v>
      </c>
      <c r="J4956" s="41" t="n">
        <v>28029</v>
      </c>
    </row>
    <row r="4957" customFormat="false" ht="14.4" hidden="false" customHeight="false" outlineLevel="0" collapsed="false">
      <c r="G4957" s="41" t="n">
        <v>117</v>
      </c>
      <c r="H4957" s="41" t="n">
        <v>41</v>
      </c>
      <c r="I4957" s="41" t="n">
        <v>4770</v>
      </c>
      <c r="J4957" s="41" t="n">
        <v>38612</v>
      </c>
    </row>
    <row r="4958" customFormat="false" ht="14.4" hidden="false" customHeight="false" outlineLevel="0" collapsed="false">
      <c r="G4958" s="41" t="n">
        <v>118</v>
      </c>
      <c r="H4958" s="41" t="n">
        <v>41</v>
      </c>
      <c r="I4958" s="41" t="n">
        <v>4127</v>
      </c>
      <c r="J4958" s="41" t="n">
        <v>35725</v>
      </c>
    </row>
    <row r="4959" customFormat="false" ht="14.4" hidden="false" customHeight="false" outlineLevel="0" collapsed="false">
      <c r="G4959" s="41" t="n">
        <v>119</v>
      </c>
      <c r="H4959" s="41" t="n">
        <v>41</v>
      </c>
      <c r="I4959" s="41" t="n">
        <v>3515</v>
      </c>
      <c r="J4959" s="41" t="n">
        <v>32706</v>
      </c>
    </row>
    <row r="4960" customFormat="false" ht="14.4" hidden="false" customHeight="false" outlineLevel="0" collapsed="false">
      <c r="G4960" s="41" t="n">
        <v>120</v>
      </c>
      <c r="H4960" s="41" t="n">
        <v>41</v>
      </c>
      <c r="I4960" s="41" t="n">
        <v>4553</v>
      </c>
      <c r="J4960" s="41" t="n">
        <v>40246</v>
      </c>
    </row>
    <row r="4961" customFormat="false" ht="14.4" hidden="false" customHeight="false" outlineLevel="0" collapsed="false">
      <c r="G4961" s="41" t="n">
        <v>121</v>
      </c>
      <c r="H4961" s="41" t="n">
        <v>41</v>
      </c>
      <c r="I4961" s="41" t="n">
        <v>2607</v>
      </c>
      <c r="J4961" s="41" t="n">
        <v>25880</v>
      </c>
    </row>
    <row r="4962" customFormat="false" ht="14.4" hidden="false" customHeight="false" outlineLevel="0" collapsed="false">
      <c r="G4962" s="41" t="n">
        <v>122</v>
      </c>
      <c r="H4962" s="41" t="n">
        <v>41</v>
      </c>
      <c r="I4962" s="41" t="n">
        <v>8049</v>
      </c>
      <c r="J4962" s="41" t="n">
        <v>61834</v>
      </c>
    </row>
    <row r="4963" customFormat="false" ht="14.4" hidden="false" customHeight="false" outlineLevel="0" collapsed="false">
      <c r="G4963" s="41" t="n">
        <v>1</v>
      </c>
      <c r="H4963" s="41" t="n">
        <v>42</v>
      </c>
      <c r="I4963" s="41" t="n">
        <v>8103</v>
      </c>
      <c r="J4963" s="41" t="n">
        <v>49045</v>
      </c>
    </row>
    <row r="4964" customFormat="false" ht="14.4" hidden="false" customHeight="false" outlineLevel="0" collapsed="false">
      <c r="G4964" s="41" t="n">
        <v>2</v>
      </c>
      <c r="H4964" s="41" t="n">
        <v>42</v>
      </c>
      <c r="I4964" s="41" t="n">
        <v>5963</v>
      </c>
      <c r="J4964" s="41" t="n">
        <v>38644</v>
      </c>
    </row>
    <row r="4965" customFormat="false" ht="14.4" hidden="false" customHeight="false" outlineLevel="0" collapsed="false">
      <c r="G4965" s="41" t="n">
        <v>3</v>
      </c>
      <c r="H4965" s="41" t="n">
        <v>42</v>
      </c>
      <c r="I4965" s="41" t="n">
        <v>6425</v>
      </c>
      <c r="J4965" s="41" t="n">
        <v>34680</v>
      </c>
    </row>
    <row r="4966" customFormat="false" ht="14.4" hidden="false" customHeight="false" outlineLevel="0" collapsed="false">
      <c r="G4966" s="41" t="n">
        <v>4</v>
      </c>
      <c r="H4966" s="41" t="n">
        <v>42</v>
      </c>
      <c r="I4966" s="41" t="n">
        <v>8657</v>
      </c>
      <c r="J4966" s="41" t="n">
        <v>55975</v>
      </c>
    </row>
    <row r="4967" customFormat="false" ht="14.4" hidden="false" customHeight="false" outlineLevel="0" collapsed="false">
      <c r="G4967" s="41" t="n">
        <v>5</v>
      </c>
      <c r="H4967" s="41" t="n">
        <v>42</v>
      </c>
      <c r="I4967" s="41" t="n">
        <v>8012</v>
      </c>
      <c r="J4967" s="41" t="n">
        <v>57082</v>
      </c>
    </row>
    <row r="4968" customFormat="false" ht="14.4" hidden="false" customHeight="false" outlineLevel="0" collapsed="false">
      <c r="G4968" s="41" t="n">
        <v>6</v>
      </c>
      <c r="H4968" s="41" t="n">
        <v>42</v>
      </c>
      <c r="I4968" s="41" t="n">
        <v>8107</v>
      </c>
      <c r="J4968" s="41" t="n">
        <v>49137</v>
      </c>
    </row>
    <row r="4969" customFormat="false" ht="14.4" hidden="false" customHeight="false" outlineLevel="0" collapsed="false">
      <c r="G4969" s="41" t="n">
        <v>7</v>
      </c>
      <c r="H4969" s="41" t="n">
        <v>42</v>
      </c>
      <c r="I4969" s="41" t="n">
        <v>8673</v>
      </c>
      <c r="J4969" s="41" t="n">
        <v>57740</v>
      </c>
    </row>
    <row r="4970" customFormat="false" ht="14.4" hidden="false" customHeight="false" outlineLevel="0" collapsed="false">
      <c r="G4970" s="41" t="n">
        <v>8</v>
      </c>
      <c r="H4970" s="41" t="n">
        <v>42</v>
      </c>
      <c r="I4970" s="41" t="n">
        <v>2139</v>
      </c>
      <c r="J4970" s="41" t="n">
        <v>17965</v>
      </c>
    </row>
    <row r="4971" customFormat="false" ht="14.4" hidden="false" customHeight="false" outlineLevel="0" collapsed="false">
      <c r="G4971" s="41" t="n">
        <v>9</v>
      </c>
      <c r="H4971" s="41" t="n">
        <v>42</v>
      </c>
      <c r="I4971" s="41" t="n">
        <v>5020</v>
      </c>
      <c r="J4971" s="41" t="n">
        <v>23353</v>
      </c>
    </row>
    <row r="4972" customFormat="false" ht="14.4" hidden="false" customHeight="false" outlineLevel="0" collapsed="false">
      <c r="G4972" s="41" t="n">
        <v>10</v>
      </c>
      <c r="H4972" s="41" t="n">
        <v>42</v>
      </c>
      <c r="I4972" s="41" t="n">
        <v>1620</v>
      </c>
      <c r="J4972" s="41" t="n">
        <v>18138</v>
      </c>
    </row>
    <row r="4973" customFormat="false" ht="14.4" hidden="false" customHeight="false" outlineLevel="0" collapsed="false">
      <c r="G4973" s="41" t="n">
        <v>11</v>
      </c>
      <c r="H4973" s="41" t="n">
        <v>42</v>
      </c>
      <c r="I4973" s="41" t="n">
        <v>2767</v>
      </c>
      <c r="J4973" s="41" t="n">
        <v>35400</v>
      </c>
    </row>
    <row r="4974" customFormat="false" ht="14.4" hidden="false" customHeight="false" outlineLevel="0" collapsed="false">
      <c r="G4974" s="41" t="n">
        <v>12</v>
      </c>
      <c r="H4974" s="41" t="n">
        <v>42</v>
      </c>
      <c r="I4974" s="41" t="n">
        <v>4656</v>
      </c>
      <c r="J4974" s="41" t="n">
        <v>27969</v>
      </c>
    </row>
    <row r="4975" customFormat="false" ht="14.4" hidden="false" customHeight="false" outlineLevel="0" collapsed="false">
      <c r="G4975" s="41" t="n">
        <v>13</v>
      </c>
      <c r="H4975" s="41" t="n">
        <v>42</v>
      </c>
      <c r="I4975" s="41" t="n">
        <v>6473</v>
      </c>
      <c r="J4975" s="41" t="n">
        <v>31841</v>
      </c>
    </row>
    <row r="4976" customFormat="false" ht="14.4" hidden="false" customHeight="false" outlineLevel="0" collapsed="false">
      <c r="G4976" s="41" t="n">
        <v>14</v>
      </c>
      <c r="H4976" s="41" t="n">
        <v>42</v>
      </c>
      <c r="I4976" s="41" t="n">
        <v>4888</v>
      </c>
      <c r="J4976" s="41" t="n">
        <v>29202</v>
      </c>
    </row>
    <row r="4977" customFormat="false" ht="14.4" hidden="false" customHeight="false" outlineLevel="0" collapsed="false">
      <c r="G4977" s="41" t="n">
        <v>15</v>
      </c>
      <c r="H4977" s="41" t="n">
        <v>42</v>
      </c>
      <c r="I4977" s="41" t="n">
        <v>1413</v>
      </c>
      <c r="J4977" s="41" t="n">
        <v>18189</v>
      </c>
    </row>
    <row r="4978" customFormat="false" ht="14.4" hidden="false" customHeight="false" outlineLevel="0" collapsed="false">
      <c r="G4978" s="41" t="n">
        <v>16</v>
      </c>
      <c r="H4978" s="41" t="n">
        <v>42</v>
      </c>
      <c r="I4978" s="41" t="n">
        <v>5031</v>
      </c>
      <c r="J4978" s="41" t="n">
        <v>28657</v>
      </c>
    </row>
    <row r="4979" customFormat="false" ht="14.4" hidden="false" customHeight="false" outlineLevel="0" collapsed="false">
      <c r="G4979" s="41" t="n">
        <v>17</v>
      </c>
      <c r="H4979" s="41" t="n">
        <v>42</v>
      </c>
      <c r="I4979" s="41" t="n">
        <v>2025</v>
      </c>
      <c r="J4979" s="41" t="n">
        <v>17736</v>
      </c>
    </row>
    <row r="4980" customFormat="false" ht="14.4" hidden="false" customHeight="false" outlineLevel="0" collapsed="false">
      <c r="G4980" s="41" t="n">
        <v>18</v>
      </c>
      <c r="H4980" s="41" t="n">
        <v>42</v>
      </c>
      <c r="I4980" s="41" t="n">
        <v>5791</v>
      </c>
      <c r="J4980" s="41" t="n">
        <v>34245</v>
      </c>
    </row>
    <row r="4981" customFormat="false" ht="14.4" hidden="false" customHeight="false" outlineLevel="0" collapsed="false">
      <c r="G4981" s="41" t="n">
        <v>19</v>
      </c>
      <c r="H4981" s="41" t="n">
        <v>42</v>
      </c>
      <c r="I4981" s="41" t="n">
        <v>3073</v>
      </c>
      <c r="J4981" s="41" t="n">
        <v>26170</v>
      </c>
    </row>
    <row r="4982" customFormat="false" ht="14.4" hidden="false" customHeight="false" outlineLevel="0" collapsed="false">
      <c r="G4982" s="41" t="n">
        <v>20</v>
      </c>
      <c r="H4982" s="41" t="n">
        <v>42</v>
      </c>
      <c r="I4982" s="41" t="n">
        <v>4031</v>
      </c>
      <c r="J4982" s="41" t="n">
        <v>31912</v>
      </c>
    </row>
    <row r="4983" customFormat="false" ht="14.4" hidden="false" customHeight="false" outlineLevel="0" collapsed="false">
      <c r="G4983" s="41" t="n">
        <v>21</v>
      </c>
      <c r="H4983" s="41" t="n">
        <v>42</v>
      </c>
      <c r="I4983" s="41" t="n">
        <v>4133</v>
      </c>
      <c r="J4983" s="41" t="n">
        <v>33514</v>
      </c>
    </row>
    <row r="4984" customFormat="false" ht="14.4" hidden="false" customHeight="false" outlineLevel="0" collapsed="false">
      <c r="G4984" s="41" t="n">
        <v>22</v>
      </c>
      <c r="H4984" s="41" t="n">
        <v>42</v>
      </c>
      <c r="I4984" s="41" t="n">
        <v>4020</v>
      </c>
      <c r="J4984" s="41" t="n">
        <v>30921</v>
      </c>
    </row>
    <row r="4985" customFormat="false" ht="14.4" hidden="false" customHeight="false" outlineLevel="0" collapsed="false">
      <c r="G4985" s="41" t="n">
        <v>23</v>
      </c>
      <c r="H4985" s="41" t="n">
        <v>42</v>
      </c>
      <c r="I4985" s="41" t="n">
        <v>3347</v>
      </c>
      <c r="J4985" s="41" t="n">
        <v>26229</v>
      </c>
    </row>
    <row r="4986" customFormat="false" ht="14.4" hidden="false" customHeight="false" outlineLevel="0" collapsed="false">
      <c r="G4986" s="41" t="n">
        <v>24</v>
      </c>
      <c r="H4986" s="41" t="n">
        <v>42</v>
      </c>
      <c r="I4986" s="41" t="n">
        <v>4582</v>
      </c>
      <c r="J4986" s="41" t="n">
        <v>58250</v>
      </c>
    </row>
    <row r="4987" customFormat="false" ht="14.4" hidden="false" customHeight="false" outlineLevel="0" collapsed="false">
      <c r="G4987" s="41" t="n">
        <v>25</v>
      </c>
      <c r="H4987" s="41" t="n">
        <v>42</v>
      </c>
      <c r="I4987" s="41" t="n">
        <v>6183</v>
      </c>
      <c r="J4987" s="41" t="n">
        <v>44464</v>
      </c>
    </row>
    <row r="4988" customFormat="false" ht="14.4" hidden="false" customHeight="false" outlineLevel="0" collapsed="false">
      <c r="G4988" s="41" t="n">
        <v>26</v>
      </c>
      <c r="H4988" s="41" t="n">
        <v>42</v>
      </c>
      <c r="I4988" s="41" t="n">
        <v>3091</v>
      </c>
      <c r="J4988" s="41" t="n">
        <v>25038</v>
      </c>
    </row>
    <row r="4989" customFormat="false" ht="14.4" hidden="false" customHeight="false" outlineLevel="0" collapsed="false">
      <c r="G4989" s="41" t="n">
        <v>27</v>
      </c>
      <c r="H4989" s="41" t="n">
        <v>42</v>
      </c>
      <c r="I4989" s="41" t="n">
        <v>5022</v>
      </c>
      <c r="J4989" s="41" t="n">
        <v>37863</v>
      </c>
    </row>
    <row r="4990" customFormat="false" ht="14.4" hidden="false" customHeight="false" outlineLevel="0" collapsed="false">
      <c r="G4990" s="41" t="n">
        <v>28</v>
      </c>
      <c r="H4990" s="41" t="n">
        <v>42</v>
      </c>
      <c r="I4990" s="41" t="n">
        <v>4340</v>
      </c>
      <c r="J4990" s="41" t="n">
        <v>32814</v>
      </c>
    </row>
    <row r="4991" customFormat="false" ht="14.4" hidden="false" customHeight="false" outlineLevel="0" collapsed="false">
      <c r="G4991" s="41" t="n">
        <v>29</v>
      </c>
      <c r="H4991" s="41" t="n">
        <v>42</v>
      </c>
      <c r="I4991" s="41" t="n">
        <v>3467</v>
      </c>
      <c r="J4991" s="41" t="n">
        <v>27738</v>
      </c>
    </row>
    <row r="4992" customFormat="false" ht="14.4" hidden="false" customHeight="false" outlineLevel="0" collapsed="false">
      <c r="G4992" s="41" t="n">
        <v>30</v>
      </c>
      <c r="H4992" s="41" t="n">
        <v>42</v>
      </c>
      <c r="I4992" s="41" t="n">
        <v>6185</v>
      </c>
      <c r="J4992" s="41" t="n">
        <v>40678</v>
      </c>
    </row>
    <row r="4993" customFormat="false" ht="14.4" hidden="false" customHeight="false" outlineLevel="0" collapsed="false">
      <c r="G4993" s="41" t="n">
        <v>31</v>
      </c>
      <c r="H4993" s="41" t="n">
        <v>42</v>
      </c>
      <c r="I4993" s="41" t="n">
        <v>6769</v>
      </c>
      <c r="J4993" s="41" t="n">
        <v>52942</v>
      </c>
    </row>
    <row r="4994" customFormat="false" ht="14.4" hidden="false" customHeight="false" outlineLevel="0" collapsed="false">
      <c r="G4994" s="41" t="n">
        <v>32</v>
      </c>
      <c r="H4994" s="41" t="n">
        <v>42</v>
      </c>
      <c r="I4994" s="41" t="n">
        <v>8897</v>
      </c>
      <c r="J4994" s="41" t="n">
        <v>52724</v>
      </c>
    </row>
    <row r="4995" customFormat="false" ht="14.4" hidden="false" customHeight="false" outlineLevel="0" collapsed="false">
      <c r="G4995" s="41" t="n">
        <v>33</v>
      </c>
      <c r="H4995" s="41" t="n">
        <v>42</v>
      </c>
      <c r="I4995" s="41" t="n">
        <v>7937</v>
      </c>
      <c r="J4995" s="41" t="n">
        <v>46811</v>
      </c>
    </row>
    <row r="4996" customFormat="false" ht="14.4" hidden="false" customHeight="false" outlineLevel="0" collapsed="false">
      <c r="G4996" s="41" t="n">
        <v>34</v>
      </c>
      <c r="H4996" s="41" t="n">
        <v>42</v>
      </c>
      <c r="I4996" s="41" t="n">
        <v>7647</v>
      </c>
      <c r="J4996" s="41" t="n">
        <v>38446</v>
      </c>
    </row>
    <row r="4997" customFormat="false" ht="14.4" hidden="false" customHeight="false" outlineLevel="0" collapsed="false">
      <c r="G4997" s="41" t="n">
        <v>35</v>
      </c>
      <c r="H4997" s="41" t="n">
        <v>42</v>
      </c>
      <c r="I4997" s="41" t="n">
        <v>2340</v>
      </c>
      <c r="J4997" s="41" t="n">
        <v>28881</v>
      </c>
    </row>
    <row r="4998" customFormat="false" ht="14.4" hidden="false" customHeight="false" outlineLevel="0" collapsed="false">
      <c r="G4998" s="41" t="n">
        <v>36</v>
      </c>
      <c r="H4998" s="41" t="n">
        <v>42</v>
      </c>
      <c r="I4998" s="41" t="n">
        <v>3731</v>
      </c>
      <c r="J4998" s="41" t="n">
        <v>21146</v>
      </c>
    </row>
    <row r="4999" customFormat="false" ht="14.4" hidden="false" customHeight="false" outlineLevel="0" collapsed="false">
      <c r="G4999" s="41" t="n">
        <v>37</v>
      </c>
      <c r="H4999" s="41" t="n">
        <v>42</v>
      </c>
      <c r="I4999" s="41" t="n">
        <v>4745</v>
      </c>
      <c r="J4999" s="41" t="n">
        <v>27736</v>
      </c>
    </row>
    <row r="5000" customFormat="false" ht="14.4" hidden="false" customHeight="false" outlineLevel="0" collapsed="false">
      <c r="G5000" s="41" t="n">
        <v>38</v>
      </c>
      <c r="H5000" s="41" t="n">
        <v>42</v>
      </c>
      <c r="I5000" s="41" t="n">
        <v>1273</v>
      </c>
      <c r="J5000" s="41" t="n">
        <v>10656</v>
      </c>
    </row>
    <row r="5001" customFormat="false" ht="14.4" hidden="false" customHeight="false" outlineLevel="0" collapsed="false">
      <c r="G5001" s="41" t="n">
        <v>39</v>
      </c>
      <c r="H5001" s="41" t="n">
        <v>42</v>
      </c>
      <c r="I5001" s="41" t="n">
        <v>1023</v>
      </c>
      <c r="J5001" s="41" t="n">
        <v>6302</v>
      </c>
    </row>
    <row r="5002" customFormat="false" ht="14.4" hidden="false" customHeight="false" outlineLevel="0" collapsed="false">
      <c r="G5002" s="41" t="n">
        <v>40</v>
      </c>
      <c r="H5002" s="41" t="n">
        <v>42</v>
      </c>
      <c r="I5002" s="41" t="n">
        <v>1784</v>
      </c>
      <c r="J5002" s="41" t="n">
        <v>12923</v>
      </c>
    </row>
    <row r="5003" customFormat="false" ht="14.4" hidden="false" customHeight="false" outlineLevel="0" collapsed="false">
      <c r="G5003" s="41" t="n">
        <v>41</v>
      </c>
      <c r="H5003" s="41" t="n">
        <v>42</v>
      </c>
      <c r="I5003" s="41" t="n">
        <v>4394</v>
      </c>
      <c r="J5003" s="41" t="n">
        <v>38846</v>
      </c>
    </row>
    <row r="5004" customFormat="false" ht="14.4" hidden="false" customHeight="false" outlineLevel="0" collapsed="false">
      <c r="G5004" s="41" t="n">
        <v>43</v>
      </c>
      <c r="H5004" s="41" t="n">
        <v>42</v>
      </c>
      <c r="I5004" s="41" t="n">
        <v>3254</v>
      </c>
      <c r="J5004" s="41" t="n">
        <v>26856</v>
      </c>
    </row>
    <row r="5005" customFormat="false" ht="14.4" hidden="false" customHeight="false" outlineLevel="0" collapsed="false">
      <c r="G5005" s="41" t="n">
        <v>44</v>
      </c>
      <c r="H5005" s="41" t="n">
        <v>42</v>
      </c>
      <c r="I5005" s="41" t="n">
        <v>4208</v>
      </c>
      <c r="J5005" s="41" t="n">
        <v>38773</v>
      </c>
    </row>
    <row r="5006" customFormat="false" ht="14.4" hidden="false" customHeight="false" outlineLevel="0" collapsed="false">
      <c r="G5006" s="41" t="n">
        <v>45</v>
      </c>
      <c r="H5006" s="41" t="n">
        <v>42</v>
      </c>
      <c r="I5006" s="41" t="n">
        <v>3482</v>
      </c>
      <c r="J5006" s="41" t="n">
        <v>23976</v>
      </c>
    </row>
    <row r="5007" customFormat="false" ht="14.4" hidden="false" customHeight="false" outlineLevel="0" collapsed="false">
      <c r="G5007" s="41" t="n">
        <v>46</v>
      </c>
      <c r="H5007" s="41" t="n">
        <v>42</v>
      </c>
      <c r="I5007" s="41" t="n">
        <v>4365</v>
      </c>
      <c r="J5007" s="41" t="n">
        <v>53366</v>
      </c>
    </row>
    <row r="5008" customFormat="false" ht="14.4" hidden="false" customHeight="false" outlineLevel="0" collapsed="false">
      <c r="G5008" s="41" t="n">
        <v>47</v>
      </c>
      <c r="H5008" s="41" t="n">
        <v>42</v>
      </c>
      <c r="I5008" s="41" t="n">
        <v>4360</v>
      </c>
      <c r="J5008" s="41" t="n">
        <v>34306</v>
      </c>
    </row>
    <row r="5009" customFormat="false" ht="14.4" hidden="false" customHeight="false" outlineLevel="0" collapsed="false">
      <c r="G5009" s="41" t="n">
        <v>48</v>
      </c>
      <c r="H5009" s="41" t="n">
        <v>42</v>
      </c>
      <c r="I5009" s="41" t="n">
        <v>3566</v>
      </c>
      <c r="J5009" s="41" t="n">
        <v>34027</v>
      </c>
    </row>
    <row r="5010" customFormat="false" ht="14.4" hidden="false" customHeight="false" outlineLevel="0" collapsed="false">
      <c r="G5010" s="41" t="n">
        <v>49</v>
      </c>
      <c r="H5010" s="41" t="n">
        <v>42</v>
      </c>
      <c r="I5010" s="41" t="n">
        <v>2108</v>
      </c>
      <c r="J5010" s="41" t="n">
        <v>11838</v>
      </c>
    </row>
    <row r="5011" customFormat="false" ht="14.4" hidden="false" customHeight="false" outlineLevel="0" collapsed="false">
      <c r="G5011" s="41" t="n">
        <v>50</v>
      </c>
      <c r="H5011" s="41" t="n">
        <v>42</v>
      </c>
      <c r="I5011" s="41" t="n">
        <v>2565</v>
      </c>
      <c r="J5011" s="41" t="n">
        <v>16510</v>
      </c>
    </row>
    <row r="5012" customFormat="false" ht="14.4" hidden="false" customHeight="false" outlineLevel="0" collapsed="false">
      <c r="G5012" s="41" t="n">
        <v>51</v>
      </c>
      <c r="H5012" s="41" t="n">
        <v>42</v>
      </c>
      <c r="I5012" s="41" t="n">
        <v>2351</v>
      </c>
      <c r="J5012" s="41" t="n">
        <v>14167</v>
      </c>
    </row>
    <row r="5013" customFormat="false" ht="14.4" hidden="false" customHeight="false" outlineLevel="0" collapsed="false">
      <c r="G5013" s="41" t="n">
        <v>52</v>
      </c>
      <c r="H5013" s="41" t="n">
        <v>42</v>
      </c>
      <c r="I5013" s="41" t="n">
        <v>2291</v>
      </c>
      <c r="J5013" s="41" t="n">
        <v>19668</v>
      </c>
    </row>
    <row r="5014" customFormat="false" ht="14.4" hidden="false" customHeight="false" outlineLevel="0" collapsed="false">
      <c r="G5014" s="41" t="n">
        <v>53</v>
      </c>
      <c r="H5014" s="41" t="n">
        <v>42</v>
      </c>
      <c r="I5014" s="41" t="n">
        <v>6243</v>
      </c>
      <c r="J5014" s="41" t="n">
        <v>30683</v>
      </c>
    </row>
    <row r="5015" customFormat="false" ht="14.4" hidden="false" customHeight="false" outlineLevel="0" collapsed="false">
      <c r="G5015" s="41" t="n">
        <v>54</v>
      </c>
      <c r="H5015" s="41" t="n">
        <v>42</v>
      </c>
      <c r="I5015" s="41" t="n">
        <v>5998</v>
      </c>
      <c r="J5015" s="41" t="n">
        <v>39065</v>
      </c>
    </row>
    <row r="5016" customFormat="false" ht="14.4" hidden="false" customHeight="false" outlineLevel="0" collapsed="false">
      <c r="G5016" s="41" t="n">
        <v>55</v>
      </c>
      <c r="H5016" s="41" t="n">
        <v>42</v>
      </c>
      <c r="I5016" s="41" t="n">
        <v>7211</v>
      </c>
      <c r="J5016" s="41" t="n">
        <v>46686</v>
      </c>
    </row>
    <row r="5017" customFormat="false" ht="14.4" hidden="false" customHeight="false" outlineLevel="0" collapsed="false">
      <c r="G5017" s="41" t="n">
        <v>56</v>
      </c>
      <c r="H5017" s="41" t="n">
        <v>42</v>
      </c>
      <c r="I5017" s="41" t="n">
        <v>3329</v>
      </c>
      <c r="J5017" s="41" t="n">
        <v>21556</v>
      </c>
    </row>
    <row r="5018" customFormat="false" ht="14.4" hidden="false" customHeight="false" outlineLevel="0" collapsed="false">
      <c r="G5018" s="41" t="n">
        <v>57</v>
      </c>
      <c r="H5018" s="41" t="n">
        <v>42</v>
      </c>
      <c r="I5018" s="41" t="n">
        <v>6410</v>
      </c>
      <c r="J5018" s="41" t="n">
        <v>35572</v>
      </c>
    </row>
    <row r="5019" customFormat="false" ht="14.4" hidden="false" customHeight="false" outlineLevel="0" collapsed="false">
      <c r="G5019" s="41" t="n">
        <v>58</v>
      </c>
      <c r="H5019" s="41" t="n">
        <v>42</v>
      </c>
      <c r="I5019" s="41" t="n">
        <v>4769</v>
      </c>
      <c r="J5019" s="41" t="n">
        <v>31806</v>
      </c>
    </row>
    <row r="5020" customFormat="false" ht="14.4" hidden="false" customHeight="false" outlineLevel="0" collapsed="false">
      <c r="G5020" s="41" t="n">
        <v>59</v>
      </c>
      <c r="H5020" s="41" t="n">
        <v>42</v>
      </c>
      <c r="I5020" s="41" t="n">
        <v>5661</v>
      </c>
      <c r="J5020" s="41" t="n">
        <v>44679</v>
      </c>
    </row>
    <row r="5021" customFormat="false" ht="14.4" hidden="false" customHeight="false" outlineLevel="0" collapsed="false">
      <c r="G5021" s="41" t="n">
        <v>60</v>
      </c>
      <c r="H5021" s="41" t="n">
        <v>42</v>
      </c>
      <c r="I5021" s="41" t="n">
        <v>5339</v>
      </c>
      <c r="J5021" s="41" t="n">
        <v>42059</v>
      </c>
    </row>
    <row r="5022" customFormat="false" ht="14.4" hidden="false" customHeight="false" outlineLevel="0" collapsed="false">
      <c r="G5022" s="41" t="n">
        <v>61</v>
      </c>
      <c r="H5022" s="41" t="n">
        <v>42</v>
      </c>
      <c r="I5022" s="41" t="n">
        <v>7966</v>
      </c>
      <c r="J5022" s="41" t="n">
        <v>72087</v>
      </c>
    </row>
    <row r="5023" customFormat="false" ht="14.4" hidden="false" customHeight="false" outlineLevel="0" collapsed="false">
      <c r="G5023" s="41" t="n">
        <v>62</v>
      </c>
      <c r="H5023" s="41" t="n">
        <v>42</v>
      </c>
      <c r="I5023" s="41" t="n">
        <v>4185</v>
      </c>
      <c r="J5023" s="41" t="n">
        <v>85206</v>
      </c>
    </row>
    <row r="5024" customFormat="false" ht="14.4" hidden="false" customHeight="false" outlineLevel="0" collapsed="false">
      <c r="G5024" s="41" t="n">
        <v>63</v>
      </c>
      <c r="H5024" s="41" t="n">
        <v>42</v>
      </c>
      <c r="I5024" s="41" t="n">
        <v>5530</v>
      </c>
      <c r="J5024" s="41" t="n">
        <v>46855</v>
      </c>
    </row>
    <row r="5025" customFormat="false" ht="14.4" hidden="false" customHeight="false" outlineLevel="0" collapsed="false">
      <c r="G5025" s="41" t="n">
        <v>64</v>
      </c>
      <c r="H5025" s="41" t="n">
        <v>42</v>
      </c>
      <c r="I5025" s="41" t="n">
        <v>8727</v>
      </c>
      <c r="J5025" s="41" t="n">
        <v>69496</v>
      </c>
    </row>
    <row r="5026" customFormat="false" ht="14.4" hidden="false" customHeight="false" outlineLevel="0" collapsed="false">
      <c r="G5026" s="41" t="n">
        <v>65</v>
      </c>
      <c r="H5026" s="41" t="n">
        <v>42</v>
      </c>
      <c r="I5026" s="41" t="n">
        <v>6743</v>
      </c>
      <c r="J5026" s="41" t="n">
        <v>75715</v>
      </c>
    </row>
    <row r="5027" customFormat="false" ht="14.4" hidden="false" customHeight="false" outlineLevel="0" collapsed="false">
      <c r="G5027" s="41" t="n">
        <v>66</v>
      </c>
      <c r="H5027" s="41" t="n">
        <v>42</v>
      </c>
      <c r="I5027" s="41" t="n">
        <v>5114</v>
      </c>
      <c r="J5027" s="41" t="n">
        <v>45537</v>
      </c>
    </row>
    <row r="5028" customFormat="false" ht="14.4" hidden="false" customHeight="false" outlineLevel="0" collapsed="false">
      <c r="G5028" s="41" t="n">
        <v>67</v>
      </c>
      <c r="H5028" s="41" t="n">
        <v>42</v>
      </c>
      <c r="I5028" s="41" t="n">
        <v>6468</v>
      </c>
      <c r="J5028" s="41" t="n">
        <v>62754</v>
      </c>
    </row>
    <row r="5029" customFormat="false" ht="14.4" hidden="false" customHeight="false" outlineLevel="0" collapsed="false">
      <c r="G5029" s="41" t="n">
        <v>68</v>
      </c>
      <c r="H5029" s="41" t="n">
        <v>42</v>
      </c>
      <c r="I5029" s="41" t="n">
        <v>5437</v>
      </c>
      <c r="J5029" s="41" t="n">
        <v>44607</v>
      </c>
    </row>
    <row r="5030" customFormat="false" ht="14.4" hidden="false" customHeight="false" outlineLevel="0" collapsed="false">
      <c r="G5030" s="41" t="n">
        <v>69</v>
      </c>
      <c r="H5030" s="41" t="n">
        <v>42</v>
      </c>
      <c r="I5030" s="41" t="n">
        <v>3209</v>
      </c>
      <c r="J5030" s="41" t="n">
        <v>24954</v>
      </c>
    </row>
    <row r="5031" customFormat="false" ht="14.4" hidden="false" customHeight="false" outlineLevel="0" collapsed="false">
      <c r="G5031" s="41" t="n">
        <v>70</v>
      </c>
      <c r="H5031" s="41" t="n">
        <v>42</v>
      </c>
      <c r="I5031" s="41" t="n">
        <v>3428</v>
      </c>
      <c r="J5031" s="41" t="n">
        <v>27256</v>
      </c>
    </row>
    <row r="5032" customFormat="false" ht="14.4" hidden="false" customHeight="false" outlineLevel="0" collapsed="false">
      <c r="G5032" s="41" t="n">
        <v>71</v>
      </c>
      <c r="H5032" s="41" t="n">
        <v>42</v>
      </c>
      <c r="I5032" s="41" t="n">
        <v>5462</v>
      </c>
      <c r="J5032" s="41" t="n">
        <v>40481</v>
      </c>
    </row>
    <row r="5033" customFormat="false" ht="14.4" hidden="false" customHeight="false" outlineLevel="0" collapsed="false">
      <c r="G5033" s="41" t="n">
        <v>72</v>
      </c>
      <c r="H5033" s="41" t="n">
        <v>42</v>
      </c>
      <c r="I5033" s="41" t="n">
        <v>2925</v>
      </c>
      <c r="J5033" s="41" t="n">
        <v>24127</v>
      </c>
    </row>
    <row r="5034" customFormat="false" ht="14.4" hidden="false" customHeight="false" outlineLevel="0" collapsed="false">
      <c r="G5034" s="41" t="n">
        <v>73</v>
      </c>
      <c r="H5034" s="41" t="n">
        <v>42</v>
      </c>
      <c r="I5034" s="41" t="n">
        <v>4951</v>
      </c>
      <c r="J5034" s="41" t="n">
        <v>58664</v>
      </c>
    </row>
    <row r="5035" customFormat="false" ht="14.4" hidden="false" customHeight="false" outlineLevel="0" collapsed="false">
      <c r="G5035" s="41" t="n">
        <v>74</v>
      </c>
      <c r="H5035" s="41" t="n">
        <v>42</v>
      </c>
      <c r="I5035" s="41" t="n">
        <v>4344</v>
      </c>
      <c r="J5035" s="41" t="n">
        <v>58729</v>
      </c>
    </row>
    <row r="5036" customFormat="false" ht="14.4" hidden="false" customHeight="false" outlineLevel="0" collapsed="false">
      <c r="G5036" s="41" t="n">
        <v>75</v>
      </c>
      <c r="H5036" s="41" t="n">
        <v>42</v>
      </c>
      <c r="I5036" s="41" t="n">
        <v>6151</v>
      </c>
      <c r="J5036" s="41" t="n">
        <v>40454</v>
      </c>
    </row>
    <row r="5037" customFormat="false" ht="14.4" hidden="false" customHeight="false" outlineLevel="0" collapsed="false">
      <c r="G5037" s="41" t="n">
        <v>76</v>
      </c>
      <c r="H5037" s="41" t="n">
        <v>42</v>
      </c>
      <c r="I5037" s="41" t="n">
        <v>9439</v>
      </c>
      <c r="J5037" s="41" t="n">
        <v>60717</v>
      </c>
    </row>
    <row r="5038" customFormat="false" ht="14.4" hidden="false" customHeight="false" outlineLevel="0" collapsed="false">
      <c r="G5038" s="41" t="n">
        <v>77</v>
      </c>
      <c r="H5038" s="41" t="n">
        <v>42</v>
      </c>
      <c r="I5038" s="41" t="n">
        <v>7044</v>
      </c>
      <c r="J5038" s="41" t="n">
        <v>39277</v>
      </c>
    </row>
    <row r="5039" customFormat="false" ht="14.4" hidden="false" customHeight="false" outlineLevel="0" collapsed="false">
      <c r="G5039" s="41" t="n">
        <v>78</v>
      </c>
      <c r="H5039" s="41" t="n">
        <v>42</v>
      </c>
      <c r="I5039" s="41" t="n">
        <v>2180</v>
      </c>
      <c r="J5039" s="41" t="n">
        <v>29738</v>
      </c>
    </row>
    <row r="5040" customFormat="false" ht="14.4" hidden="false" customHeight="false" outlineLevel="0" collapsed="false">
      <c r="G5040" s="41" t="n">
        <v>79</v>
      </c>
      <c r="H5040" s="41" t="n">
        <v>42</v>
      </c>
      <c r="I5040" s="41" t="n">
        <v>4690</v>
      </c>
      <c r="J5040" s="41" t="n">
        <v>25212</v>
      </c>
    </row>
    <row r="5041" customFormat="false" ht="14.4" hidden="false" customHeight="false" outlineLevel="0" collapsed="false">
      <c r="G5041" s="41" t="n">
        <v>80</v>
      </c>
      <c r="H5041" s="41" t="n">
        <v>42</v>
      </c>
      <c r="I5041" s="41" t="n">
        <v>1674</v>
      </c>
      <c r="J5041" s="41" t="n">
        <v>24165</v>
      </c>
    </row>
    <row r="5042" customFormat="false" ht="14.4" hidden="false" customHeight="false" outlineLevel="0" collapsed="false">
      <c r="G5042" s="41" t="n">
        <v>81</v>
      </c>
      <c r="H5042" s="41" t="n">
        <v>42</v>
      </c>
      <c r="I5042" s="41" t="n">
        <v>4830</v>
      </c>
      <c r="J5042" s="41" t="n">
        <v>23797</v>
      </c>
    </row>
    <row r="5043" customFormat="false" ht="14.4" hidden="false" customHeight="false" outlineLevel="0" collapsed="false">
      <c r="G5043" s="41" t="n">
        <v>82</v>
      </c>
      <c r="H5043" s="41" t="n">
        <v>42</v>
      </c>
      <c r="I5043" s="41" t="n">
        <v>5252</v>
      </c>
      <c r="J5043" s="41" t="n">
        <v>32046</v>
      </c>
    </row>
    <row r="5044" customFormat="false" ht="14.4" hidden="false" customHeight="false" outlineLevel="0" collapsed="false">
      <c r="G5044" s="41" t="n">
        <v>83</v>
      </c>
      <c r="H5044" s="41" t="n">
        <v>42</v>
      </c>
      <c r="I5044" s="41" t="n">
        <v>5169</v>
      </c>
      <c r="J5044" s="41" t="n">
        <v>30206</v>
      </c>
    </row>
    <row r="5045" customFormat="false" ht="14.4" hidden="false" customHeight="false" outlineLevel="0" collapsed="false">
      <c r="G5045" s="41" t="n">
        <v>84</v>
      </c>
      <c r="H5045" s="41" t="n">
        <v>42</v>
      </c>
      <c r="I5045" s="41" t="n">
        <v>5136</v>
      </c>
      <c r="J5045" s="41" t="n">
        <v>27526</v>
      </c>
    </row>
    <row r="5046" customFormat="false" ht="14.4" hidden="false" customHeight="false" outlineLevel="0" collapsed="false">
      <c r="G5046" s="41" t="n">
        <v>85</v>
      </c>
      <c r="H5046" s="41" t="n">
        <v>42</v>
      </c>
      <c r="I5046" s="41" t="n">
        <v>3518</v>
      </c>
      <c r="J5046" s="41" t="n">
        <v>20990</v>
      </c>
    </row>
    <row r="5047" customFormat="false" ht="14.4" hidden="false" customHeight="false" outlineLevel="0" collapsed="false">
      <c r="G5047" s="41" t="n">
        <v>86</v>
      </c>
      <c r="H5047" s="41" t="n">
        <v>42</v>
      </c>
      <c r="I5047" s="41" t="n">
        <v>3538</v>
      </c>
      <c r="J5047" s="41" t="n">
        <v>24035</v>
      </c>
    </row>
    <row r="5048" customFormat="false" ht="14.4" hidden="false" customHeight="false" outlineLevel="0" collapsed="false">
      <c r="G5048" s="41" t="n">
        <v>87</v>
      </c>
      <c r="H5048" s="41" t="n">
        <v>42</v>
      </c>
      <c r="I5048" s="41" t="n">
        <v>2401</v>
      </c>
      <c r="J5048" s="41" t="n">
        <v>29081</v>
      </c>
    </row>
    <row r="5049" customFormat="false" ht="14.4" hidden="false" customHeight="false" outlineLevel="0" collapsed="false">
      <c r="G5049" s="41" t="n">
        <v>88</v>
      </c>
      <c r="H5049" s="41" t="n">
        <v>42</v>
      </c>
      <c r="I5049" s="41" t="n">
        <v>1675</v>
      </c>
      <c r="J5049" s="41" t="n">
        <v>10540</v>
      </c>
    </row>
    <row r="5050" customFormat="false" ht="14.4" hidden="false" customHeight="false" outlineLevel="0" collapsed="false">
      <c r="G5050" s="41" t="n">
        <v>89</v>
      </c>
      <c r="H5050" s="41" t="n">
        <v>42</v>
      </c>
      <c r="I5050" s="41" t="n">
        <v>1675</v>
      </c>
      <c r="J5050" s="41" t="n">
        <v>13429</v>
      </c>
    </row>
    <row r="5051" customFormat="false" ht="14.4" hidden="false" customHeight="false" outlineLevel="0" collapsed="false">
      <c r="G5051" s="41" t="n">
        <v>90</v>
      </c>
      <c r="H5051" s="41" t="n">
        <v>42</v>
      </c>
      <c r="I5051" s="41" t="n">
        <v>3127</v>
      </c>
      <c r="J5051" s="41" t="n">
        <v>17517</v>
      </c>
    </row>
    <row r="5052" customFormat="false" ht="14.4" hidden="false" customHeight="false" outlineLevel="0" collapsed="false">
      <c r="G5052" s="41" t="n">
        <v>91</v>
      </c>
      <c r="H5052" s="41" t="n">
        <v>42</v>
      </c>
      <c r="I5052" s="41" t="n">
        <v>1543</v>
      </c>
      <c r="J5052" s="41" t="n">
        <v>10952</v>
      </c>
    </row>
    <row r="5053" customFormat="false" ht="14.4" hidden="false" customHeight="false" outlineLevel="0" collapsed="false">
      <c r="G5053" s="41" t="n">
        <v>92</v>
      </c>
      <c r="H5053" s="41" t="n">
        <v>42</v>
      </c>
      <c r="I5053" s="41" t="n">
        <v>1536</v>
      </c>
      <c r="J5053" s="41" t="n">
        <v>10852</v>
      </c>
    </row>
    <row r="5054" customFormat="false" ht="14.4" hidden="false" customHeight="false" outlineLevel="0" collapsed="false">
      <c r="G5054" s="41" t="n">
        <v>93</v>
      </c>
      <c r="H5054" s="41" t="n">
        <v>42</v>
      </c>
      <c r="I5054" s="41" t="n">
        <v>1381</v>
      </c>
      <c r="J5054" s="41" t="n">
        <v>9600</v>
      </c>
    </row>
    <row r="5055" customFormat="false" ht="14.4" hidden="false" customHeight="false" outlineLevel="0" collapsed="false">
      <c r="G5055" s="41" t="n">
        <v>94</v>
      </c>
      <c r="H5055" s="41" t="n">
        <v>42</v>
      </c>
      <c r="I5055" s="41" t="n">
        <v>2855</v>
      </c>
      <c r="J5055" s="41" t="n">
        <v>17828</v>
      </c>
    </row>
    <row r="5056" customFormat="false" ht="14.4" hidden="false" customHeight="false" outlineLevel="0" collapsed="false">
      <c r="G5056" s="41" t="n">
        <v>95</v>
      </c>
      <c r="H5056" s="41" t="n">
        <v>42</v>
      </c>
      <c r="I5056" s="41" t="n">
        <v>1474</v>
      </c>
      <c r="J5056" s="41" t="n">
        <v>10748</v>
      </c>
    </row>
    <row r="5057" customFormat="false" ht="14.4" hidden="false" customHeight="false" outlineLevel="0" collapsed="false">
      <c r="G5057" s="41" t="n">
        <v>96</v>
      </c>
      <c r="H5057" s="41" t="n">
        <v>42</v>
      </c>
      <c r="I5057" s="41" t="n">
        <v>1660</v>
      </c>
      <c r="J5057" s="41" t="n">
        <v>11213</v>
      </c>
    </row>
    <row r="5058" customFormat="false" ht="14.4" hidden="false" customHeight="false" outlineLevel="0" collapsed="false">
      <c r="G5058" s="41" t="n">
        <v>97</v>
      </c>
      <c r="H5058" s="41" t="n">
        <v>42</v>
      </c>
      <c r="I5058" s="41" t="n">
        <v>3894</v>
      </c>
      <c r="J5058" s="41" t="n">
        <v>27906</v>
      </c>
    </row>
    <row r="5059" customFormat="false" ht="14.4" hidden="false" customHeight="false" outlineLevel="0" collapsed="false">
      <c r="G5059" s="41" t="n">
        <v>98</v>
      </c>
      <c r="H5059" s="41" t="n">
        <v>42</v>
      </c>
      <c r="I5059" s="41" t="n">
        <v>2707</v>
      </c>
      <c r="J5059" s="41" t="n">
        <v>22886</v>
      </c>
    </row>
    <row r="5060" customFormat="false" ht="14.4" hidden="false" customHeight="false" outlineLevel="0" collapsed="false">
      <c r="G5060" s="41" t="n">
        <v>99</v>
      </c>
      <c r="H5060" s="41" t="n">
        <v>42</v>
      </c>
      <c r="I5060" s="41" t="n">
        <v>452</v>
      </c>
      <c r="J5060" s="41" t="n">
        <v>3022</v>
      </c>
    </row>
    <row r="5061" customFormat="false" ht="14.4" hidden="false" customHeight="false" outlineLevel="0" collapsed="false">
      <c r="G5061" s="41" t="n">
        <v>100</v>
      </c>
      <c r="H5061" s="41" t="n">
        <v>42</v>
      </c>
      <c r="I5061" s="41" t="n">
        <v>1885</v>
      </c>
      <c r="J5061" s="41" t="n">
        <v>29343</v>
      </c>
    </row>
    <row r="5062" customFormat="false" ht="14.4" hidden="false" customHeight="false" outlineLevel="0" collapsed="false">
      <c r="G5062" s="41" t="n">
        <v>101</v>
      </c>
      <c r="H5062" s="41" t="n">
        <v>42</v>
      </c>
      <c r="I5062" s="41" t="n">
        <v>4481</v>
      </c>
      <c r="J5062" s="41" t="n">
        <v>37325</v>
      </c>
    </row>
    <row r="5063" customFormat="false" ht="14.4" hidden="false" customHeight="false" outlineLevel="0" collapsed="false">
      <c r="G5063" s="41" t="n">
        <v>102</v>
      </c>
      <c r="H5063" s="41" t="n">
        <v>42</v>
      </c>
      <c r="I5063" s="41" t="n">
        <v>968</v>
      </c>
      <c r="J5063" s="41" t="n">
        <v>8569</v>
      </c>
    </row>
    <row r="5064" customFormat="false" ht="14.4" hidden="false" customHeight="false" outlineLevel="0" collapsed="false">
      <c r="G5064" s="41" t="n">
        <v>103</v>
      </c>
      <c r="H5064" s="41" t="n">
        <v>42</v>
      </c>
      <c r="I5064" s="41" t="n">
        <v>955</v>
      </c>
      <c r="J5064" s="41" t="n">
        <v>8731</v>
      </c>
    </row>
    <row r="5065" customFormat="false" ht="14.4" hidden="false" customHeight="false" outlineLevel="0" collapsed="false">
      <c r="G5065" s="41" t="n">
        <v>104</v>
      </c>
      <c r="H5065" s="41" t="n">
        <v>42</v>
      </c>
      <c r="I5065" s="41" t="n">
        <v>5069</v>
      </c>
      <c r="J5065" s="41" t="n">
        <v>39309</v>
      </c>
    </row>
    <row r="5066" customFormat="false" ht="14.4" hidden="false" customHeight="false" outlineLevel="0" collapsed="false">
      <c r="G5066" s="41" t="n">
        <v>105</v>
      </c>
      <c r="H5066" s="41" t="n">
        <v>42</v>
      </c>
      <c r="I5066" s="41" t="n">
        <v>3471</v>
      </c>
      <c r="J5066" s="41" t="n">
        <v>36417</v>
      </c>
    </row>
    <row r="5067" customFormat="false" ht="14.4" hidden="false" customHeight="false" outlineLevel="0" collapsed="false">
      <c r="G5067" s="41" t="n">
        <v>106</v>
      </c>
      <c r="H5067" s="41" t="n">
        <v>42</v>
      </c>
      <c r="I5067" s="41" t="n">
        <v>4028</v>
      </c>
      <c r="J5067" s="41" t="n">
        <v>36834</v>
      </c>
    </row>
    <row r="5068" customFormat="false" ht="14.4" hidden="false" customHeight="false" outlineLevel="0" collapsed="false">
      <c r="G5068" s="41" t="n">
        <v>107</v>
      </c>
      <c r="H5068" s="41" t="n">
        <v>42</v>
      </c>
      <c r="I5068" s="41" t="n">
        <v>4232</v>
      </c>
      <c r="J5068" s="41" t="n">
        <v>42628</v>
      </c>
    </row>
    <row r="5069" customFormat="false" ht="14.4" hidden="false" customHeight="false" outlineLevel="0" collapsed="false">
      <c r="G5069" s="41" t="n">
        <v>108</v>
      </c>
      <c r="H5069" s="41" t="n">
        <v>42</v>
      </c>
      <c r="I5069" s="41" t="n">
        <v>5146</v>
      </c>
      <c r="J5069" s="41" t="n">
        <v>53730</v>
      </c>
    </row>
    <row r="5070" customFormat="false" ht="14.4" hidden="false" customHeight="false" outlineLevel="0" collapsed="false">
      <c r="G5070" s="41" t="n">
        <v>109</v>
      </c>
      <c r="H5070" s="41" t="n">
        <v>42</v>
      </c>
      <c r="I5070" s="41" t="n">
        <v>3170</v>
      </c>
      <c r="J5070" s="41" t="n">
        <v>34962</v>
      </c>
    </row>
    <row r="5071" customFormat="false" ht="14.4" hidden="false" customHeight="false" outlineLevel="0" collapsed="false">
      <c r="G5071" s="41" t="n">
        <v>110</v>
      </c>
      <c r="H5071" s="41" t="n">
        <v>42</v>
      </c>
      <c r="I5071" s="41" t="n">
        <v>6233</v>
      </c>
      <c r="J5071" s="41" t="n">
        <v>36965</v>
      </c>
    </row>
    <row r="5072" customFormat="false" ht="14.4" hidden="false" customHeight="false" outlineLevel="0" collapsed="false">
      <c r="G5072" s="41" t="n">
        <v>111</v>
      </c>
      <c r="H5072" s="41" t="n">
        <v>42</v>
      </c>
      <c r="I5072" s="41" t="n">
        <v>4706</v>
      </c>
      <c r="J5072" s="41" t="n">
        <v>47346</v>
      </c>
    </row>
    <row r="5073" customFormat="false" ht="14.4" hidden="false" customHeight="false" outlineLevel="0" collapsed="false">
      <c r="G5073" s="41" t="n">
        <v>112</v>
      </c>
      <c r="H5073" s="41" t="n">
        <v>42</v>
      </c>
      <c r="I5073" s="41" t="n">
        <v>3501</v>
      </c>
      <c r="J5073" s="41" t="n">
        <v>34701</v>
      </c>
    </row>
    <row r="5074" customFormat="false" ht="14.4" hidden="false" customHeight="false" outlineLevel="0" collapsed="false">
      <c r="G5074" s="41" t="n">
        <v>113</v>
      </c>
      <c r="H5074" s="41" t="n">
        <v>42</v>
      </c>
      <c r="I5074" s="41" t="n">
        <v>3205</v>
      </c>
      <c r="J5074" s="41" t="n">
        <v>30724</v>
      </c>
    </row>
    <row r="5075" customFormat="false" ht="14.4" hidden="false" customHeight="false" outlineLevel="0" collapsed="false">
      <c r="G5075" s="41" t="n">
        <v>114</v>
      </c>
      <c r="H5075" s="41" t="n">
        <v>42</v>
      </c>
      <c r="I5075" s="41" t="n">
        <v>4337</v>
      </c>
      <c r="J5075" s="41" t="n">
        <v>51284</v>
      </c>
    </row>
    <row r="5076" customFormat="false" ht="14.4" hidden="false" customHeight="false" outlineLevel="0" collapsed="false">
      <c r="G5076" s="41" t="n">
        <v>115</v>
      </c>
      <c r="H5076" s="41" t="n">
        <v>42</v>
      </c>
      <c r="I5076" s="41" t="n">
        <v>1322</v>
      </c>
      <c r="J5076" s="41" t="n">
        <v>11476</v>
      </c>
    </row>
    <row r="5077" customFormat="false" ht="14.4" hidden="false" customHeight="false" outlineLevel="0" collapsed="false">
      <c r="G5077" s="41" t="n">
        <v>116</v>
      </c>
      <c r="H5077" s="41" t="n">
        <v>42</v>
      </c>
      <c r="I5077" s="41" t="n">
        <v>3093</v>
      </c>
      <c r="J5077" s="41" t="n">
        <v>23487</v>
      </c>
    </row>
    <row r="5078" customFormat="false" ht="14.4" hidden="false" customHeight="false" outlineLevel="0" collapsed="false">
      <c r="G5078" s="41" t="n">
        <v>117</v>
      </c>
      <c r="H5078" s="41" t="n">
        <v>42</v>
      </c>
      <c r="I5078" s="41" t="n">
        <v>2126</v>
      </c>
      <c r="J5078" s="41" t="n">
        <v>13294</v>
      </c>
    </row>
    <row r="5079" customFormat="false" ht="14.4" hidden="false" customHeight="false" outlineLevel="0" collapsed="false">
      <c r="G5079" s="41" t="n">
        <v>118</v>
      </c>
      <c r="H5079" s="41" t="n">
        <v>42</v>
      </c>
      <c r="I5079" s="41" t="n">
        <v>2142</v>
      </c>
      <c r="J5079" s="41" t="n">
        <v>18216</v>
      </c>
    </row>
    <row r="5080" customFormat="false" ht="14.4" hidden="false" customHeight="false" outlineLevel="0" collapsed="false">
      <c r="G5080" s="41" t="n">
        <v>119</v>
      </c>
      <c r="H5080" s="41" t="n">
        <v>42</v>
      </c>
      <c r="I5080" s="41" t="n">
        <v>1497</v>
      </c>
      <c r="J5080" s="41" t="n">
        <v>14142</v>
      </c>
    </row>
    <row r="5081" customFormat="false" ht="14.4" hidden="false" customHeight="false" outlineLevel="0" collapsed="false">
      <c r="G5081" s="41" t="n">
        <v>120</v>
      </c>
      <c r="H5081" s="41" t="n">
        <v>42</v>
      </c>
      <c r="I5081" s="41" t="n">
        <v>3141</v>
      </c>
      <c r="J5081" s="41" t="n">
        <v>17682</v>
      </c>
    </row>
    <row r="5082" customFormat="false" ht="14.4" hidden="false" customHeight="false" outlineLevel="0" collapsed="false">
      <c r="G5082" s="41" t="n">
        <v>121</v>
      </c>
      <c r="H5082" s="41" t="n">
        <v>42</v>
      </c>
      <c r="I5082" s="41" t="n">
        <v>2132</v>
      </c>
      <c r="J5082" s="41" t="n">
        <v>16316</v>
      </c>
    </row>
    <row r="5083" customFormat="false" ht="14.4" hidden="false" customHeight="false" outlineLevel="0" collapsed="false">
      <c r="G5083" s="41" t="n">
        <v>122</v>
      </c>
      <c r="H5083" s="41" t="n">
        <v>42</v>
      </c>
      <c r="I5083" s="41" t="n">
        <v>3578</v>
      </c>
      <c r="J5083" s="41" t="n">
        <v>31225</v>
      </c>
    </row>
    <row r="5084" customFormat="false" ht="14.4" hidden="false" customHeight="false" outlineLevel="0" collapsed="false">
      <c r="G5084" s="41" t="n">
        <v>1</v>
      </c>
      <c r="H5084" s="41" t="n">
        <v>43</v>
      </c>
      <c r="I5084" s="41" t="n">
        <v>7115</v>
      </c>
      <c r="J5084" s="41" t="n">
        <v>53020</v>
      </c>
    </row>
    <row r="5085" customFormat="false" ht="14.4" hidden="false" customHeight="false" outlineLevel="0" collapsed="false">
      <c r="G5085" s="41" t="n">
        <v>2</v>
      </c>
      <c r="H5085" s="41" t="n">
        <v>43</v>
      </c>
      <c r="I5085" s="41" t="n">
        <v>5489</v>
      </c>
      <c r="J5085" s="41" t="n">
        <v>41445</v>
      </c>
    </row>
    <row r="5086" customFormat="false" ht="14.4" hidden="false" customHeight="false" outlineLevel="0" collapsed="false">
      <c r="G5086" s="41" t="n">
        <v>3</v>
      </c>
      <c r="H5086" s="41" t="n">
        <v>43</v>
      </c>
      <c r="I5086" s="41" t="n">
        <v>6913</v>
      </c>
      <c r="J5086" s="41" t="n">
        <v>41521</v>
      </c>
    </row>
    <row r="5087" customFormat="false" ht="14.4" hidden="false" customHeight="false" outlineLevel="0" collapsed="false">
      <c r="G5087" s="41" t="n">
        <v>4</v>
      </c>
      <c r="H5087" s="41" t="n">
        <v>43</v>
      </c>
      <c r="I5087" s="41" t="n">
        <v>7659</v>
      </c>
      <c r="J5087" s="41" t="n">
        <v>58358</v>
      </c>
    </row>
    <row r="5088" customFormat="false" ht="14.4" hidden="false" customHeight="false" outlineLevel="0" collapsed="false">
      <c r="G5088" s="41" t="n">
        <v>5</v>
      </c>
      <c r="H5088" s="41" t="n">
        <v>43</v>
      </c>
      <c r="I5088" s="41" t="n">
        <v>7013</v>
      </c>
      <c r="J5088" s="41" t="n">
        <v>58311</v>
      </c>
    </row>
    <row r="5089" customFormat="false" ht="14.4" hidden="false" customHeight="false" outlineLevel="0" collapsed="false">
      <c r="G5089" s="41" t="n">
        <v>6</v>
      </c>
      <c r="H5089" s="41" t="n">
        <v>43</v>
      </c>
      <c r="I5089" s="41" t="n">
        <v>6493</v>
      </c>
      <c r="J5089" s="41" t="n">
        <v>51520</v>
      </c>
    </row>
    <row r="5090" customFormat="false" ht="14.4" hidden="false" customHeight="false" outlineLevel="0" collapsed="false">
      <c r="G5090" s="41" t="n">
        <v>7</v>
      </c>
      <c r="H5090" s="41" t="n">
        <v>43</v>
      </c>
      <c r="I5090" s="41" t="n">
        <v>7904</v>
      </c>
      <c r="J5090" s="41" t="n">
        <v>58891</v>
      </c>
    </row>
    <row r="5091" customFormat="false" ht="14.4" hidden="false" customHeight="false" outlineLevel="0" collapsed="false">
      <c r="G5091" s="41" t="n">
        <v>8</v>
      </c>
      <c r="H5091" s="41" t="n">
        <v>43</v>
      </c>
      <c r="I5091" s="41" t="n">
        <v>5238</v>
      </c>
      <c r="J5091" s="41" t="n">
        <v>36382</v>
      </c>
    </row>
    <row r="5092" customFormat="false" ht="14.4" hidden="false" customHeight="false" outlineLevel="0" collapsed="false">
      <c r="G5092" s="41" t="n">
        <v>9</v>
      </c>
      <c r="H5092" s="41" t="n">
        <v>43</v>
      </c>
      <c r="I5092" s="41" t="n">
        <v>6025</v>
      </c>
      <c r="J5092" s="41" t="n">
        <v>31041</v>
      </c>
    </row>
    <row r="5093" customFormat="false" ht="14.4" hidden="false" customHeight="false" outlineLevel="0" collapsed="false">
      <c r="G5093" s="41" t="n">
        <v>10</v>
      </c>
      <c r="H5093" s="41" t="n">
        <v>43</v>
      </c>
      <c r="I5093" s="41" t="n">
        <v>4022</v>
      </c>
      <c r="J5093" s="41" t="n">
        <v>32408</v>
      </c>
    </row>
    <row r="5094" customFormat="false" ht="14.4" hidden="false" customHeight="false" outlineLevel="0" collapsed="false">
      <c r="G5094" s="41" t="n">
        <v>11</v>
      </c>
      <c r="H5094" s="41" t="n">
        <v>43</v>
      </c>
      <c r="I5094" s="41" t="n">
        <v>4041</v>
      </c>
      <c r="J5094" s="41" t="n">
        <v>39619</v>
      </c>
    </row>
    <row r="5095" customFormat="false" ht="14.4" hidden="false" customHeight="false" outlineLevel="0" collapsed="false">
      <c r="G5095" s="41" t="n">
        <v>12</v>
      </c>
      <c r="H5095" s="41" t="n">
        <v>43</v>
      </c>
      <c r="I5095" s="41" t="n">
        <v>4850</v>
      </c>
      <c r="J5095" s="41" t="n">
        <v>35657</v>
      </c>
    </row>
    <row r="5096" customFormat="false" ht="14.4" hidden="false" customHeight="false" outlineLevel="0" collapsed="false">
      <c r="G5096" s="41" t="n">
        <v>13</v>
      </c>
      <c r="H5096" s="41" t="n">
        <v>43</v>
      </c>
      <c r="I5096" s="41" t="n">
        <v>5764</v>
      </c>
      <c r="J5096" s="41" t="n">
        <v>38284</v>
      </c>
    </row>
    <row r="5097" customFormat="false" ht="14.4" hidden="false" customHeight="false" outlineLevel="0" collapsed="false">
      <c r="G5097" s="41" t="n">
        <v>14</v>
      </c>
      <c r="H5097" s="41" t="n">
        <v>43</v>
      </c>
      <c r="I5097" s="41" t="n">
        <v>5502</v>
      </c>
      <c r="J5097" s="41" t="n">
        <v>36043</v>
      </c>
    </row>
    <row r="5098" customFormat="false" ht="14.4" hidden="false" customHeight="false" outlineLevel="0" collapsed="false">
      <c r="G5098" s="41" t="n">
        <v>15</v>
      </c>
      <c r="H5098" s="41" t="n">
        <v>43</v>
      </c>
      <c r="I5098" s="41" t="n">
        <v>4117</v>
      </c>
      <c r="J5098" s="41" t="n">
        <v>32136</v>
      </c>
    </row>
    <row r="5099" customFormat="false" ht="14.4" hidden="false" customHeight="false" outlineLevel="0" collapsed="false">
      <c r="G5099" s="41" t="n">
        <v>16</v>
      </c>
      <c r="H5099" s="41" t="n">
        <v>43</v>
      </c>
      <c r="I5099" s="41" t="n">
        <v>4929</v>
      </c>
      <c r="J5099" s="41" t="n">
        <v>34735</v>
      </c>
    </row>
    <row r="5100" customFormat="false" ht="14.4" hidden="false" customHeight="false" outlineLevel="0" collapsed="false">
      <c r="G5100" s="41" t="n">
        <v>17</v>
      </c>
      <c r="H5100" s="41" t="n">
        <v>43</v>
      </c>
      <c r="I5100" s="41" t="n">
        <v>5200</v>
      </c>
      <c r="J5100" s="41" t="n">
        <v>36756</v>
      </c>
    </row>
    <row r="5101" customFormat="false" ht="14.4" hidden="false" customHeight="false" outlineLevel="0" collapsed="false">
      <c r="G5101" s="41" t="n">
        <v>18</v>
      </c>
      <c r="H5101" s="41" t="n">
        <v>43</v>
      </c>
      <c r="I5101" s="41" t="n">
        <v>6291</v>
      </c>
      <c r="J5101" s="41" t="n">
        <v>41086</v>
      </c>
    </row>
    <row r="5102" customFormat="false" ht="14.4" hidden="false" customHeight="false" outlineLevel="0" collapsed="false">
      <c r="G5102" s="41" t="n">
        <v>19</v>
      </c>
      <c r="H5102" s="41" t="n">
        <v>43</v>
      </c>
      <c r="I5102" s="41" t="n">
        <v>6538</v>
      </c>
      <c r="J5102" s="41" t="n">
        <v>39097</v>
      </c>
    </row>
    <row r="5103" customFormat="false" ht="14.4" hidden="false" customHeight="false" outlineLevel="0" collapsed="false">
      <c r="G5103" s="41" t="n">
        <v>20</v>
      </c>
      <c r="H5103" s="41" t="n">
        <v>43</v>
      </c>
      <c r="I5103" s="41" t="n">
        <v>5725</v>
      </c>
      <c r="J5103" s="41" t="n">
        <v>42219</v>
      </c>
    </row>
    <row r="5104" customFormat="false" ht="14.4" hidden="false" customHeight="false" outlineLevel="0" collapsed="false">
      <c r="G5104" s="41" t="n">
        <v>21</v>
      </c>
      <c r="H5104" s="41" t="n">
        <v>43</v>
      </c>
      <c r="I5104" s="41" t="n">
        <v>7948</v>
      </c>
      <c r="J5104" s="41" t="n">
        <v>47859</v>
      </c>
    </row>
    <row r="5105" customFormat="false" ht="14.4" hidden="false" customHeight="false" outlineLevel="0" collapsed="false">
      <c r="G5105" s="41" t="n">
        <v>22</v>
      </c>
      <c r="H5105" s="41" t="n">
        <v>43</v>
      </c>
      <c r="I5105" s="41" t="n">
        <v>6974</v>
      </c>
      <c r="J5105" s="41" t="n">
        <v>48129</v>
      </c>
    </row>
    <row r="5106" customFormat="false" ht="14.4" hidden="false" customHeight="false" outlineLevel="0" collapsed="false">
      <c r="G5106" s="41" t="n">
        <v>23</v>
      </c>
      <c r="H5106" s="41" t="n">
        <v>43</v>
      </c>
      <c r="I5106" s="41" t="n">
        <v>5703</v>
      </c>
      <c r="J5106" s="41" t="n">
        <v>37767</v>
      </c>
    </row>
    <row r="5107" customFormat="false" ht="14.4" hidden="false" customHeight="false" outlineLevel="0" collapsed="false">
      <c r="G5107" s="41" t="n">
        <v>24</v>
      </c>
      <c r="H5107" s="41" t="n">
        <v>43</v>
      </c>
      <c r="I5107" s="41" t="n">
        <v>8661</v>
      </c>
      <c r="J5107" s="41" t="n">
        <v>61653</v>
      </c>
    </row>
    <row r="5108" customFormat="false" ht="14.4" hidden="false" customHeight="false" outlineLevel="0" collapsed="false">
      <c r="G5108" s="41" t="n">
        <v>25</v>
      </c>
      <c r="H5108" s="41" t="n">
        <v>43</v>
      </c>
      <c r="I5108" s="41" t="n">
        <v>7865</v>
      </c>
      <c r="J5108" s="41" t="n">
        <v>52900</v>
      </c>
    </row>
    <row r="5109" customFormat="false" ht="14.4" hidden="false" customHeight="false" outlineLevel="0" collapsed="false">
      <c r="G5109" s="41" t="n">
        <v>26</v>
      </c>
      <c r="H5109" s="41" t="n">
        <v>43</v>
      </c>
      <c r="I5109" s="41" t="n">
        <v>6190</v>
      </c>
      <c r="J5109" s="41" t="n">
        <v>41914</v>
      </c>
    </row>
    <row r="5110" customFormat="false" ht="14.4" hidden="false" customHeight="false" outlineLevel="0" collapsed="false">
      <c r="G5110" s="41" t="n">
        <v>27</v>
      </c>
      <c r="H5110" s="41" t="n">
        <v>43</v>
      </c>
      <c r="I5110" s="41" t="n">
        <v>6801</v>
      </c>
      <c r="J5110" s="41" t="n">
        <v>46299</v>
      </c>
    </row>
    <row r="5111" customFormat="false" ht="14.4" hidden="false" customHeight="false" outlineLevel="0" collapsed="false">
      <c r="G5111" s="41" t="n">
        <v>28</v>
      </c>
      <c r="H5111" s="41" t="n">
        <v>43</v>
      </c>
      <c r="I5111" s="41" t="n">
        <v>6371</v>
      </c>
      <c r="J5111" s="41" t="n">
        <v>41299</v>
      </c>
    </row>
    <row r="5112" customFormat="false" ht="14.4" hidden="false" customHeight="false" outlineLevel="0" collapsed="false">
      <c r="G5112" s="41" t="n">
        <v>29</v>
      </c>
      <c r="H5112" s="41" t="n">
        <v>43</v>
      </c>
      <c r="I5112" s="41" t="n">
        <v>6357</v>
      </c>
      <c r="J5112" s="41" t="n">
        <v>39987</v>
      </c>
    </row>
    <row r="5113" customFormat="false" ht="14.4" hidden="false" customHeight="false" outlineLevel="0" collapsed="false">
      <c r="G5113" s="41" t="n">
        <v>30</v>
      </c>
      <c r="H5113" s="41" t="n">
        <v>43</v>
      </c>
      <c r="I5113" s="41" t="n">
        <v>7244</v>
      </c>
      <c r="J5113" s="41" t="n">
        <v>47729</v>
      </c>
    </row>
    <row r="5114" customFormat="false" ht="14.4" hidden="false" customHeight="false" outlineLevel="0" collapsed="false">
      <c r="G5114" s="41" t="n">
        <v>31</v>
      </c>
      <c r="H5114" s="41" t="n">
        <v>43</v>
      </c>
      <c r="I5114" s="41" t="n">
        <v>8390</v>
      </c>
      <c r="J5114" s="41" t="n">
        <v>61378</v>
      </c>
    </row>
    <row r="5115" customFormat="false" ht="14.4" hidden="false" customHeight="false" outlineLevel="0" collapsed="false">
      <c r="G5115" s="41" t="n">
        <v>32</v>
      </c>
      <c r="H5115" s="41" t="n">
        <v>43</v>
      </c>
      <c r="I5115" s="41" t="n">
        <v>9057</v>
      </c>
      <c r="J5115" s="41" t="n">
        <v>59565</v>
      </c>
    </row>
    <row r="5116" customFormat="false" ht="14.4" hidden="false" customHeight="false" outlineLevel="0" collapsed="false">
      <c r="G5116" s="41" t="n">
        <v>33</v>
      </c>
      <c r="H5116" s="41" t="n">
        <v>43</v>
      </c>
      <c r="I5116" s="41" t="n">
        <v>8422</v>
      </c>
      <c r="J5116" s="41" t="n">
        <v>53652</v>
      </c>
    </row>
    <row r="5117" customFormat="false" ht="14.4" hidden="false" customHeight="false" outlineLevel="0" collapsed="false">
      <c r="G5117" s="41" t="n">
        <v>34</v>
      </c>
      <c r="H5117" s="41" t="n">
        <v>43</v>
      </c>
      <c r="I5117" s="41" t="n">
        <v>7418</v>
      </c>
      <c r="J5117" s="41" t="n">
        <v>45287</v>
      </c>
    </row>
    <row r="5118" customFormat="false" ht="14.4" hidden="false" customHeight="false" outlineLevel="0" collapsed="false">
      <c r="G5118" s="41" t="n">
        <v>35</v>
      </c>
      <c r="H5118" s="41" t="n">
        <v>43</v>
      </c>
      <c r="I5118" s="41" t="n">
        <v>2846</v>
      </c>
      <c r="J5118" s="41" t="n">
        <v>23951</v>
      </c>
    </row>
    <row r="5119" customFormat="false" ht="14.4" hidden="false" customHeight="false" outlineLevel="0" collapsed="false">
      <c r="G5119" s="41" t="n">
        <v>36</v>
      </c>
      <c r="H5119" s="41" t="n">
        <v>43</v>
      </c>
      <c r="I5119" s="41" t="n">
        <v>3140</v>
      </c>
      <c r="J5119" s="41" t="n">
        <v>25032</v>
      </c>
    </row>
    <row r="5120" customFormat="false" ht="14.4" hidden="false" customHeight="false" outlineLevel="0" collapsed="false">
      <c r="G5120" s="41" t="n">
        <v>37</v>
      </c>
      <c r="H5120" s="41" t="n">
        <v>43</v>
      </c>
      <c r="I5120" s="41" t="n">
        <v>4202</v>
      </c>
      <c r="J5120" s="41" t="n">
        <v>30408</v>
      </c>
    </row>
    <row r="5121" customFormat="false" ht="14.4" hidden="false" customHeight="false" outlineLevel="0" collapsed="false">
      <c r="G5121" s="41" t="n">
        <v>38</v>
      </c>
      <c r="H5121" s="41" t="n">
        <v>43</v>
      </c>
      <c r="I5121" s="41" t="n">
        <v>3994</v>
      </c>
      <c r="J5121" s="41" t="n">
        <v>36870</v>
      </c>
    </row>
    <row r="5122" customFormat="false" ht="14.4" hidden="false" customHeight="false" outlineLevel="0" collapsed="false">
      <c r="G5122" s="41" t="n">
        <v>39</v>
      </c>
      <c r="H5122" s="41" t="n">
        <v>43</v>
      </c>
      <c r="I5122" s="41" t="n">
        <v>4431</v>
      </c>
      <c r="J5122" s="41" t="n">
        <v>32687</v>
      </c>
    </row>
    <row r="5123" customFormat="false" ht="14.4" hidden="false" customHeight="false" outlineLevel="0" collapsed="false">
      <c r="G5123" s="41" t="n">
        <v>40</v>
      </c>
      <c r="H5123" s="41" t="n">
        <v>43</v>
      </c>
      <c r="I5123" s="41" t="n">
        <v>4627</v>
      </c>
      <c r="J5123" s="41" t="n">
        <v>31684</v>
      </c>
    </row>
    <row r="5124" customFormat="false" ht="14.4" hidden="false" customHeight="false" outlineLevel="0" collapsed="false">
      <c r="G5124" s="41" t="n">
        <v>41</v>
      </c>
      <c r="H5124" s="41" t="n">
        <v>43</v>
      </c>
      <c r="I5124" s="41" t="n">
        <v>1777</v>
      </c>
      <c r="J5124" s="41" t="n">
        <v>18453</v>
      </c>
    </row>
    <row r="5125" customFormat="false" ht="14.4" hidden="false" customHeight="false" outlineLevel="0" collapsed="false">
      <c r="G5125" s="41" t="n">
        <v>42</v>
      </c>
      <c r="H5125" s="41" t="n">
        <v>43</v>
      </c>
      <c r="I5125" s="41" t="n">
        <v>3204</v>
      </c>
      <c r="J5125" s="41" t="n">
        <v>26617</v>
      </c>
    </row>
    <row r="5126" customFormat="false" ht="14.4" hidden="false" customHeight="false" outlineLevel="0" collapsed="false">
      <c r="G5126" s="41" t="n">
        <v>44</v>
      </c>
      <c r="H5126" s="41" t="n">
        <v>43</v>
      </c>
      <c r="I5126" s="41" t="n">
        <v>1088</v>
      </c>
      <c r="J5126" s="41" t="n">
        <v>13538</v>
      </c>
    </row>
    <row r="5127" customFormat="false" ht="14.4" hidden="false" customHeight="false" outlineLevel="0" collapsed="false">
      <c r="G5127" s="41" t="n">
        <v>45</v>
      </c>
      <c r="H5127" s="41" t="n">
        <v>43</v>
      </c>
      <c r="I5127" s="41" t="n">
        <v>299</v>
      </c>
      <c r="J5127" s="41" t="n">
        <v>3335</v>
      </c>
    </row>
    <row r="5128" customFormat="false" ht="14.4" hidden="false" customHeight="false" outlineLevel="0" collapsed="false">
      <c r="G5128" s="41" t="n">
        <v>46</v>
      </c>
      <c r="H5128" s="41" t="n">
        <v>43</v>
      </c>
      <c r="I5128" s="41" t="n">
        <v>5359</v>
      </c>
      <c r="J5128" s="41" t="n">
        <v>45022</v>
      </c>
    </row>
    <row r="5129" customFormat="false" ht="14.4" hidden="false" customHeight="false" outlineLevel="0" collapsed="false">
      <c r="G5129" s="41" t="n">
        <v>47</v>
      </c>
      <c r="H5129" s="41" t="n">
        <v>43</v>
      </c>
      <c r="I5129" s="41" t="n">
        <v>1709</v>
      </c>
      <c r="J5129" s="41" t="n">
        <v>16991</v>
      </c>
    </row>
    <row r="5130" customFormat="false" ht="14.4" hidden="false" customHeight="false" outlineLevel="0" collapsed="false">
      <c r="G5130" s="41" t="n">
        <v>48</v>
      </c>
      <c r="H5130" s="41" t="n">
        <v>43</v>
      </c>
      <c r="I5130" s="41" t="n">
        <v>3055</v>
      </c>
      <c r="J5130" s="41" t="n">
        <v>27325</v>
      </c>
    </row>
    <row r="5131" customFormat="false" ht="14.4" hidden="false" customHeight="false" outlineLevel="0" collapsed="false">
      <c r="G5131" s="41" t="n">
        <v>49</v>
      </c>
      <c r="H5131" s="41" t="n">
        <v>43</v>
      </c>
      <c r="I5131" s="41" t="n">
        <v>3049</v>
      </c>
      <c r="J5131" s="41" t="n">
        <v>21973</v>
      </c>
    </row>
    <row r="5132" customFormat="false" ht="14.4" hidden="false" customHeight="false" outlineLevel="0" collapsed="false">
      <c r="G5132" s="41" t="n">
        <v>50</v>
      </c>
      <c r="H5132" s="41" t="n">
        <v>43</v>
      </c>
      <c r="I5132" s="41" t="n">
        <v>2087</v>
      </c>
      <c r="J5132" s="41" t="n">
        <v>19388</v>
      </c>
    </row>
    <row r="5133" customFormat="false" ht="14.4" hidden="false" customHeight="false" outlineLevel="0" collapsed="false">
      <c r="G5133" s="41" t="n">
        <v>51</v>
      </c>
      <c r="H5133" s="41" t="n">
        <v>43</v>
      </c>
      <c r="I5133" s="41" t="n">
        <v>1881</v>
      </c>
      <c r="J5133" s="41" t="n">
        <v>19941</v>
      </c>
    </row>
    <row r="5134" customFormat="false" ht="14.4" hidden="false" customHeight="false" outlineLevel="0" collapsed="false">
      <c r="G5134" s="41" t="n">
        <v>52</v>
      </c>
      <c r="H5134" s="41" t="n">
        <v>43</v>
      </c>
      <c r="I5134" s="41" t="n">
        <v>2145</v>
      </c>
      <c r="J5134" s="41" t="n">
        <v>17394</v>
      </c>
    </row>
    <row r="5135" customFormat="false" ht="14.4" hidden="false" customHeight="false" outlineLevel="0" collapsed="false">
      <c r="G5135" s="41" t="n">
        <v>53</v>
      </c>
      <c r="H5135" s="41" t="n">
        <v>43</v>
      </c>
      <c r="I5135" s="41" t="n">
        <v>4946</v>
      </c>
      <c r="J5135" s="41" t="n">
        <v>36088</v>
      </c>
    </row>
    <row r="5136" customFormat="false" ht="14.4" hidden="false" customHeight="false" outlineLevel="0" collapsed="false">
      <c r="G5136" s="41" t="n">
        <v>54</v>
      </c>
      <c r="H5136" s="41" t="n">
        <v>43</v>
      </c>
      <c r="I5136" s="41" t="n">
        <v>5326</v>
      </c>
      <c r="J5136" s="41" t="n">
        <v>41448</v>
      </c>
    </row>
    <row r="5137" customFormat="false" ht="14.4" hidden="false" customHeight="false" outlineLevel="0" collapsed="false">
      <c r="G5137" s="41" t="n">
        <v>55</v>
      </c>
      <c r="H5137" s="41" t="n">
        <v>43</v>
      </c>
      <c r="I5137" s="41" t="n">
        <v>6432</v>
      </c>
      <c r="J5137" s="41" t="n">
        <v>50759</v>
      </c>
    </row>
    <row r="5138" customFormat="false" ht="14.4" hidden="false" customHeight="false" outlineLevel="0" collapsed="false">
      <c r="G5138" s="41" t="n">
        <v>56</v>
      </c>
      <c r="H5138" s="41" t="n">
        <v>43</v>
      </c>
      <c r="I5138" s="41" t="n">
        <v>3548</v>
      </c>
      <c r="J5138" s="41" t="n">
        <v>31399</v>
      </c>
    </row>
    <row r="5139" customFormat="false" ht="14.4" hidden="false" customHeight="false" outlineLevel="0" collapsed="false">
      <c r="G5139" s="41" t="n">
        <v>57</v>
      </c>
      <c r="H5139" s="41" t="n">
        <v>43</v>
      </c>
      <c r="I5139" s="41" t="n">
        <v>7183</v>
      </c>
      <c r="J5139" s="41" t="n">
        <v>43260</v>
      </c>
    </row>
    <row r="5140" customFormat="false" ht="14.4" hidden="false" customHeight="false" outlineLevel="0" collapsed="false">
      <c r="G5140" s="41" t="n">
        <v>58</v>
      </c>
      <c r="H5140" s="41" t="n">
        <v>43</v>
      </c>
      <c r="I5140" s="41" t="n">
        <v>5028</v>
      </c>
      <c r="J5140" s="41" t="n">
        <v>39494</v>
      </c>
    </row>
    <row r="5141" customFormat="false" ht="14.4" hidden="false" customHeight="false" outlineLevel="0" collapsed="false">
      <c r="G5141" s="41" t="n">
        <v>59</v>
      </c>
      <c r="H5141" s="41" t="n">
        <v>43</v>
      </c>
      <c r="I5141" s="41" t="n">
        <v>2305</v>
      </c>
      <c r="J5141" s="41" t="n">
        <v>19444</v>
      </c>
    </row>
    <row r="5142" customFormat="false" ht="14.4" hidden="false" customHeight="false" outlineLevel="0" collapsed="false">
      <c r="G5142" s="41" t="n">
        <v>60</v>
      </c>
      <c r="H5142" s="41" t="n">
        <v>43</v>
      </c>
      <c r="I5142" s="41" t="n">
        <v>2009</v>
      </c>
      <c r="J5142" s="41" t="n">
        <v>16824</v>
      </c>
    </row>
    <row r="5143" customFormat="false" ht="14.4" hidden="false" customHeight="false" outlineLevel="0" collapsed="false">
      <c r="G5143" s="41" t="n">
        <v>61</v>
      </c>
      <c r="H5143" s="41" t="n">
        <v>43</v>
      </c>
      <c r="I5143" s="41" t="n">
        <v>4722</v>
      </c>
      <c r="J5143" s="41" t="n">
        <v>46852</v>
      </c>
    </row>
    <row r="5144" customFormat="false" ht="14.4" hidden="false" customHeight="false" outlineLevel="0" collapsed="false">
      <c r="G5144" s="41" t="n">
        <v>62</v>
      </c>
      <c r="H5144" s="41" t="n">
        <v>43</v>
      </c>
      <c r="I5144" s="41" t="n">
        <v>3212</v>
      </c>
      <c r="J5144" s="41" t="n">
        <v>54523</v>
      </c>
    </row>
    <row r="5145" customFormat="false" ht="14.4" hidden="false" customHeight="false" outlineLevel="0" collapsed="false">
      <c r="G5145" s="41" t="n">
        <v>63</v>
      </c>
      <c r="H5145" s="41" t="n">
        <v>43</v>
      </c>
      <c r="I5145" s="41" t="n">
        <v>2356</v>
      </c>
      <c r="J5145" s="41" t="n">
        <v>21620</v>
      </c>
    </row>
    <row r="5146" customFormat="false" ht="14.4" hidden="false" customHeight="false" outlineLevel="0" collapsed="false">
      <c r="G5146" s="41" t="n">
        <v>64</v>
      </c>
      <c r="H5146" s="41" t="n">
        <v>43</v>
      </c>
      <c r="I5146" s="41" t="n">
        <v>5228</v>
      </c>
      <c r="J5146" s="41" t="n">
        <v>49645</v>
      </c>
    </row>
    <row r="5147" customFormat="false" ht="14.4" hidden="false" customHeight="false" outlineLevel="0" collapsed="false">
      <c r="G5147" s="41" t="n">
        <v>65</v>
      </c>
      <c r="H5147" s="41" t="n">
        <v>43</v>
      </c>
      <c r="I5147" s="41" t="n">
        <v>3409</v>
      </c>
      <c r="J5147" s="41" t="n">
        <v>60938</v>
      </c>
    </row>
    <row r="5148" customFormat="false" ht="14.4" hidden="false" customHeight="false" outlineLevel="0" collapsed="false">
      <c r="G5148" s="41" t="n">
        <v>66</v>
      </c>
      <c r="H5148" s="41" t="n">
        <v>43</v>
      </c>
      <c r="I5148" s="41" t="n">
        <v>1598</v>
      </c>
      <c r="J5148" s="41" t="n">
        <v>20302</v>
      </c>
    </row>
    <row r="5149" customFormat="false" ht="14.4" hidden="false" customHeight="false" outlineLevel="0" collapsed="false">
      <c r="G5149" s="41" t="n">
        <v>67</v>
      </c>
      <c r="H5149" s="41" t="n">
        <v>43</v>
      </c>
      <c r="I5149" s="41" t="n">
        <v>3149</v>
      </c>
      <c r="J5149" s="41" t="n">
        <v>37519</v>
      </c>
    </row>
    <row r="5150" customFormat="false" ht="14.4" hidden="false" customHeight="false" outlineLevel="0" collapsed="false">
      <c r="G5150" s="41" t="n">
        <v>68</v>
      </c>
      <c r="H5150" s="41" t="n">
        <v>43</v>
      </c>
      <c r="I5150" s="41" t="n">
        <v>1954</v>
      </c>
      <c r="J5150" s="41" t="n">
        <v>19372</v>
      </c>
    </row>
    <row r="5151" customFormat="false" ht="14.4" hidden="false" customHeight="false" outlineLevel="0" collapsed="false">
      <c r="G5151" s="41" t="n">
        <v>69</v>
      </c>
      <c r="H5151" s="41" t="n">
        <v>43</v>
      </c>
      <c r="I5151" s="41" t="n">
        <v>6114</v>
      </c>
      <c r="J5151" s="41" t="n">
        <v>37160</v>
      </c>
    </row>
    <row r="5152" customFormat="false" ht="14.4" hidden="false" customHeight="false" outlineLevel="0" collapsed="false">
      <c r="G5152" s="41" t="n">
        <v>70</v>
      </c>
      <c r="H5152" s="41" t="n">
        <v>43</v>
      </c>
      <c r="I5152" s="41" t="n">
        <v>5453</v>
      </c>
      <c r="J5152" s="41" t="n">
        <v>41798</v>
      </c>
    </row>
    <row r="5153" customFormat="false" ht="14.4" hidden="false" customHeight="false" outlineLevel="0" collapsed="false">
      <c r="G5153" s="41" t="n">
        <v>71</v>
      </c>
      <c r="H5153" s="41" t="n">
        <v>43</v>
      </c>
      <c r="I5153" s="41" t="n">
        <v>7646</v>
      </c>
      <c r="J5153" s="41" t="n">
        <v>48917</v>
      </c>
    </row>
    <row r="5154" customFormat="false" ht="14.4" hidden="false" customHeight="false" outlineLevel="0" collapsed="false">
      <c r="G5154" s="41" t="n">
        <v>72</v>
      </c>
      <c r="H5154" s="41" t="n">
        <v>43</v>
      </c>
      <c r="I5154" s="41" t="n">
        <v>5713</v>
      </c>
      <c r="J5154" s="41" t="n">
        <v>39174</v>
      </c>
    </row>
    <row r="5155" customFormat="false" ht="14.4" hidden="false" customHeight="false" outlineLevel="0" collapsed="false">
      <c r="G5155" s="41" t="n">
        <v>73</v>
      </c>
      <c r="H5155" s="41" t="n">
        <v>43</v>
      </c>
      <c r="I5155" s="41" t="n">
        <v>6937</v>
      </c>
      <c r="J5155" s="41" t="n">
        <v>66680</v>
      </c>
    </row>
    <row r="5156" customFormat="false" ht="14.4" hidden="false" customHeight="false" outlineLevel="0" collapsed="false">
      <c r="G5156" s="41" t="n">
        <v>74</v>
      </c>
      <c r="H5156" s="41" t="n">
        <v>43</v>
      </c>
      <c r="I5156" s="41" t="n">
        <v>9225</v>
      </c>
      <c r="J5156" s="41" t="n">
        <v>59647</v>
      </c>
    </row>
    <row r="5157" customFormat="false" ht="14.4" hidden="false" customHeight="false" outlineLevel="0" collapsed="false">
      <c r="G5157" s="41" t="n">
        <v>75</v>
      </c>
      <c r="H5157" s="41" t="n">
        <v>43</v>
      </c>
      <c r="I5157" s="41" t="n">
        <v>7229</v>
      </c>
      <c r="J5157" s="41" t="n">
        <v>47657</v>
      </c>
    </row>
    <row r="5158" customFormat="false" ht="14.4" hidden="false" customHeight="false" outlineLevel="0" collapsed="false">
      <c r="G5158" s="41" t="n">
        <v>76</v>
      </c>
      <c r="H5158" s="41" t="n">
        <v>43</v>
      </c>
      <c r="I5158" s="41" t="n">
        <v>10438</v>
      </c>
      <c r="J5158" s="41" t="n">
        <v>67558</v>
      </c>
    </row>
    <row r="5159" customFormat="false" ht="14.4" hidden="false" customHeight="false" outlineLevel="0" collapsed="false">
      <c r="G5159" s="41" t="n">
        <v>77</v>
      </c>
      <c r="H5159" s="41" t="n">
        <v>43</v>
      </c>
      <c r="I5159" s="41" t="n">
        <v>7496</v>
      </c>
      <c r="J5159" s="41" t="n">
        <v>46118</v>
      </c>
    </row>
    <row r="5160" customFormat="false" ht="14.4" hidden="false" customHeight="false" outlineLevel="0" collapsed="false">
      <c r="G5160" s="41" t="n">
        <v>78</v>
      </c>
      <c r="H5160" s="41" t="n">
        <v>43</v>
      </c>
      <c r="I5160" s="41" t="n">
        <v>2919</v>
      </c>
      <c r="J5160" s="41" t="n">
        <v>24808</v>
      </c>
    </row>
    <row r="5161" customFormat="false" ht="14.4" hidden="false" customHeight="false" outlineLevel="0" collapsed="false">
      <c r="G5161" s="41" t="n">
        <v>79</v>
      </c>
      <c r="H5161" s="41" t="n">
        <v>43</v>
      </c>
      <c r="I5161" s="41" t="n">
        <v>4312</v>
      </c>
      <c r="J5161" s="41" t="n">
        <v>29800</v>
      </c>
    </row>
    <row r="5162" customFormat="false" ht="14.4" hidden="false" customHeight="false" outlineLevel="0" collapsed="false">
      <c r="G5162" s="41" t="n">
        <v>80</v>
      </c>
      <c r="H5162" s="41" t="n">
        <v>43</v>
      </c>
      <c r="I5162" s="41" t="n">
        <v>3245</v>
      </c>
      <c r="J5162" s="41" t="n">
        <v>25945</v>
      </c>
    </row>
    <row r="5163" customFormat="false" ht="14.4" hidden="false" customHeight="false" outlineLevel="0" collapsed="false">
      <c r="G5163" s="41" t="n">
        <v>81</v>
      </c>
      <c r="H5163" s="41" t="n">
        <v>43</v>
      </c>
      <c r="I5163" s="41" t="n">
        <v>4498</v>
      </c>
      <c r="J5163" s="41" t="n">
        <v>30072</v>
      </c>
    </row>
    <row r="5164" customFormat="false" ht="14.4" hidden="false" customHeight="false" outlineLevel="0" collapsed="false">
      <c r="G5164" s="41" t="n">
        <v>82</v>
      </c>
      <c r="H5164" s="41" t="n">
        <v>43</v>
      </c>
      <c r="I5164" s="41" t="n">
        <v>4222</v>
      </c>
      <c r="J5164" s="41" t="n">
        <v>32028</v>
      </c>
    </row>
    <row r="5165" customFormat="false" ht="14.4" hidden="false" customHeight="false" outlineLevel="0" collapsed="false">
      <c r="G5165" s="41" t="n">
        <v>83</v>
      </c>
      <c r="H5165" s="41" t="n">
        <v>43</v>
      </c>
      <c r="I5165" s="41" t="n">
        <v>5684</v>
      </c>
      <c r="J5165" s="41" t="n">
        <v>35134</v>
      </c>
    </row>
    <row r="5166" customFormat="false" ht="14.4" hidden="false" customHeight="false" outlineLevel="0" collapsed="false">
      <c r="G5166" s="41" t="n">
        <v>84</v>
      </c>
      <c r="H5166" s="41" t="n">
        <v>43</v>
      </c>
      <c r="I5166" s="41" t="n">
        <v>3900</v>
      </c>
      <c r="J5166" s="41" t="n">
        <v>28873</v>
      </c>
    </row>
    <row r="5167" customFormat="false" ht="14.4" hidden="false" customHeight="false" outlineLevel="0" collapsed="false">
      <c r="G5167" s="41" t="n">
        <v>85</v>
      </c>
      <c r="H5167" s="41" t="n">
        <v>43</v>
      </c>
      <c r="I5167" s="41" t="n">
        <v>4560</v>
      </c>
      <c r="J5167" s="41" t="n">
        <v>26911</v>
      </c>
    </row>
    <row r="5168" customFormat="false" ht="14.4" hidden="false" customHeight="false" outlineLevel="0" collapsed="false">
      <c r="G5168" s="41" t="n">
        <v>86</v>
      </c>
      <c r="H5168" s="41" t="n">
        <v>43</v>
      </c>
      <c r="I5168" s="41" t="n">
        <v>3542</v>
      </c>
      <c r="J5168" s="41" t="n">
        <v>28880</v>
      </c>
    </row>
    <row r="5169" customFormat="false" ht="14.4" hidden="false" customHeight="false" outlineLevel="0" collapsed="false">
      <c r="G5169" s="41" t="n">
        <v>87</v>
      </c>
      <c r="H5169" s="41" t="n">
        <v>43</v>
      </c>
      <c r="I5169" s="41" t="n">
        <v>3256</v>
      </c>
      <c r="J5169" s="41" t="n">
        <v>25325</v>
      </c>
    </row>
    <row r="5170" customFormat="false" ht="14.4" hidden="false" customHeight="false" outlineLevel="0" collapsed="false">
      <c r="G5170" s="41" t="n">
        <v>88</v>
      </c>
      <c r="H5170" s="41" t="n">
        <v>43</v>
      </c>
      <c r="I5170" s="41" t="n">
        <v>5136</v>
      </c>
      <c r="J5170" s="41" t="n">
        <v>31705</v>
      </c>
    </row>
    <row r="5171" customFormat="false" ht="14.4" hidden="false" customHeight="false" outlineLevel="0" collapsed="false">
      <c r="G5171" s="41" t="n">
        <v>89</v>
      </c>
      <c r="H5171" s="41" t="n">
        <v>43</v>
      </c>
      <c r="I5171" s="41" t="n">
        <v>4423</v>
      </c>
      <c r="J5171" s="41" t="n">
        <v>29427</v>
      </c>
    </row>
    <row r="5172" customFormat="false" ht="14.4" hidden="false" customHeight="false" outlineLevel="0" collapsed="false">
      <c r="G5172" s="41" t="n">
        <v>90</v>
      </c>
      <c r="H5172" s="41" t="n">
        <v>43</v>
      </c>
      <c r="I5172" s="41" t="n">
        <v>6248</v>
      </c>
      <c r="J5172" s="41" t="n">
        <v>38272</v>
      </c>
    </row>
    <row r="5173" customFormat="false" ht="14.4" hidden="false" customHeight="false" outlineLevel="0" collapsed="false">
      <c r="G5173" s="41" t="n">
        <v>91</v>
      </c>
      <c r="H5173" s="41" t="n">
        <v>43</v>
      </c>
      <c r="I5173" s="41" t="n">
        <v>4215</v>
      </c>
      <c r="J5173" s="41" t="n">
        <v>31728</v>
      </c>
    </row>
    <row r="5174" customFormat="false" ht="14.4" hidden="false" customHeight="false" outlineLevel="0" collapsed="false">
      <c r="G5174" s="41" t="n">
        <v>92</v>
      </c>
      <c r="H5174" s="41" t="n">
        <v>43</v>
      </c>
      <c r="I5174" s="41" t="n">
        <v>4092</v>
      </c>
      <c r="J5174" s="41" t="n">
        <v>30672</v>
      </c>
    </row>
    <row r="5175" customFormat="false" ht="14.4" hidden="false" customHeight="false" outlineLevel="0" collapsed="false">
      <c r="G5175" s="41" t="n">
        <v>93</v>
      </c>
      <c r="H5175" s="41" t="n">
        <v>43</v>
      </c>
      <c r="I5175" s="41" t="n">
        <v>4350</v>
      </c>
      <c r="J5175" s="41" t="n">
        <v>32653</v>
      </c>
    </row>
    <row r="5176" customFormat="false" ht="14.4" hidden="false" customHeight="false" outlineLevel="0" collapsed="false">
      <c r="G5176" s="41" t="n">
        <v>94</v>
      </c>
      <c r="H5176" s="41" t="n">
        <v>43</v>
      </c>
      <c r="I5176" s="41" t="n">
        <v>6038</v>
      </c>
      <c r="J5176" s="41" t="n">
        <v>39382</v>
      </c>
    </row>
    <row r="5177" customFormat="false" ht="14.4" hidden="false" customHeight="false" outlineLevel="0" collapsed="false">
      <c r="G5177" s="41" t="n">
        <v>95</v>
      </c>
      <c r="H5177" s="41" t="n">
        <v>43</v>
      </c>
      <c r="I5177" s="41" t="n">
        <v>4281</v>
      </c>
      <c r="J5177" s="41" t="n">
        <v>32362</v>
      </c>
    </row>
    <row r="5178" customFormat="false" ht="14.4" hidden="false" customHeight="false" outlineLevel="0" collapsed="false">
      <c r="G5178" s="41" t="n">
        <v>96</v>
      </c>
      <c r="H5178" s="41" t="n">
        <v>43</v>
      </c>
      <c r="I5178" s="41" t="n">
        <v>4087</v>
      </c>
      <c r="J5178" s="41" t="n">
        <v>30376</v>
      </c>
    </row>
    <row r="5179" customFormat="false" ht="14.4" hidden="false" customHeight="false" outlineLevel="0" collapsed="false">
      <c r="G5179" s="41" t="n">
        <v>97</v>
      </c>
      <c r="H5179" s="41" t="n">
        <v>43</v>
      </c>
      <c r="I5179" s="41" t="n">
        <v>2425</v>
      </c>
      <c r="J5179" s="41" t="n">
        <v>20439</v>
      </c>
    </row>
    <row r="5180" customFormat="false" ht="14.4" hidden="false" customHeight="false" outlineLevel="0" collapsed="false">
      <c r="G5180" s="41" t="n">
        <v>98</v>
      </c>
      <c r="H5180" s="41" t="n">
        <v>43</v>
      </c>
      <c r="I5180" s="41" t="n">
        <v>1111</v>
      </c>
      <c r="J5180" s="41" t="n">
        <v>8285</v>
      </c>
    </row>
    <row r="5181" customFormat="false" ht="14.4" hidden="false" customHeight="false" outlineLevel="0" collapsed="false">
      <c r="G5181" s="41" t="n">
        <v>99</v>
      </c>
      <c r="H5181" s="41" t="n">
        <v>43</v>
      </c>
      <c r="I5181" s="41" t="n">
        <v>2943</v>
      </c>
      <c r="J5181" s="41" t="n">
        <v>23995</v>
      </c>
    </row>
    <row r="5182" customFormat="false" ht="14.4" hidden="false" customHeight="false" outlineLevel="0" collapsed="false">
      <c r="G5182" s="41" t="n">
        <v>100</v>
      </c>
      <c r="H5182" s="41" t="n">
        <v>43</v>
      </c>
      <c r="I5182" s="41" t="n">
        <v>2721</v>
      </c>
      <c r="J5182" s="41" t="n">
        <v>21264</v>
      </c>
    </row>
    <row r="5183" customFormat="false" ht="14.4" hidden="false" customHeight="false" outlineLevel="0" collapsed="false">
      <c r="G5183" s="41" t="n">
        <v>101</v>
      </c>
      <c r="H5183" s="41" t="n">
        <v>43</v>
      </c>
      <c r="I5183" s="41" t="n">
        <v>2114</v>
      </c>
      <c r="J5183" s="41" t="n">
        <v>19298</v>
      </c>
    </row>
    <row r="5184" customFormat="false" ht="14.4" hidden="false" customHeight="false" outlineLevel="0" collapsed="false">
      <c r="G5184" s="41" t="n">
        <v>102</v>
      </c>
      <c r="H5184" s="41" t="n">
        <v>43</v>
      </c>
      <c r="I5184" s="41" t="n">
        <v>4126</v>
      </c>
      <c r="J5184" s="41" t="n">
        <v>34954</v>
      </c>
    </row>
    <row r="5185" customFormat="false" ht="14.4" hidden="false" customHeight="false" outlineLevel="0" collapsed="false">
      <c r="G5185" s="41" t="n">
        <v>103</v>
      </c>
      <c r="H5185" s="41" t="n">
        <v>43</v>
      </c>
      <c r="I5185" s="41" t="n">
        <v>4426</v>
      </c>
      <c r="J5185" s="41" t="n">
        <v>35116</v>
      </c>
    </row>
    <row r="5186" customFormat="false" ht="14.4" hidden="false" customHeight="false" outlineLevel="0" collapsed="false">
      <c r="G5186" s="41" t="n">
        <v>104</v>
      </c>
      <c r="H5186" s="41" t="n">
        <v>43</v>
      </c>
      <c r="I5186" s="41" t="n">
        <v>2524</v>
      </c>
      <c r="J5186" s="41" t="n">
        <v>21994</v>
      </c>
    </row>
    <row r="5187" customFormat="false" ht="14.4" hidden="false" customHeight="false" outlineLevel="0" collapsed="false">
      <c r="G5187" s="41" t="n">
        <v>105</v>
      </c>
      <c r="H5187" s="41" t="n">
        <v>43</v>
      </c>
      <c r="I5187" s="41" t="n">
        <v>2335</v>
      </c>
      <c r="J5187" s="41" t="n">
        <v>21333</v>
      </c>
    </row>
    <row r="5188" customFormat="false" ht="14.4" hidden="false" customHeight="false" outlineLevel="0" collapsed="false">
      <c r="G5188" s="41" t="n">
        <v>106</v>
      </c>
      <c r="H5188" s="41" t="n">
        <v>43</v>
      </c>
      <c r="I5188" s="41" t="n">
        <v>2224</v>
      </c>
      <c r="J5188" s="41" t="n">
        <v>20155</v>
      </c>
    </row>
    <row r="5189" customFormat="false" ht="14.4" hidden="false" customHeight="false" outlineLevel="0" collapsed="false">
      <c r="G5189" s="41" t="n">
        <v>107</v>
      </c>
      <c r="H5189" s="41" t="n">
        <v>43</v>
      </c>
      <c r="I5189" s="41" t="n">
        <v>4711</v>
      </c>
      <c r="J5189" s="41" t="n">
        <v>39883</v>
      </c>
    </row>
    <row r="5190" customFormat="false" ht="14.4" hidden="false" customHeight="false" outlineLevel="0" collapsed="false">
      <c r="G5190" s="41" t="n">
        <v>108</v>
      </c>
      <c r="H5190" s="41" t="n">
        <v>43</v>
      </c>
      <c r="I5190" s="41" t="n">
        <v>5769</v>
      </c>
      <c r="J5190" s="41" t="n">
        <v>45225</v>
      </c>
    </row>
    <row r="5191" customFormat="false" ht="14.4" hidden="false" customHeight="false" outlineLevel="0" collapsed="false">
      <c r="G5191" s="41" t="n">
        <v>109</v>
      </c>
      <c r="H5191" s="41" t="n">
        <v>43</v>
      </c>
      <c r="I5191" s="41" t="n">
        <v>2184</v>
      </c>
      <c r="J5191" s="41" t="n">
        <v>20999</v>
      </c>
    </row>
    <row r="5192" customFormat="false" ht="14.4" hidden="false" customHeight="false" outlineLevel="0" collapsed="false">
      <c r="G5192" s="41" t="n">
        <v>110</v>
      </c>
      <c r="H5192" s="41" t="n">
        <v>43</v>
      </c>
      <c r="I5192" s="41" t="n">
        <v>5293</v>
      </c>
      <c r="J5192" s="41" t="n">
        <v>38383</v>
      </c>
    </row>
    <row r="5193" customFormat="false" ht="14.4" hidden="false" customHeight="false" outlineLevel="0" collapsed="false">
      <c r="G5193" s="41" t="n">
        <v>111</v>
      </c>
      <c r="H5193" s="41" t="n">
        <v>43</v>
      </c>
      <c r="I5193" s="41" t="n">
        <v>5533</v>
      </c>
      <c r="J5193" s="41" t="n">
        <v>49517</v>
      </c>
    </row>
    <row r="5194" customFormat="false" ht="14.4" hidden="false" customHeight="false" outlineLevel="0" collapsed="false">
      <c r="G5194" s="41" t="n">
        <v>112</v>
      </c>
      <c r="H5194" s="41" t="n">
        <v>43</v>
      </c>
      <c r="I5194" s="41" t="n">
        <v>3724</v>
      </c>
      <c r="J5194" s="41" t="n">
        <v>30730</v>
      </c>
    </row>
    <row r="5195" customFormat="false" ht="14.4" hidden="false" customHeight="false" outlineLevel="0" collapsed="false">
      <c r="G5195" s="41" t="n">
        <v>113</v>
      </c>
      <c r="H5195" s="41" t="n">
        <v>43</v>
      </c>
      <c r="I5195" s="41" t="n">
        <v>2847</v>
      </c>
      <c r="J5195" s="41" t="n">
        <v>22596</v>
      </c>
    </row>
    <row r="5196" customFormat="false" ht="14.4" hidden="false" customHeight="false" outlineLevel="0" collapsed="false">
      <c r="G5196" s="41" t="n">
        <v>114</v>
      </c>
      <c r="H5196" s="41" t="n">
        <v>43</v>
      </c>
      <c r="I5196" s="41" t="n">
        <v>5183</v>
      </c>
      <c r="J5196" s="41" t="n">
        <v>42745</v>
      </c>
    </row>
    <row r="5197" customFormat="false" ht="14.4" hidden="false" customHeight="false" outlineLevel="0" collapsed="false">
      <c r="G5197" s="41" t="n">
        <v>115</v>
      </c>
      <c r="H5197" s="41" t="n">
        <v>43</v>
      </c>
      <c r="I5197" s="41" t="n">
        <v>1888</v>
      </c>
      <c r="J5197" s="41" t="n">
        <v>15700</v>
      </c>
    </row>
    <row r="5198" customFormat="false" ht="14.4" hidden="false" customHeight="false" outlineLevel="0" collapsed="false">
      <c r="G5198" s="41" t="n">
        <v>116</v>
      </c>
      <c r="H5198" s="41" t="n">
        <v>43</v>
      </c>
      <c r="I5198" s="41" t="n">
        <v>1692</v>
      </c>
      <c r="J5198" s="41" t="n">
        <v>13328</v>
      </c>
    </row>
    <row r="5199" customFormat="false" ht="14.4" hidden="false" customHeight="false" outlineLevel="0" collapsed="false">
      <c r="G5199" s="41" t="n">
        <v>117</v>
      </c>
      <c r="H5199" s="41" t="n">
        <v>43</v>
      </c>
      <c r="I5199" s="41" t="n">
        <v>2995</v>
      </c>
      <c r="J5199" s="41" t="n">
        <v>23429</v>
      </c>
    </row>
    <row r="5200" customFormat="false" ht="14.4" hidden="false" customHeight="false" outlineLevel="0" collapsed="false">
      <c r="G5200" s="41" t="n">
        <v>118</v>
      </c>
      <c r="H5200" s="41" t="n">
        <v>43</v>
      </c>
      <c r="I5200" s="41" t="n">
        <v>2712</v>
      </c>
      <c r="J5200" s="41" t="n">
        <v>19433</v>
      </c>
    </row>
    <row r="5201" customFormat="false" ht="14.4" hidden="false" customHeight="false" outlineLevel="0" collapsed="false">
      <c r="G5201" s="41" t="n">
        <v>119</v>
      </c>
      <c r="H5201" s="41" t="n">
        <v>43</v>
      </c>
      <c r="I5201" s="41" t="n">
        <v>2255</v>
      </c>
      <c r="J5201" s="41" t="n">
        <v>17523</v>
      </c>
    </row>
    <row r="5202" customFormat="false" ht="14.4" hidden="false" customHeight="false" outlineLevel="0" collapsed="false">
      <c r="G5202" s="41" t="n">
        <v>120</v>
      </c>
      <c r="H5202" s="41" t="n">
        <v>43</v>
      </c>
      <c r="I5202" s="41" t="n">
        <v>3451</v>
      </c>
      <c r="J5202" s="41" t="n">
        <v>23948</v>
      </c>
    </row>
    <row r="5203" customFormat="false" ht="14.4" hidden="false" customHeight="false" outlineLevel="0" collapsed="false">
      <c r="G5203" s="41" t="n">
        <v>121</v>
      </c>
      <c r="H5203" s="41" t="n">
        <v>43</v>
      </c>
      <c r="I5203" s="41" t="n">
        <v>1218</v>
      </c>
      <c r="J5203" s="41" t="n">
        <v>10697</v>
      </c>
    </row>
    <row r="5204" customFormat="false" ht="14.4" hidden="false" customHeight="false" outlineLevel="0" collapsed="false">
      <c r="G5204" s="41" t="n">
        <v>122</v>
      </c>
      <c r="H5204" s="41" t="n">
        <v>43</v>
      </c>
      <c r="I5204" s="41" t="n">
        <v>6090</v>
      </c>
      <c r="J5204" s="41" t="n">
        <v>45648</v>
      </c>
    </row>
    <row r="5205" customFormat="false" ht="14.4" hidden="false" customHeight="false" outlineLevel="0" collapsed="false">
      <c r="G5205" s="41" t="n">
        <v>1</v>
      </c>
      <c r="H5205" s="41" t="n">
        <v>44</v>
      </c>
      <c r="I5205" s="41" t="n">
        <v>5958</v>
      </c>
      <c r="J5205" s="41" t="n">
        <v>58032</v>
      </c>
    </row>
    <row r="5206" customFormat="false" ht="14.4" hidden="false" customHeight="false" outlineLevel="0" collapsed="false">
      <c r="G5206" s="41" t="n">
        <v>2</v>
      </c>
      <c r="H5206" s="41" t="n">
        <v>44</v>
      </c>
      <c r="I5206" s="41" t="n">
        <v>4870</v>
      </c>
      <c r="J5206" s="41" t="n">
        <v>46457</v>
      </c>
    </row>
    <row r="5207" customFormat="false" ht="14.4" hidden="false" customHeight="false" outlineLevel="0" collapsed="false">
      <c r="G5207" s="41" t="n">
        <v>3</v>
      </c>
      <c r="H5207" s="41" t="n">
        <v>44</v>
      </c>
      <c r="I5207" s="41" t="n">
        <v>5227</v>
      </c>
      <c r="J5207" s="41" t="n">
        <v>47251</v>
      </c>
    </row>
    <row r="5208" customFormat="false" ht="14.4" hidden="false" customHeight="false" outlineLevel="0" collapsed="false">
      <c r="G5208" s="41" t="n">
        <v>4</v>
      </c>
      <c r="H5208" s="41" t="n">
        <v>44</v>
      </c>
      <c r="I5208" s="41" t="n">
        <v>6482</v>
      </c>
      <c r="J5208" s="41" t="n">
        <v>63370</v>
      </c>
    </row>
    <row r="5209" customFormat="false" ht="14.4" hidden="false" customHeight="false" outlineLevel="0" collapsed="false">
      <c r="G5209" s="41" t="n">
        <v>5</v>
      </c>
      <c r="H5209" s="41" t="n">
        <v>44</v>
      </c>
      <c r="I5209" s="41" t="n">
        <v>7321</v>
      </c>
      <c r="J5209" s="41" t="n">
        <v>63514</v>
      </c>
    </row>
    <row r="5210" customFormat="false" ht="14.4" hidden="false" customHeight="false" outlineLevel="0" collapsed="false">
      <c r="G5210" s="41" t="n">
        <v>6</v>
      </c>
      <c r="H5210" s="41" t="n">
        <v>44</v>
      </c>
      <c r="I5210" s="41" t="n">
        <v>5828</v>
      </c>
      <c r="J5210" s="41" t="n">
        <v>56532</v>
      </c>
    </row>
    <row r="5211" customFormat="false" ht="14.4" hidden="false" customHeight="false" outlineLevel="0" collapsed="false">
      <c r="G5211" s="41" t="n">
        <v>7</v>
      </c>
      <c r="H5211" s="41" t="n">
        <v>44</v>
      </c>
      <c r="I5211" s="41" t="n">
        <v>7511</v>
      </c>
      <c r="J5211" s="41" t="n">
        <v>64094</v>
      </c>
    </row>
    <row r="5212" customFormat="false" ht="14.4" hidden="false" customHeight="false" outlineLevel="0" collapsed="false">
      <c r="G5212" s="41" t="n">
        <v>8</v>
      </c>
      <c r="H5212" s="41" t="n">
        <v>44</v>
      </c>
      <c r="I5212" s="41" t="n">
        <v>5233</v>
      </c>
      <c r="J5212" s="41" t="n">
        <v>47015</v>
      </c>
    </row>
    <row r="5213" customFormat="false" ht="14.4" hidden="false" customHeight="false" outlineLevel="0" collapsed="false">
      <c r="G5213" s="41" t="n">
        <v>9</v>
      </c>
      <c r="H5213" s="41" t="n">
        <v>44</v>
      </c>
      <c r="I5213" s="41" t="n">
        <v>4530</v>
      </c>
      <c r="J5213" s="41" t="n">
        <v>40043</v>
      </c>
    </row>
    <row r="5214" customFormat="false" ht="14.4" hidden="false" customHeight="false" outlineLevel="0" collapsed="false">
      <c r="G5214" s="41" t="n">
        <v>10</v>
      </c>
      <c r="H5214" s="41" t="n">
        <v>44</v>
      </c>
      <c r="I5214" s="41" t="n">
        <v>4224</v>
      </c>
      <c r="J5214" s="41" t="n">
        <v>42378</v>
      </c>
    </row>
    <row r="5215" customFormat="false" ht="14.4" hidden="false" customHeight="false" outlineLevel="0" collapsed="false">
      <c r="G5215" s="41" t="n">
        <v>11</v>
      </c>
      <c r="H5215" s="41" t="n">
        <v>44</v>
      </c>
      <c r="I5215" s="41" t="n">
        <v>4314</v>
      </c>
      <c r="J5215" s="41" t="n">
        <v>58137</v>
      </c>
    </row>
    <row r="5216" customFormat="false" ht="14.4" hidden="false" customHeight="false" outlineLevel="0" collapsed="false">
      <c r="G5216" s="41" t="n">
        <v>12</v>
      </c>
      <c r="H5216" s="41" t="n">
        <v>44</v>
      </c>
      <c r="I5216" s="41" t="n">
        <v>5214</v>
      </c>
      <c r="J5216" s="41" t="n">
        <v>44315</v>
      </c>
    </row>
    <row r="5217" customFormat="false" ht="14.4" hidden="false" customHeight="false" outlineLevel="0" collapsed="false">
      <c r="G5217" s="41" t="n">
        <v>13</v>
      </c>
      <c r="H5217" s="41" t="n">
        <v>44</v>
      </c>
      <c r="I5217" s="41" t="n">
        <v>4722</v>
      </c>
      <c r="J5217" s="41" t="n">
        <v>44213</v>
      </c>
    </row>
    <row r="5218" customFormat="false" ht="14.4" hidden="false" customHeight="false" outlineLevel="0" collapsed="false">
      <c r="G5218" s="41" t="n">
        <v>14</v>
      </c>
      <c r="H5218" s="41" t="n">
        <v>44</v>
      </c>
      <c r="I5218" s="41" t="n">
        <v>5135</v>
      </c>
      <c r="J5218" s="41" t="n">
        <v>43547</v>
      </c>
    </row>
    <row r="5219" customFormat="false" ht="14.4" hidden="false" customHeight="false" outlineLevel="0" collapsed="false">
      <c r="G5219" s="41" t="n">
        <v>15</v>
      </c>
      <c r="H5219" s="41" t="n">
        <v>44</v>
      </c>
      <c r="I5219" s="41" t="n">
        <v>4415</v>
      </c>
      <c r="J5219" s="41" t="n">
        <v>42772</v>
      </c>
    </row>
    <row r="5220" customFormat="false" ht="14.4" hidden="false" customHeight="false" outlineLevel="0" collapsed="false">
      <c r="G5220" s="41" t="n">
        <v>16</v>
      </c>
      <c r="H5220" s="41" t="n">
        <v>44</v>
      </c>
      <c r="I5220" s="41" t="n">
        <v>4266</v>
      </c>
      <c r="J5220" s="41" t="n">
        <v>40582</v>
      </c>
    </row>
    <row r="5221" customFormat="false" ht="14.4" hidden="false" customHeight="false" outlineLevel="0" collapsed="false">
      <c r="G5221" s="41" t="n">
        <v>17</v>
      </c>
      <c r="H5221" s="41" t="n">
        <v>44</v>
      </c>
      <c r="I5221" s="41" t="n">
        <v>5328</v>
      </c>
      <c r="J5221" s="41" t="n">
        <v>47891</v>
      </c>
    </row>
    <row r="5222" customFormat="false" ht="14.4" hidden="false" customHeight="false" outlineLevel="0" collapsed="false">
      <c r="G5222" s="41" t="n">
        <v>18</v>
      </c>
      <c r="H5222" s="41" t="n">
        <v>44</v>
      </c>
      <c r="I5222" s="41" t="n">
        <v>5413</v>
      </c>
      <c r="J5222" s="41" t="n">
        <v>48586</v>
      </c>
    </row>
    <row r="5223" customFormat="false" ht="14.4" hidden="false" customHeight="false" outlineLevel="0" collapsed="false">
      <c r="G5223" s="41" t="n">
        <v>19</v>
      </c>
      <c r="H5223" s="41" t="n">
        <v>44</v>
      </c>
      <c r="I5223" s="41" t="n">
        <v>5845</v>
      </c>
      <c r="J5223" s="41" t="n">
        <v>47763</v>
      </c>
    </row>
    <row r="5224" customFormat="false" ht="14.4" hidden="false" customHeight="false" outlineLevel="0" collapsed="false">
      <c r="G5224" s="41" t="n">
        <v>20</v>
      </c>
      <c r="H5224" s="41" t="n">
        <v>44</v>
      </c>
      <c r="I5224" s="41" t="n">
        <v>5753</v>
      </c>
      <c r="J5224" s="41" t="n">
        <v>51243</v>
      </c>
    </row>
    <row r="5225" customFormat="false" ht="14.4" hidden="false" customHeight="false" outlineLevel="0" collapsed="false">
      <c r="G5225" s="41" t="n">
        <v>21</v>
      </c>
      <c r="H5225" s="41" t="n">
        <v>44</v>
      </c>
      <c r="I5225" s="41" t="n">
        <v>7841</v>
      </c>
      <c r="J5225" s="41" t="n">
        <v>57401</v>
      </c>
    </row>
    <row r="5226" customFormat="false" ht="14.4" hidden="false" customHeight="false" outlineLevel="0" collapsed="false">
      <c r="G5226" s="41" t="n">
        <v>22</v>
      </c>
      <c r="H5226" s="41" t="n">
        <v>44</v>
      </c>
      <c r="I5226" s="41" t="n">
        <v>6643</v>
      </c>
      <c r="J5226" s="41" t="n">
        <v>58099</v>
      </c>
    </row>
    <row r="5227" customFormat="false" ht="14.4" hidden="false" customHeight="false" outlineLevel="0" collapsed="false">
      <c r="G5227" s="41" t="n">
        <v>23</v>
      </c>
      <c r="H5227" s="41" t="n">
        <v>44</v>
      </c>
      <c r="I5227" s="41" t="n">
        <v>6457</v>
      </c>
      <c r="J5227" s="41" t="n">
        <v>47309</v>
      </c>
    </row>
    <row r="5228" customFormat="false" ht="14.4" hidden="false" customHeight="false" outlineLevel="0" collapsed="false">
      <c r="G5228" s="41" t="n">
        <v>24</v>
      </c>
      <c r="H5228" s="41" t="n">
        <v>44</v>
      </c>
      <c r="I5228" s="41" t="n">
        <v>8683</v>
      </c>
      <c r="J5228" s="41" t="n">
        <v>70311</v>
      </c>
    </row>
    <row r="5229" customFormat="false" ht="14.4" hidden="false" customHeight="false" outlineLevel="0" collapsed="false">
      <c r="G5229" s="41" t="n">
        <v>25</v>
      </c>
      <c r="H5229" s="41" t="n">
        <v>44</v>
      </c>
      <c r="I5229" s="41" t="n">
        <v>7732</v>
      </c>
      <c r="J5229" s="41" t="n">
        <v>61558</v>
      </c>
    </row>
    <row r="5230" customFormat="false" ht="14.4" hidden="false" customHeight="false" outlineLevel="0" collapsed="false">
      <c r="G5230" s="41" t="n">
        <v>26</v>
      </c>
      <c r="H5230" s="41" t="n">
        <v>44</v>
      </c>
      <c r="I5230" s="41" t="n">
        <v>5806</v>
      </c>
      <c r="J5230" s="41" t="n">
        <v>51884</v>
      </c>
    </row>
    <row r="5231" customFormat="false" ht="14.4" hidden="false" customHeight="false" outlineLevel="0" collapsed="false">
      <c r="G5231" s="41" t="n">
        <v>27</v>
      </c>
      <c r="H5231" s="41" t="n">
        <v>44</v>
      </c>
      <c r="I5231" s="41" t="n">
        <v>6802</v>
      </c>
      <c r="J5231" s="41" t="n">
        <v>54957</v>
      </c>
    </row>
    <row r="5232" customFormat="false" ht="14.4" hidden="false" customHeight="false" outlineLevel="0" collapsed="false">
      <c r="G5232" s="41" t="n">
        <v>28</v>
      </c>
      <c r="H5232" s="41" t="n">
        <v>44</v>
      </c>
      <c r="I5232" s="41" t="n">
        <v>6068</v>
      </c>
      <c r="J5232" s="41" t="n">
        <v>49957</v>
      </c>
    </row>
    <row r="5233" customFormat="false" ht="14.4" hidden="false" customHeight="false" outlineLevel="0" collapsed="false">
      <c r="G5233" s="41" t="n">
        <v>29</v>
      </c>
      <c r="H5233" s="41" t="n">
        <v>44</v>
      </c>
      <c r="I5233" s="41" t="n">
        <v>6453</v>
      </c>
      <c r="J5233" s="41" t="n">
        <v>48988</v>
      </c>
    </row>
    <row r="5234" customFormat="false" ht="14.4" hidden="false" customHeight="false" outlineLevel="0" collapsed="false">
      <c r="G5234" s="41" t="n">
        <v>30</v>
      </c>
      <c r="H5234" s="41" t="n">
        <v>44</v>
      </c>
      <c r="I5234" s="41" t="n">
        <v>6806</v>
      </c>
      <c r="J5234" s="41" t="n">
        <v>55427</v>
      </c>
    </row>
    <row r="5235" customFormat="false" ht="14.4" hidden="false" customHeight="false" outlineLevel="0" collapsed="false">
      <c r="G5235" s="41" t="n">
        <v>31</v>
      </c>
      <c r="H5235" s="41" t="n">
        <v>44</v>
      </c>
      <c r="I5235" s="41" t="n">
        <v>5377</v>
      </c>
      <c r="J5235" s="41" t="n">
        <v>73777</v>
      </c>
    </row>
    <row r="5236" customFormat="false" ht="14.4" hidden="false" customHeight="false" outlineLevel="0" collapsed="false">
      <c r="G5236" s="41" t="n">
        <v>32</v>
      </c>
      <c r="H5236" s="41" t="n">
        <v>44</v>
      </c>
      <c r="I5236" s="41" t="n">
        <v>7542</v>
      </c>
      <c r="J5236" s="41" t="n">
        <v>66509</v>
      </c>
    </row>
    <row r="5237" customFormat="false" ht="14.4" hidden="false" customHeight="false" outlineLevel="0" collapsed="false">
      <c r="G5237" s="41" t="n">
        <v>33</v>
      </c>
      <c r="H5237" s="41" t="n">
        <v>44</v>
      </c>
      <c r="I5237" s="41" t="n">
        <v>7466</v>
      </c>
      <c r="J5237" s="41" t="n">
        <v>61113</v>
      </c>
    </row>
    <row r="5238" customFormat="false" ht="14.4" hidden="false" customHeight="false" outlineLevel="0" collapsed="false">
      <c r="G5238" s="41" t="n">
        <v>34</v>
      </c>
      <c r="H5238" s="41" t="n">
        <v>44</v>
      </c>
      <c r="I5238" s="41" t="n">
        <v>5692</v>
      </c>
      <c r="J5238" s="41" t="n">
        <v>51017</v>
      </c>
    </row>
    <row r="5239" customFormat="false" ht="14.4" hidden="false" customHeight="false" outlineLevel="0" collapsed="false">
      <c r="G5239" s="41" t="n">
        <v>35</v>
      </c>
      <c r="H5239" s="41" t="n">
        <v>44</v>
      </c>
      <c r="I5239" s="41" t="n">
        <v>3057</v>
      </c>
      <c r="J5239" s="41" t="n">
        <v>29154</v>
      </c>
    </row>
    <row r="5240" customFormat="false" ht="14.4" hidden="false" customHeight="false" outlineLevel="0" collapsed="false">
      <c r="G5240" s="41" t="n">
        <v>36</v>
      </c>
      <c r="H5240" s="41" t="n">
        <v>44</v>
      </c>
      <c r="I5240" s="41" t="n">
        <v>3528</v>
      </c>
      <c r="J5240" s="41" t="n">
        <v>32603</v>
      </c>
    </row>
    <row r="5241" customFormat="false" ht="14.4" hidden="false" customHeight="false" outlineLevel="0" collapsed="false">
      <c r="G5241" s="41" t="n">
        <v>37</v>
      </c>
      <c r="H5241" s="41" t="n">
        <v>44</v>
      </c>
      <c r="I5241" s="41" t="n">
        <v>4198</v>
      </c>
      <c r="J5241" s="41" t="n">
        <v>35611</v>
      </c>
    </row>
    <row r="5242" customFormat="false" ht="14.4" hidden="false" customHeight="false" outlineLevel="0" collapsed="false">
      <c r="G5242" s="41" t="n">
        <v>38</v>
      </c>
      <c r="H5242" s="41" t="n">
        <v>44</v>
      </c>
      <c r="I5242" s="41" t="n">
        <v>4988</v>
      </c>
      <c r="J5242" s="41" t="n">
        <v>48973</v>
      </c>
    </row>
    <row r="5243" customFormat="false" ht="14.4" hidden="false" customHeight="false" outlineLevel="0" collapsed="false">
      <c r="G5243" s="41" t="n">
        <v>39</v>
      </c>
      <c r="H5243" s="41" t="n">
        <v>44</v>
      </c>
      <c r="I5243" s="41" t="n">
        <v>5021</v>
      </c>
      <c r="J5243" s="41" t="n">
        <v>44790</v>
      </c>
    </row>
    <row r="5244" customFormat="false" ht="14.4" hidden="false" customHeight="false" outlineLevel="0" collapsed="false">
      <c r="G5244" s="41" t="n">
        <v>40</v>
      </c>
      <c r="H5244" s="41" t="n">
        <v>44</v>
      </c>
      <c r="I5244" s="41" t="n">
        <v>3460</v>
      </c>
      <c r="J5244" s="41" t="n">
        <v>46667</v>
      </c>
    </row>
    <row r="5245" customFormat="false" ht="14.4" hidden="false" customHeight="false" outlineLevel="0" collapsed="false">
      <c r="G5245" s="41" t="n">
        <v>41</v>
      </c>
      <c r="H5245" s="41" t="n">
        <v>44</v>
      </c>
      <c r="I5245" s="41" t="n">
        <v>981</v>
      </c>
      <c r="J5245" s="41" t="n">
        <v>8179</v>
      </c>
    </row>
    <row r="5246" customFormat="false" ht="14.4" hidden="false" customHeight="false" outlineLevel="0" collapsed="false">
      <c r="G5246" s="41" t="n">
        <v>42</v>
      </c>
      <c r="H5246" s="41" t="n">
        <v>44</v>
      </c>
      <c r="I5246" s="41" t="n">
        <v>4206</v>
      </c>
      <c r="J5246" s="41" t="n">
        <v>38720</v>
      </c>
    </row>
    <row r="5247" customFormat="false" ht="14.4" hidden="false" customHeight="false" outlineLevel="0" collapsed="false">
      <c r="G5247" s="41" t="n">
        <v>43</v>
      </c>
      <c r="H5247" s="41" t="n">
        <v>44</v>
      </c>
      <c r="I5247" s="41" t="n">
        <v>983</v>
      </c>
      <c r="J5247" s="41" t="n">
        <v>13094</v>
      </c>
    </row>
    <row r="5248" customFormat="false" ht="14.4" hidden="false" customHeight="false" outlineLevel="0" collapsed="false">
      <c r="G5248" s="41" t="n">
        <v>45</v>
      </c>
      <c r="H5248" s="41" t="n">
        <v>44</v>
      </c>
      <c r="I5248" s="41" t="n">
        <v>1272</v>
      </c>
      <c r="J5248" s="41" t="n">
        <v>15296</v>
      </c>
    </row>
    <row r="5249" customFormat="false" ht="14.4" hidden="false" customHeight="false" outlineLevel="0" collapsed="false">
      <c r="G5249" s="41" t="n">
        <v>46</v>
      </c>
      <c r="H5249" s="41" t="n">
        <v>44</v>
      </c>
      <c r="I5249" s="41" t="n">
        <v>5902</v>
      </c>
      <c r="J5249" s="41" t="n">
        <v>47091</v>
      </c>
    </row>
    <row r="5250" customFormat="false" ht="14.4" hidden="false" customHeight="false" outlineLevel="0" collapsed="false">
      <c r="G5250" s="41" t="n">
        <v>47</v>
      </c>
      <c r="H5250" s="41" t="n">
        <v>44</v>
      </c>
      <c r="I5250" s="41" t="n">
        <v>1765</v>
      </c>
      <c r="J5250" s="41" t="n">
        <v>20877</v>
      </c>
    </row>
    <row r="5251" customFormat="false" ht="14.4" hidden="false" customHeight="false" outlineLevel="0" collapsed="false">
      <c r="G5251" s="41" t="n">
        <v>48</v>
      </c>
      <c r="H5251" s="41" t="n">
        <v>44</v>
      </c>
      <c r="I5251" s="41" t="n">
        <v>3346</v>
      </c>
      <c r="J5251" s="41" t="n">
        <v>32528</v>
      </c>
    </row>
    <row r="5252" customFormat="false" ht="14.4" hidden="false" customHeight="false" outlineLevel="0" collapsed="false">
      <c r="G5252" s="41" t="n">
        <v>49</v>
      </c>
      <c r="H5252" s="41" t="n">
        <v>44</v>
      </c>
      <c r="I5252" s="41" t="n">
        <v>2909</v>
      </c>
      <c r="J5252" s="41" t="n">
        <v>33131</v>
      </c>
    </row>
    <row r="5253" customFormat="false" ht="14.4" hidden="false" customHeight="false" outlineLevel="0" collapsed="false">
      <c r="G5253" s="41" t="n">
        <v>50</v>
      </c>
      <c r="H5253" s="41" t="n">
        <v>44</v>
      </c>
      <c r="I5253" s="41" t="n">
        <v>3637</v>
      </c>
      <c r="J5253" s="41" t="n">
        <v>28694</v>
      </c>
    </row>
    <row r="5254" customFormat="false" ht="14.4" hidden="false" customHeight="false" outlineLevel="0" collapsed="false">
      <c r="G5254" s="41" t="n">
        <v>51</v>
      </c>
      <c r="H5254" s="41" t="n">
        <v>44</v>
      </c>
      <c r="I5254" s="41" t="n">
        <v>2598</v>
      </c>
      <c r="J5254" s="41" t="n">
        <v>30047</v>
      </c>
    </row>
    <row r="5255" customFormat="false" ht="14.4" hidden="false" customHeight="false" outlineLevel="0" collapsed="false">
      <c r="G5255" s="41" t="n">
        <v>52</v>
      </c>
      <c r="H5255" s="41" t="n">
        <v>44</v>
      </c>
      <c r="I5255" s="41" t="n">
        <v>2765</v>
      </c>
      <c r="J5255" s="41" t="n">
        <v>23917</v>
      </c>
    </row>
    <row r="5256" customFormat="false" ht="14.4" hidden="false" customHeight="false" outlineLevel="0" collapsed="false">
      <c r="G5256" s="41" t="n">
        <v>53</v>
      </c>
      <c r="H5256" s="41" t="n">
        <v>44</v>
      </c>
      <c r="I5256" s="41" t="n">
        <v>4780</v>
      </c>
      <c r="J5256" s="41" t="n">
        <v>41291</v>
      </c>
    </row>
    <row r="5257" customFormat="false" ht="14.4" hidden="false" customHeight="false" outlineLevel="0" collapsed="false">
      <c r="G5257" s="41" t="n">
        <v>54</v>
      </c>
      <c r="H5257" s="41" t="n">
        <v>44</v>
      </c>
      <c r="I5257" s="41" t="n">
        <v>5296</v>
      </c>
      <c r="J5257" s="41" t="n">
        <v>46460</v>
      </c>
    </row>
    <row r="5258" customFormat="false" ht="14.4" hidden="false" customHeight="false" outlineLevel="0" collapsed="false">
      <c r="G5258" s="41" t="n">
        <v>55</v>
      </c>
      <c r="H5258" s="41" t="n">
        <v>44</v>
      </c>
      <c r="I5258" s="41" t="n">
        <v>6123</v>
      </c>
      <c r="J5258" s="41" t="n">
        <v>55771</v>
      </c>
    </row>
    <row r="5259" customFormat="false" ht="14.4" hidden="false" customHeight="false" outlineLevel="0" collapsed="false">
      <c r="G5259" s="41" t="n">
        <v>56</v>
      </c>
      <c r="H5259" s="41" t="n">
        <v>44</v>
      </c>
      <c r="I5259" s="41" t="n">
        <v>4103</v>
      </c>
      <c r="J5259" s="41" t="n">
        <v>41505</v>
      </c>
    </row>
    <row r="5260" customFormat="false" ht="14.4" hidden="false" customHeight="false" outlineLevel="0" collapsed="false">
      <c r="G5260" s="41" t="n">
        <v>57</v>
      </c>
      <c r="H5260" s="41" t="n">
        <v>44</v>
      </c>
      <c r="I5260" s="41" t="n">
        <v>6024</v>
      </c>
      <c r="J5260" s="41" t="n">
        <v>51599</v>
      </c>
    </row>
    <row r="5261" customFormat="false" ht="14.4" hidden="false" customHeight="false" outlineLevel="0" collapsed="false">
      <c r="G5261" s="41" t="n">
        <v>58</v>
      </c>
      <c r="H5261" s="41" t="n">
        <v>44</v>
      </c>
      <c r="I5261" s="41" t="n">
        <v>5451</v>
      </c>
      <c r="J5261" s="41" t="n">
        <v>48316</v>
      </c>
    </row>
    <row r="5262" customFormat="false" ht="14.4" hidden="false" customHeight="false" outlineLevel="0" collapsed="false">
      <c r="G5262" s="41" t="n">
        <v>59</v>
      </c>
      <c r="H5262" s="41" t="n">
        <v>44</v>
      </c>
      <c r="I5262" s="41" t="n">
        <v>1642</v>
      </c>
      <c r="J5262" s="41" t="n">
        <v>12708</v>
      </c>
    </row>
    <row r="5263" customFormat="false" ht="14.4" hidden="false" customHeight="false" outlineLevel="0" collapsed="false">
      <c r="G5263" s="41" t="n">
        <v>60</v>
      </c>
      <c r="H5263" s="41" t="n">
        <v>44</v>
      </c>
      <c r="I5263" s="41" t="n">
        <v>484</v>
      </c>
      <c r="J5263" s="41" t="n">
        <v>5220</v>
      </c>
    </row>
    <row r="5264" customFormat="false" ht="14.4" hidden="false" customHeight="false" outlineLevel="0" collapsed="false">
      <c r="G5264" s="41" t="n">
        <v>61</v>
      </c>
      <c r="H5264" s="41" t="n">
        <v>44</v>
      </c>
      <c r="I5264" s="41" t="n">
        <v>3121</v>
      </c>
      <c r="J5264" s="41" t="n">
        <v>35016</v>
      </c>
    </row>
    <row r="5265" customFormat="false" ht="14.4" hidden="false" customHeight="false" outlineLevel="0" collapsed="false">
      <c r="G5265" s="41" t="n">
        <v>62</v>
      </c>
      <c r="H5265" s="41" t="n">
        <v>44</v>
      </c>
      <c r="I5265" s="41" t="n">
        <v>2445</v>
      </c>
      <c r="J5265" s="41" t="n">
        <v>40335</v>
      </c>
    </row>
    <row r="5266" customFormat="false" ht="14.4" hidden="false" customHeight="false" outlineLevel="0" collapsed="false">
      <c r="G5266" s="41" t="n">
        <v>63</v>
      </c>
      <c r="H5266" s="41" t="n">
        <v>44</v>
      </c>
      <c r="I5266" s="41" t="n">
        <v>1726</v>
      </c>
      <c r="J5266" s="41" t="n">
        <v>13479</v>
      </c>
    </row>
    <row r="5267" customFormat="false" ht="14.4" hidden="false" customHeight="false" outlineLevel="0" collapsed="false">
      <c r="G5267" s="41" t="n">
        <v>64</v>
      </c>
      <c r="H5267" s="41" t="n">
        <v>44</v>
      </c>
      <c r="I5267" s="41" t="n">
        <v>3942</v>
      </c>
      <c r="J5267" s="41" t="n">
        <v>38729</v>
      </c>
    </row>
    <row r="5268" customFormat="false" ht="14.4" hidden="false" customHeight="false" outlineLevel="0" collapsed="false">
      <c r="G5268" s="41" t="n">
        <v>65</v>
      </c>
      <c r="H5268" s="41" t="n">
        <v>44</v>
      </c>
      <c r="I5268" s="41" t="n">
        <v>4178</v>
      </c>
      <c r="J5268" s="41" t="n">
        <v>42146</v>
      </c>
    </row>
    <row r="5269" customFormat="false" ht="14.4" hidden="false" customHeight="false" outlineLevel="0" collapsed="false">
      <c r="G5269" s="41" t="n">
        <v>66</v>
      </c>
      <c r="H5269" s="41" t="n">
        <v>44</v>
      </c>
      <c r="I5269" s="41" t="n">
        <v>767</v>
      </c>
      <c r="J5269" s="41" t="n">
        <v>7748</v>
      </c>
    </row>
    <row r="5270" customFormat="false" ht="14.4" hidden="false" customHeight="false" outlineLevel="0" collapsed="false">
      <c r="G5270" s="41" t="n">
        <v>67</v>
      </c>
      <c r="H5270" s="41" t="n">
        <v>44</v>
      </c>
      <c r="I5270" s="41" t="n">
        <v>1833</v>
      </c>
      <c r="J5270" s="41" t="n">
        <v>26684</v>
      </c>
    </row>
    <row r="5271" customFormat="false" ht="14.4" hidden="false" customHeight="false" outlineLevel="0" collapsed="false">
      <c r="G5271" s="41" t="n">
        <v>68</v>
      </c>
      <c r="H5271" s="41" t="n">
        <v>44</v>
      </c>
      <c r="I5271" s="41" t="n">
        <v>1339</v>
      </c>
      <c r="J5271" s="41" t="n">
        <v>10222</v>
      </c>
    </row>
    <row r="5272" customFormat="false" ht="14.4" hidden="false" customHeight="false" outlineLevel="0" collapsed="false">
      <c r="G5272" s="41" t="n">
        <v>69</v>
      </c>
      <c r="H5272" s="41" t="n">
        <v>44</v>
      </c>
      <c r="I5272" s="41" t="n">
        <v>6579</v>
      </c>
      <c r="J5272" s="41" t="n">
        <v>46702</v>
      </c>
    </row>
    <row r="5273" customFormat="false" ht="14.4" hidden="false" customHeight="false" outlineLevel="0" collapsed="false">
      <c r="G5273" s="41" t="n">
        <v>70</v>
      </c>
      <c r="H5273" s="41" t="n">
        <v>44</v>
      </c>
      <c r="I5273" s="41" t="n">
        <v>6973</v>
      </c>
      <c r="J5273" s="41" t="n">
        <v>51285</v>
      </c>
    </row>
    <row r="5274" customFormat="false" ht="14.4" hidden="false" customHeight="false" outlineLevel="0" collapsed="false">
      <c r="G5274" s="41" t="n">
        <v>71</v>
      </c>
      <c r="H5274" s="41" t="n">
        <v>44</v>
      </c>
      <c r="I5274" s="41" t="n">
        <v>7017</v>
      </c>
      <c r="J5274" s="41" t="n">
        <v>57575</v>
      </c>
    </row>
    <row r="5275" customFormat="false" ht="14.4" hidden="false" customHeight="false" outlineLevel="0" collapsed="false">
      <c r="G5275" s="41" t="n">
        <v>72</v>
      </c>
      <c r="H5275" s="41" t="n">
        <v>44</v>
      </c>
      <c r="I5275" s="41" t="n">
        <v>5375</v>
      </c>
      <c r="J5275" s="41" t="n">
        <v>49144</v>
      </c>
    </row>
    <row r="5276" customFormat="false" ht="14.4" hidden="false" customHeight="false" outlineLevel="0" collapsed="false">
      <c r="G5276" s="41" t="n">
        <v>73</v>
      </c>
      <c r="H5276" s="41" t="n">
        <v>44</v>
      </c>
      <c r="I5276" s="41" t="n">
        <v>5257</v>
      </c>
      <c r="J5276" s="41" t="n">
        <v>72393</v>
      </c>
    </row>
    <row r="5277" customFormat="false" ht="14.4" hidden="false" customHeight="false" outlineLevel="0" collapsed="false">
      <c r="G5277" s="41" t="n">
        <v>74</v>
      </c>
      <c r="H5277" s="41" t="n">
        <v>44</v>
      </c>
      <c r="I5277" s="41" t="n">
        <v>8040</v>
      </c>
      <c r="J5277" s="41" t="n">
        <v>67108</v>
      </c>
    </row>
    <row r="5278" customFormat="false" ht="14.4" hidden="false" customHeight="false" outlineLevel="0" collapsed="false">
      <c r="G5278" s="41" t="n">
        <v>75</v>
      </c>
      <c r="H5278" s="41" t="n">
        <v>44</v>
      </c>
      <c r="I5278" s="41" t="n">
        <v>6557</v>
      </c>
      <c r="J5278" s="41" t="n">
        <v>55355</v>
      </c>
    </row>
    <row r="5279" customFormat="false" ht="14.4" hidden="false" customHeight="false" outlineLevel="0" collapsed="false">
      <c r="G5279" s="41" t="n">
        <v>76</v>
      </c>
      <c r="H5279" s="41" t="n">
        <v>44</v>
      </c>
      <c r="I5279" s="41" t="n">
        <v>8389</v>
      </c>
      <c r="J5279" s="41" t="n">
        <v>75019</v>
      </c>
    </row>
    <row r="5280" customFormat="false" ht="14.4" hidden="false" customHeight="false" outlineLevel="0" collapsed="false">
      <c r="G5280" s="41" t="n">
        <v>77</v>
      </c>
      <c r="H5280" s="41" t="n">
        <v>44</v>
      </c>
      <c r="I5280" s="41" t="n">
        <v>6078</v>
      </c>
      <c r="J5280" s="41" t="n">
        <v>53579</v>
      </c>
    </row>
    <row r="5281" customFormat="false" ht="14.4" hidden="false" customHeight="false" outlineLevel="0" collapsed="false">
      <c r="G5281" s="41" t="n">
        <v>78</v>
      </c>
      <c r="H5281" s="41" t="n">
        <v>44</v>
      </c>
      <c r="I5281" s="41" t="n">
        <v>3130</v>
      </c>
      <c r="J5281" s="41" t="n">
        <v>30011</v>
      </c>
    </row>
    <row r="5282" customFormat="false" ht="14.4" hidden="false" customHeight="false" outlineLevel="0" collapsed="false">
      <c r="G5282" s="41" t="n">
        <v>79</v>
      </c>
      <c r="H5282" s="41" t="n">
        <v>44</v>
      </c>
      <c r="I5282" s="41" t="n">
        <v>4217</v>
      </c>
      <c r="J5282" s="41" t="n">
        <v>36500</v>
      </c>
    </row>
    <row r="5283" customFormat="false" ht="14.4" hidden="false" customHeight="false" outlineLevel="0" collapsed="false">
      <c r="G5283" s="41" t="n">
        <v>80</v>
      </c>
      <c r="H5283" s="41" t="n">
        <v>44</v>
      </c>
      <c r="I5283" s="41" t="n">
        <v>3627</v>
      </c>
      <c r="J5283" s="41" t="n">
        <v>32007</v>
      </c>
    </row>
    <row r="5284" customFormat="false" ht="14.4" hidden="false" customHeight="false" outlineLevel="0" collapsed="false">
      <c r="G5284" s="41" t="n">
        <v>81</v>
      </c>
      <c r="H5284" s="41" t="n">
        <v>44</v>
      </c>
      <c r="I5284" s="41" t="n">
        <v>4550</v>
      </c>
      <c r="J5284" s="41" t="n">
        <v>38216</v>
      </c>
    </row>
    <row r="5285" customFormat="false" ht="14.4" hidden="false" customHeight="false" outlineLevel="0" collapsed="false">
      <c r="G5285" s="41" t="n">
        <v>82</v>
      </c>
      <c r="H5285" s="41" t="n">
        <v>44</v>
      </c>
      <c r="I5285" s="41" t="n">
        <v>3239</v>
      </c>
      <c r="J5285" s="41" t="n">
        <v>37040</v>
      </c>
    </row>
    <row r="5286" customFormat="false" ht="14.4" hidden="false" customHeight="false" outlineLevel="0" collapsed="false">
      <c r="G5286" s="41" t="n">
        <v>83</v>
      </c>
      <c r="H5286" s="41" t="n">
        <v>44</v>
      </c>
      <c r="I5286" s="41" t="n">
        <v>4912</v>
      </c>
      <c r="J5286" s="41" t="n">
        <v>40337</v>
      </c>
    </row>
    <row r="5287" customFormat="false" ht="14.4" hidden="false" customHeight="false" outlineLevel="0" collapsed="false">
      <c r="G5287" s="41" t="n">
        <v>84</v>
      </c>
      <c r="H5287" s="41" t="n">
        <v>44</v>
      </c>
      <c r="I5287" s="41" t="n">
        <v>3814</v>
      </c>
      <c r="J5287" s="41" t="n">
        <v>34076</v>
      </c>
    </row>
    <row r="5288" customFormat="false" ht="14.4" hidden="false" customHeight="false" outlineLevel="0" collapsed="false">
      <c r="G5288" s="41" t="n">
        <v>85</v>
      </c>
      <c r="H5288" s="41" t="n">
        <v>44</v>
      </c>
      <c r="I5288" s="41" t="n">
        <v>3944</v>
      </c>
      <c r="J5288" s="41" t="n">
        <v>35385</v>
      </c>
    </row>
    <row r="5289" customFormat="false" ht="14.4" hidden="false" customHeight="false" outlineLevel="0" collapsed="false">
      <c r="G5289" s="41" t="n">
        <v>86</v>
      </c>
      <c r="H5289" s="41" t="n">
        <v>44</v>
      </c>
      <c r="I5289" s="41" t="n">
        <v>4206</v>
      </c>
      <c r="J5289" s="41" t="n">
        <v>36451</v>
      </c>
    </row>
    <row r="5290" customFormat="false" ht="14.4" hidden="false" customHeight="false" outlineLevel="0" collapsed="false">
      <c r="G5290" s="41" t="n">
        <v>87</v>
      </c>
      <c r="H5290" s="41" t="n">
        <v>44</v>
      </c>
      <c r="I5290" s="41" t="n">
        <v>3287</v>
      </c>
      <c r="J5290" s="41" t="n">
        <v>30528</v>
      </c>
    </row>
    <row r="5291" customFormat="false" ht="14.4" hidden="false" customHeight="false" outlineLevel="0" collapsed="false">
      <c r="G5291" s="41" t="n">
        <v>88</v>
      </c>
      <c r="H5291" s="41" t="n">
        <v>44</v>
      </c>
      <c r="I5291" s="41" t="n">
        <v>3522</v>
      </c>
      <c r="J5291" s="41" t="n">
        <v>46713</v>
      </c>
    </row>
    <row r="5292" customFormat="false" ht="14.4" hidden="false" customHeight="false" outlineLevel="0" collapsed="false">
      <c r="G5292" s="41" t="n">
        <v>89</v>
      </c>
      <c r="H5292" s="41" t="n">
        <v>44</v>
      </c>
      <c r="I5292" s="41" t="n">
        <v>3283</v>
      </c>
      <c r="J5292" s="41" t="n">
        <v>44531</v>
      </c>
    </row>
    <row r="5293" customFormat="false" ht="14.4" hidden="false" customHeight="false" outlineLevel="0" collapsed="false">
      <c r="G5293" s="41" t="n">
        <v>90</v>
      </c>
      <c r="H5293" s="41" t="n">
        <v>44</v>
      </c>
      <c r="I5293" s="41" t="n">
        <v>3723</v>
      </c>
      <c r="J5293" s="41" t="n">
        <v>61369</v>
      </c>
    </row>
    <row r="5294" customFormat="false" ht="14.4" hidden="false" customHeight="false" outlineLevel="0" collapsed="false">
      <c r="G5294" s="41" t="n">
        <v>91</v>
      </c>
      <c r="H5294" s="41" t="n">
        <v>44</v>
      </c>
      <c r="I5294" s="41" t="n">
        <v>3454</v>
      </c>
      <c r="J5294" s="41" t="n">
        <v>46736</v>
      </c>
    </row>
    <row r="5295" customFormat="false" ht="14.4" hidden="false" customHeight="false" outlineLevel="0" collapsed="false">
      <c r="G5295" s="41" t="n">
        <v>92</v>
      </c>
      <c r="H5295" s="41" t="n">
        <v>44</v>
      </c>
      <c r="I5295" s="41" t="n">
        <v>3375</v>
      </c>
      <c r="J5295" s="41" t="n">
        <v>45680</v>
      </c>
    </row>
    <row r="5296" customFormat="false" ht="14.4" hidden="false" customHeight="false" outlineLevel="0" collapsed="false">
      <c r="G5296" s="41" t="n">
        <v>93</v>
      </c>
      <c r="H5296" s="41" t="n">
        <v>44</v>
      </c>
      <c r="I5296" s="41" t="n">
        <v>3221</v>
      </c>
      <c r="J5296" s="41" t="n">
        <v>53116</v>
      </c>
    </row>
    <row r="5297" customFormat="false" ht="14.4" hidden="false" customHeight="false" outlineLevel="0" collapsed="false">
      <c r="G5297" s="41" t="n">
        <v>94</v>
      </c>
      <c r="H5297" s="41" t="n">
        <v>44</v>
      </c>
      <c r="I5297" s="41" t="n">
        <v>3643</v>
      </c>
      <c r="J5297" s="41" t="n">
        <v>61041</v>
      </c>
    </row>
    <row r="5298" customFormat="false" ht="14.4" hidden="false" customHeight="false" outlineLevel="0" collapsed="false">
      <c r="G5298" s="41" t="n">
        <v>95</v>
      </c>
      <c r="H5298" s="41" t="n">
        <v>44</v>
      </c>
      <c r="I5298" s="41" t="n">
        <v>3567</v>
      </c>
      <c r="J5298" s="41" t="n">
        <v>47370</v>
      </c>
    </row>
    <row r="5299" customFormat="false" ht="14.4" hidden="false" customHeight="false" outlineLevel="0" collapsed="false">
      <c r="G5299" s="41" t="n">
        <v>96</v>
      </c>
      <c r="H5299" s="41" t="n">
        <v>44</v>
      </c>
      <c r="I5299" s="41" t="n">
        <v>3304</v>
      </c>
      <c r="J5299" s="41" t="n">
        <v>45384</v>
      </c>
    </row>
    <row r="5300" customFormat="false" ht="14.4" hidden="false" customHeight="false" outlineLevel="0" collapsed="false">
      <c r="G5300" s="41" t="n">
        <v>97</v>
      </c>
      <c r="H5300" s="41" t="n">
        <v>44</v>
      </c>
      <c r="I5300" s="41" t="n">
        <v>2927</v>
      </c>
      <c r="J5300" s="41" t="n">
        <v>30450</v>
      </c>
    </row>
    <row r="5301" customFormat="false" ht="14.4" hidden="false" customHeight="false" outlineLevel="0" collapsed="false">
      <c r="G5301" s="41" t="n">
        <v>98</v>
      </c>
      <c r="H5301" s="41" t="n">
        <v>44</v>
      </c>
      <c r="I5301" s="41" t="n">
        <v>1770</v>
      </c>
      <c r="J5301" s="41" t="n">
        <v>18296</v>
      </c>
    </row>
    <row r="5302" customFormat="false" ht="14.4" hidden="false" customHeight="false" outlineLevel="0" collapsed="false">
      <c r="G5302" s="41" t="n">
        <v>99</v>
      </c>
      <c r="H5302" s="41" t="n">
        <v>44</v>
      </c>
      <c r="I5302" s="41" t="n">
        <v>3966</v>
      </c>
      <c r="J5302" s="41" t="n">
        <v>36098</v>
      </c>
    </row>
    <row r="5303" customFormat="false" ht="14.4" hidden="false" customHeight="false" outlineLevel="0" collapsed="false">
      <c r="G5303" s="41" t="n">
        <v>100</v>
      </c>
      <c r="H5303" s="41" t="n">
        <v>44</v>
      </c>
      <c r="I5303" s="41" t="n">
        <v>2669</v>
      </c>
      <c r="J5303" s="41" t="n">
        <v>42056</v>
      </c>
    </row>
    <row r="5304" customFormat="false" ht="14.4" hidden="false" customHeight="false" outlineLevel="0" collapsed="false">
      <c r="G5304" s="41" t="n">
        <v>101</v>
      </c>
      <c r="H5304" s="41" t="n">
        <v>44</v>
      </c>
      <c r="I5304" s="41" t="n">
        <v>1219</v>
      </c>
      <c r="J5304" s="41" t="n">
        <v>9024</v>
      </c>
    </row>
    <row r="5305" customFormat="false" ht="14.4" hidden="false" customHeight="false" outlineLevel="0" collapsed="false">
      <c r="G5305" s="41" t="n">
        <v>102</v>
      </c>
      <c r="H5305" s="41" t="n">
        <v>44</v>
      </c>
      <c r="I5305" s="41" t="n">
        <v>5208</v>
      </c>
      <c r="J5305" s="41" t="n">
        <v>47057</v>
      </c>
    </row>
    <row r="5306" customFormat="false" ht="14.4" hidden="false" customHeight="false" outlineLevel="0" collapsed="false">
      <c r="G5306" s="41" t="n">
        <v>103</v>
      </c>
      <c r="H5306" s="41" t="n">
        <v>44</v>
      </c>
      <c r="I5306" s="41" t="n">
        <v>5121</v>
      </c>
      <c r="J5306" s="41" t="n">
        <v>47219</v>
      </c>
    </row>
    <row r="5307" customFormat="false" ht="14.4" hidden="false" customHeight="false" outlineLevel="0" collapsed="false">
      <c r="G5307" s="41" t="n">
        <v>104</v>
      </c>
      <c r="H5307" s="41" t="n">
        <v>44</v>
      </c>
      <c r="I5307" s="41" t="n">
        <v>3241</v>
      </c>
      <c r="J5307" s="41" t="n">
        <v>24905</v>
      </c>
    </row>
    <row r="5308" customFormat="false" ht="14.4" hidden="false" customHeight="false" outlineLevel="0" collapsed="false">
      <c r="G5308" s="41" t="n">
        <v>105</v>
      </c>
      <c r="H5308" s="41" t="n">
        <v>44</v>
      </c>
      <c r="I5308" s="41" t="n">
        <v>2491</v>
      </c>
      <c r="J5308" s="41" t="n">
        <v>26536</v>
      </c>
    </row>
    <row r="5309" customFormat="false" ht="14.4" hidden="false" customHeight="false" outlineLevel="0" collapsed="false">
      <c r="G5309" s="41" t="n">
        <v>106</v>
      </c>
      <c r="H5309" s="41" t="n">
        <v>44</v>
      </c>
      <c r="I5309" s="41" t="n">
        <v>2330</v>
      </c>
      <c r="J5309" s="41" t="n">
        <v>25358</v>
      </c>
    </row>
    <row r="5310" customFormat="false" ht="14.4" hidden="false" customHeight="false" outlineLevel="0" collapsed="false">
      <c r="G5310" s="41" t="n">
        <v>107</v>
      </c>
      <c r="H5310" s="41" t="n">
        <v>44</v>
      </c>
      <c r="I5310" s="41" t="n">
        <v>5126</v>
      </c>
      <c r="J5310" s="41" t="n">
        <v>45086</v>
      </c>
    </row>
    <row r="5311" customFormat="false" ht="14.4" hidden="false" customHeight="false" outlineLevel="0" collapsed="false">
      <c r="G5311" s="41" t="n">
        <v>108</v>
      </c>
      <c r="H5311" s="41" t="n">
        <v>44</v>
      </c>
      <c r="I5311" s="41" t="n">
        <v>5915</v>
      </c>
      <c r="J5311" s="41" t="n">
        <v>47749</v>
      </c>
    </row>
    <row r="5312" customFormat="false" ht="14.4" hidden="false" customHeight="false" outlineLevel="0" collapsed="false">
      <c r="G5312" s="41" t="n">
        <v>109</v>
      </c>
      <c r="H5312" s="41" t="n">
        <v>44</v>
      </c>
      <c r="I5312" s="41" t="n">
        <v>2459</v>
      </c>
      <c r="J5312" s="41" t="n">
        <v>26202</v>
      </c>
    </row>
    <row r="5313" customFormat="false" ht="14.4" hidden="false" customHeight="false" outlineLevel="0" collapsed="false">
      <c r="G5313" s="41" t="n">
        <v>110</v>
      </c>
      <c r="H5313" s="41" t="n">
        <v>44</v>
      </c>
      <c r="I5313" s="41" t="n">
        <v>4159</v>
      </c>
      <c r="J5313" s="41" t="n">
        <v>43395</v>
      </c>
    </row>
    <row r="5314" customFormat="false" ht="14.4" hidden="false" customHeight="false" outlineLevel="0" collapsed="false">
      <c r="G5314" s="41" t="n">
        <v>111</v>
      </c>
      <c r="H5314" s="41" t="n">
        <v>44</v>
      </c>
      <c r="I5314" s="41" t="n">
        <v>5165</v>
      </c>
      <c r="J5314" s="41" t="n">
        <v>46279</v>
      </c>
    </row>
    <row r="5315" customFormat="false" ht="14.4" hidden="false" customHeight="false" outlineLevel="0" collapsed="false">
      <c r="G5315" s="41" t="n">
        <v>112</v>
      </c>
      <c r="H5315" s="41" t="n">
        <v>44</v>
      </c>
      <c r="I5315" s="41" t="n">
        <v>3842</v>
      </c>
      <c r="J5315" s="41" t="n">
        <v>35933</v>
      </c>
    </row>
    <row r="5316" customFormat="false" ht="14.4" hidden="false" customHeight="false" outlineLevel="0" collapsed="false">
      <c r="G5316" s="41" t="n">
        <v>113</v>
      </c>
      <c r="H5316" s="41" t="n">
        <v>44</v>
      </c>
      <c r="I5316" s="41" t="n">
        <v>2679</v>
      </c>
      <c r="J5316" s="41" t="n">
        <v>27771</v>
      </c>
    </row>
    <row r="5317" customFormat="false" ht="14.4" hidden="false" customHeight="false" outlineLevel="0" collapsed="false">
      <c r="G5317" s="41" t="n">
        <v>114</v>
      </c>
      <c r="H5317" s="41" t="n">
        <v>44</v>
      </c>
      <c r="I5317" s="41" t="n">
        <v>5487</v>
      </c>
      <c r="J5317" s="41" t="n">
        <v>44814</v>
      </c>
    </row>
    <row r="5318" customFormat="false" ht="14.4" hidden="false" customHeight="false" outlineLevel="0" collapsed="false">
      <c r="G5318" s="41" t="n">
        <v>115</v>
      </c>
      <c r="H5318" s="41" t="n">
        <v>44</v>
      </c>
      <c r="I5318" s="41" t="n">
        <v>2937</v>
      </c>
      <c r="J5318" s="41" t="n">
        <v>27803</v>
      </c>
    </row>
    <row r="5319" customFormat="false" ht="14.4" hidden="false" customHeight="false" outlineLevel="0" collapsed="false">
      <c r="G5319" s="41" t="n">
        <v>116</v>
      </c>
      <c r="H5319" s="41" t="n">
        <v>44</v>
      </c>
      <c r="I5319" s="41" t="n">
        <v>2324</v>
      </c>
      <c r="J5319" s="41" t="n">
        <v>19851</v>
      </c>
    </row>
    <row r="5320" customFormat="false" ht="14.4" hidden="false" customHeight="false" outlineLevel="0" collapsed="false">
      <c r="G5320" s="41" t="n">
        <v>117</v>
      </c>
      <c r="H5320" s="41" t="n">
        <v>44</v>
      </c>
      <c r="I5320" s="41" t="n">
        <v>2868</v>
      </c>
      <c r="J5320" s="41" t="n">
        <v>33849</v>
      </c>
    </row>
    <row r="5321" customFormat="false" ht="14.4" hidden="false" customHeight="false" outlineLevel="0" collapsed="false">
      <c r="G5321" s="41" t="n">
        <v>118</v>
      </c>
      <c r="H5321" s="41" t="n">
        <v>44</v>
      </c>
      <c r="I5321" s="41" t="n">
        <v>3202</v>
      </c>
      <c r="J5321" s="41" t="n">
        <v>27536</v>
      </c>
    </row>
    <row r="5322" customFormat="false" ht="14.4" hidden="false" customHeight="false" outlineLevel="0" collapsed="false">
      <c r="G5322" s="41" t="n">
        <v>119</v>
      </c>
      <c r="H5322" s="41" t="n">
        <v>44</v>
      </c>
      <c r="I5322" s="41" t="n">
        <v>2416</v>
      </c>
      <c r="J5322" s="41" t="n">
        <v>28586</v>
      </c>
    </row>
    <row r="5323" customFormat="false" ht="14.4" hidden="false" customHeight="false" outlineLevel="0" collapsed="false">
      <c r="G5323" s="41" t="n">
        <v>120</v>
      </c>
      <c r="H5323" s="41" t="n">
        <v>44</v>
      </c>
      <c r="I5323" s="41" t="n">
        <v>3733</v>
      </c>
      <c r="J5323" s="41" t="n">
        <v>32068</v>
      </c>
    </row>
    <row r="5324" customFormat="false" ht="14.4" hidden="false" customHeight="false" outlineLevel="0" collapsed="false">
      <c r="G5324" s="41" t="n">
        <v>121</v>
      </c>
      <c r="H5324" s="41" t="n">
        <v>44</v>
      </c>
      <c r="I5324" s="41" t="n">
        <v>2176</v>
      </c>
      <c r="J5324" s="41" t="n">
        <v>22800</v>
      </c>
    </row>
    <row r="5325" customFormat="false" ht="14.4" hidden="false" customHeight="false" outlineLevel="0" collapsed="false">
      <c r="G5325" s="41" t="n">
        <v>122</v>
      </c>
      <c r="H5325" s="41" t="n">
        <v>44</v>
      </c>
      <c r="I5325" s="41" t="n">
        <v>7580</v>
      </c>
      <c r="J5325" s="41" t="n">
        <v>55190</v>
      </c>
    </row>
    <row r="5326" customFormat="false" ht="14.4" hidden="false" customHeight="false" outlineLevel="0" collapsed="false">
      <c r="G5326" s="41" t="n">
        <v>1</v>
      </c>
      <c r="H5326" s="41" t="n">
        <v>45</v>
      </c>
      <c r="I5326" s="41" t="n">
        <v>6081</v>
      </c>
      <c r="J5326" s="41" t="n">
        <v>52413</v>
      </c>
    </row>
    <row r="5327" customFormat="false" ht="14.4" hidden="false" customHeight="false" outlineLevel="0" collapsed="false">
      <c r="G5327" s="41" t="n">
        <v>2</v>
      </c>
      <c r="H5327" s="41" t="n">
        <v>45</v>
      </c>
      <c r="I5327" s="41" t="n">
        <v>4923</v>
      </c>
      <c r="J5327" s="41" t="n">
        <v>40838</v>
      </c>
    </row>
    <row r="5328" customFormat="false" ht="14.4" hidden="false" customHeight="false" outlineLevel="0" collapsed="false">
      <c r="G5328" s="41" t="n">
        <v>3</v>
      </c>
      <c r="H5328" s="41" t="n">
        <v>45</v>
      </c>
      <c r="I5328" s="41" t="n">
        <v>6276</v>
      </c>
      <c r="J5328" s="41" t="n">
        <v>39667</v>
      </c>
    </row>
    <row r="5329" customFormat="false" ht="14.4" hidden="false" customHeight="false" outlineLevel="0" collapsed="false">
      <c r="G5329" s="41" t="n">
        <v>4</v>
      </c>
      <c r="H5329" s="41" t="n">
        <v>45</v>
      </c>
      <c r="I5329" s="41" t="n">
        <v>7699</v>
      </c>
      <c r="J5329" s="41" t="n">
        <v>57751</v>
      </c>
    </row>
    <row r="5330" customFormat="false" ht="14.4" hidden="false" customHeight="false" outlineLevel="0" collapsed="false">
      <c r="G5330" s="41" t="n">
        <v>5</v>
      </c>
      <c r="H5330" s="41" t="n">
        <v>45</v>
      </c>
      <c r="I5330" s="41" t="n">
        <v>6949</v>
      </c>
      <c r="J5330" s="41" t="n">
        <v>57956</v>
      </c>
    </row>
    <row r="5331" customFormat="false" ht="14.4" hidden="false" customHeight="false" outlineLevel="0" collapsed="false">
      <c r="G5331" s="41" t="n">
        <v>6</v>
      </c>
      <c r="H5331" s="41" t="n">
        <v>45</v>
      </c>
      <c r="I5331" s="41" t="n">
        <v>5833</v>
      </c>
      <c r="J5331" s="41" t="n">
        <v>50913</v>
      </c>
    </row>
    <row r="5332" customFormat="false" ht="14.4" hidden="false" customHeight="false" outlineLevel="0" collapsed="false">
      <c r="G5332" s="41" t="n">
        <v>7</v>
      </c>
      <c r="H5332" s="41" t="n">
        <v>45</v>
      </c>
      <c r="I5332" s="41" t="n">
        <v>6224</v>
      </c>
      <c r="J5332" s="41" t="n">
        <v>62789</v>
      </c>
    </row>
    <row r="5333" customFormat="false" ht="14.4" hidden="false" customHeight="false" outlineLevel="0" collapsed="false">
      <c r="G5333" s="41" t="n">
        <v>8</v>
      </c>
      <c r="H5333" s="41" t="n">
        <v>45</v>
      </c>
      <c r="I5333" s="41" t="n">
        <v>4804</v>
      </c>
      <c r="J5333" s="41" t="n">
        <v>33419</v>
      </c>
    </row>
    <row r="5334" customFormat="false" ht="14.4" hidden="false" customHeight="false" outlineLevel="0" collapsed="false">
      <c r="G5334" s="41" t="n">
        <v>9</v>
      </c>
      <c r="H5334" s="41" t="n">
        <v>45</v>
      </c>
      <c r="I5334" s="41" t="n">
        <v>3693</v>
      </c>
      <c r="J5334" s="41" t="n">
        <v>29187</v>
      </c>
    </row>
    <row r="5335" customFormat="false" ht="14.4" hidden="false" customHeight="false" outlineLevel="0" collapsed="false">
      <c r="G5335" s="41" t="n">
        <v>10</v>
      </c>
      <c r="H5335" s="41" t="n">
        <v>45</v>
      </c>
      <c r="I5335" s="41" t="n">
        <v>3731</v>
      </c>
      <c r="J5335" s="41" t="n">
        <v>29445</v>
      </c>
    </row>
    <row r="5336" customFormat="false" ht="14.4" hidden="false" customHeight="false" outlineLevel="0" collapsed="false">
      <c r="G5336" s="41" t="n">
        <v>11</v>
      </c>
      <c r="H5336" s="41" t="n">
        <v>45</v>
      </c>
      <c r="I5336" s="41" t="n">
        <v>4095</v>
      </c>
      <c r="J5336" s="41" t="n">
        <v>37568</v>
      </c>
    </row>
    <row r="5337" customFormat="false" ht="14.4" hidden="false" customHeight="false" outlineLevel="0" collapsed="false">
      <c r="G5337" s="41" t="n">
        <v>12</v>
      </c>
      <c r="H5337" s="41" t="n">
        <v>45</v>
      </c>
      <c r="I5337" s="41" t="n">
        <v>4965</v>
      </c>
      <c r="J5337" s="41" t="n">
        <v>33803</v>
      </c>
    </row>
    <row r="5338" customFormat="false" ht="14.4" hidden="false" customHeight="false" outlineLevel="0" collapsed="false">
      <c r="G5338" s="41" t="n">
        <v>13</v>
      </c>
      <c r="H5338" s="41" t="n">
        <v>45</v>
      </c>
      <c r="I5338" s="41" t="n">
        <v>5081</v>
      </c>
      <c r="J5338" s="41" t="n">
        <v>36430</v>
      </c>
    </row>
    <row r="5339" customFormat="false" ht="14.4" hidden="false" customHeight="false" outlineLevel="0" collapsed="false">
      <c r="G5339" s="41" t="n">
        <v>14</v>
      </c>
      <c r="H5339" s="41" t="n">
        <v>45</v>
      </c>
      <c r="I5339" s="41" t="n">
        <v>5391</v>
      </c>
      <c r="J5339" s="41" t="n">
        <v>34189</v>
      </c>
    </row>
    <row r="5340" customFormat="false" ht="14.4" hidden="false" customHeight="false" outlineLevel="0" collapsed="false">
      <c r="G5340" s="41" t="n">
        <v>15</v>
      </c>
      <c r="H5340" s="41" t="n">
        <v>45</v>
      </c>
      <c r="I5340" s="41" t="n">
        <v>4147</v>
      </c>
      <c r="J5340" s="41" t="n">
        <v>29173</v>
      </c>
    </row>
    <row r="5341" customFormat="false" ht="14.4" hidden="false" customHeight="false" outlineLevel="0" collapsed="false">
      <c r="G5341" s="41" t="n">
        <v>16</v>
      </c>
      <c r="H5341" s="41" t="n">
        <v>45</v>
      </c>
      <c r="I5341" s="41" t="n">
        <v>4393</v>
      </c>
      <c r="J5341" s="41" t="n">
        <v>32881</v>
      </c>
    </row>
    <row r="5342" customFormat="false" ht="14.4" hidden="false" customHeight="false" outlineLevel="0" collapsed="false">
      <c r="G5342" s="41" t="n">
        <v>17</v>
      </c>
      <c r="H5342" s="41" t="n">
        <v>45</v>
      </c>
      <c r="I5342" s="41" t="n">
        <v>5286</v>
      </c>
      <c r="J5342" s="41" t="n">
        <v>33793</v>
      </c>
    </row>
    <row r="5343" customFormat="false" ht="14.4" hidden="false" customHeight="false" outlineLevel="0" collapsed="false">
      <c r="G5343" s="41" t="n">
        <v>18</v>
      </c>
      <c r="H5343" s="41" t="n">
        <v>45</v>
      </c>
      <c r="I5343" s="41" t="n">
        <v>6198</v>
      </c>
      <c r="J5343" s="41" t="n">
        <v>39232</v>
      </c>
    </row>
    <row r="5344" customFormat="false" ht="14.4" hidden="false" customHeight="false" outlineLevel="0" collapsed="false">
      <c r="G5344" s="41" t="n">
        <v>19</v>
      </c>
      <c r="H5344" s="41" t="n">
        <v>45</v>
      </c>
      <c r="I5344" s="41" t="n">
        <v>5672</v>
      </c>
      <c r="J5344" s="41" t="n">
        <v>36134</v>
      </c>
    </row>
    <row r="5345" customFormat="false" ht="14.4" hidden="false" customHeight="false" outlineLevel="0" collapsed="false">
      <c r="G5345" s="41" t="n">
        <v>20</v>
      </c>
      <c r="H5345" s="41" t="n">
        <v>45</v>
      </c>
      <c r="I5345" s="41" t="n">
        <v>5505</v>
      </c>
      <c r="J5345" s="41" t="n">
        <v>40365</v>
      </c>
    </row>
    <row r="5346" customFormat="false" ht="14.4" hidden="false" customHeight="false" outlineLevel="0" collapsed="false">
      <c r="G5346" s="41" t="n">
        <v>21</v>
      </c>
      <c r="H5346" s="41" t="n">
        <v>45</v>
      </c>
      <c r="I5346" s="41" t="n">
        <v>6342</v>
      </c>
      <c r="J5346" s="41" t="n">
        <v>45899</v>
      </c>
    </row>
    <row r="5347" customFormat="false" ht="14.4" hidden="false" customHeight="false" outlineLevel="0" collapsed="false">
      <c r="G5347" s="41" t="n">
        <v>22</v>
      </c>
      <c r="H5347" s="41" t="n">
        <v>45</v>
      </c>
      <c r="I5347" s="41" t="n">
        <v>7402</v>
      </c>
      <c r="J5347" s="41" t="n">
        <v>45166</v>
      </c>
    </row>
    <row r="5348" customFormat="false" ht="14.4" hidden="false" customHeight="false" outlineLevel="0" collapsed="false">
      <c r="G5348" s="41" t="n">
        <v>23</v>
      </c>
      <c r="H5348" s="41" t="n">
        <v>45</v>
      </c>
      <c r="I5348" s="41" t="n">
        <v>5634</v>
      </c>
      <c r="J5348" s="41" t="n">
        <v>35753</v>
      </c>
    </row>
    <row r="5349" customFormat="false" ht="14.4" hidden="false" customHeight="false" outlineLevel="0" collapsed="false">
      <c r="G5349" s="41" t="n">
        <v>24</v>
      </c>
      <c r="H5349" s="41" t="n">
        <v>45</v>
      </c>
      <c r="I5349" s="41" t="n">
        <v>8383</v>
      </c>
      <c r="J5349" s="41" t="n">
        <v>59799</v>
      </c>
    </row>
    <row r="5350" customFormat="false" ht="14.4" hidden="false" customHeight="false" outlineLevel="0" collapsed="false">
      <c r="G5350" s="41" t="n">
        <v>25</v>
      </c>
      <c r="H5350" s="41" t="n">
        <v>45</v>
      </c>
      <c r="I5350" s="41" t="n">
        <v>7521</v>
      </c>
      <c r="J5350" s="41" t="n">
        <v>51046</v>
      </c>
    </row>
    <row r="5351" customFormat="false" ht="14.4" hidden="false" customHeight="false" outlineLevel="0" collapsed="false">
      <c r="G5351" s="41" t="n">
        <v>26</v>
      </c>
      <c r="H5351" s="41" t="n">
        <v>45</v>
      </c>
      <c r="I5351" s="41" t="n">
        <v>5802</v>
      </c>
      <c r="J5351" s="41" t="n">
        <v>38951</v>
      </c>
    </row>
    <row r="5352" customFormat="false" ht="14.4" hidden="false" customHeight="false" outlineLevel="0" collapsed="false">
      <c r="G5352" s="41" t="n">
        <v>27</v>
      </c>
      <c r="H5352" s="41" t="n">
        <v>45</v>
      </c>
      <c r="I5352" s="41" t="n">
        <v>7047</v>
      </c>
      <c r="J5352" s="41" t="n">
        <v>44445</v>
      </c>
    </row>
    <row r="5353" customFormat="false" ht="14.4" hidden="false" customHeight="false" outlineLevel="0" collapsed="false">
      <c r="G5353" s="41" t="n">
        <v>28</v>
      </c>
      <c r="H5353" s="41" t="n">
        <v>45</v>
      </c>
      <c r="I5353" s="41" t="n">
        <v>6388</v>
      </c>
      <c r="J5353" s="41" t="n">
        <v>39445</v>
      </c>
    </row>
    <row r="5354" customFormat="false" ht="14.4" hidden="false" customHeight="false" outlineLevel="0" collapsed="false">
      <c r="G5354" s="41" t="n">
        <v>29</v>
      </c>
      <c r="H5354" s="41" t="n">
        <v>45</v>
      </c>
      <c r="I5354" s="41" t="n">
        <v>5624</v>
      </c>
      <c r="J5354" s="41" t="n">
        <v>38521</v>
      </c>
    </row>
    <row r="5355" customFormat="false" ht="14.4" hidden="false" customHeight="false" outlineLevel="0" collapsed="false">
      <c r="G5355" s="41" t="n">
        <v>30</v>
      </c>
      <c r="H5355" s="41" t="n">
        <v>45</v>
      </c>
      <c r="I5355" s="41" t="n">
        <v>7406</v>
      </c>
      <c r="J5355" s="41" t="n">
        <v>45875</v>
      </c>
    </row>
    <row r="5356" customFormat="false" ht="14.4" hidden="false" customHeight="false" outlineLevel="0" collapsed="false">
      <c r="G5356" s="41" t="n">
        <v>31</v>
      </c>
      <c r="H5356" s="41" t="n">
        <v>45</v>
      </c>
      <c r="I5356" s="41" t="n">
        <v>9438</v>
      </c>
      <c r="J5356" s="41" t="n">
        <v>59524</v>
      </c>
    </row>
    <row r="5357" customFormat="false" ht="14.4" hidden="false" customHeight="false" outlineLevel="0" collapsed="false">
      <c r="G5357" s="41" t="n">
        <v>32</v>
      </c>
      <c r="H5357" s="41" t="n">
        <v>45</v>
      </c>
      <c r="I5357" s="41" t="n">
        <v>8416</v>
      </c>
      <c r="J5357" s="41" t="n">
        <v>57711</v>
      </c>
    </row>
    <row r="5358" customFormat="false" ht="14.4" hidden="false" customHeight="false" outlineLevel="0" collapsed="false">
      <c r="G5358" s="41" t="n">
        <v>33</v>
      </c>
      <c r="H5358" s="41" t="n">
        <v>45</v>
      </c>
      <c r="I5358" s="41" t="n">
        <v>7896</v>
      </c>
      <c r="J5358" s="41" t="n">
        <v>51798</v>
      </c>
    </row>
    <row r="5359" customFormat="false" ht="14.4" hidden="false" customHeight="false" outlineLevel="0" collapsed="false">
      <c r="G5359" s="41" t="n">
        <v>34</v>
      </c>
      <c r="H5359" s="41" t="n">
        <v>45</v>
      </c>
      <c r="I5359" s="41" t="n">
        <v>6815</v>
      </c>
      <c r="J5359" s="41" t="n">
        <v>43433</v>
      </c>
    </row>
    <row r="5360" customFormat="false" ht="14.4" hidden="false" customHeight="false" outlineLevel="0" collapsed="false">
      <c r="G5360" s="41" t="n">
        <v>35</v>
      </c>
      <c r="H5360" s="41" t="n">
        <v>45</v>
      </c>
      <c r="I5360" s="41" t="n">
        <v>2702</v>
      </c>
      <c r="J5360" s="41" t="n">
        <v>23596</v>
      </c>
    </row>
    <row r="5361" customFormat="false" ht="14.4" hidden="false" customHeight="false" outlineLevel="0" collapsed="false">
      <c r="G5361" s="41" t="n">
        <v>36</v>
      </c>
      <c r="H5361" s="41" t="n">
        <v>45</v>
      </c>
      <c r="I5361" s="41" t="n">
        <v>3040</v>
      </c>
      <c r="J5361" s="41" t="n">
        <v>23178</v>
      </c>
    </row>
    <row r="5362" customFormat="false" ht="14.4" hidden="false" customHeight="false" outlineLevel="0" collapsed="false">
      <c r="G5362" s="41" t="n">
        <v>37</v>
      </c>
      <c r="H5362" s="41" t="n">
        <v>45</v>
      </c>
      <c r="I5362" s="41" t="n">
        <v>4208</v>
      </c>
      <c r="J5362" s="41" t="n">
        <v>29372</v>
      </c>
    </row>
    <row r="5363" customFormat="false" ht="14.4" hidden="false" customHeight="false" outlineLevel="0" collapsed="false">
      <c r="G5363" s="41" t="n">
        <v>38</v>
      </c>
      <c r="H5363" s="41" t="n">
        <v>45</v>
      </c>
      <c r="I5363" s="41" t="n">
        <v>4315</v>
      </c>
      <c r="J5363" s="41" t="n">
        <v>33907</v>
      </c>
    </row>
    <row r="5364" customFormat="false" ht="14.4" hidden="false" customHeight="false" outlineLevel="0" collapsed="false">
      <c r="G5364" s="41" t="n">
        <v>39</v>
      </c>
      <c r="H5364" s="41" t="n">
        <v>45</v>
      </c>
      <c r="I5364" s="41" t="n">
        <v>4353</v>
      </c>
      <c r="J5364" s="41" t="n">
        <v>29724</v>
      </c>
    </row>
    <row r="5365" customFormat="false" ht="14.4" hidden="false" customHeight="false" outlineLevel="0" collapsed="false">
      <c r="G5365" s="41" t="n">
        <v>40</v>
      </c>
      <c r="H5365" s="41" t="n">
        <v>45</v>
      </c>
      <c r="I5365" s="41" t="n">
        <v>4517</v>
      </c>
      <c r="J5365" s="41" t="n">
        <v>28721</v>
      </c>
    </row>
    <row r="5366" customFormat="false" ht="14.4" hidden="false" customHeight="false" outlineLevel="0" collapsed="false">
      <c r="G5366" s="41" t="n">
        <v>41</v>
      </c>
      <c r="H5366" s="41" t="n">
        <v>45</v>
      </c>
      <c r="I5366" s="41" t="n">
        <v>1839</v>
      </c>
      <c r="J5366" s="41" t="n">
        <v>18235</v>
      </c>
    </row>
    <row r="5367" customFormat="false" ht="14.4" hidden="false" customHeight="false" outlineLevel="0" collapsed="false">
      <c r="G5367" s="41" t="n">
        <v>42</v>
      </c>
      <c r="H5367" s="41" t="n">
        <v>45</v>
      </c>
      <c r="I5367" s="41" t="n">
        <v>2967</v>
      </c>
      <c r="J5367" s="41" t="n">
        <v>23654</v>
      </c>
    </row>
    <row r="5368" customFormat="false" ht="14.4" hidden="false" customHeight="false" outlineLevel="0" collapsed="false">
      <c r="G5368" s="41" t="n">
        <v>43</v>
      </c>
      <c r="H5368" s="41" t="n">
        <v>45</v>
      </c>
      <c r="I5368" s="41" t="n">
        <v>378</v>
      </c>
      <c r="J5368" s="41" t="n">
        <v>3444</v>
      </c>
    </row>
    <row r="5369" customFormat="false" ht="14.4" hidden="false" customHeight="false" outlineLevel="0" collapsed="false">
      <c r="G5369" s="41" t="n">
        <v>44</v>
      </c>
      <c r="H5369" s="41" t="n">
        <v>45</v>
      </c>
      <c r="I5369" s="41" t="n">
        <v>1325</v>
      </c>
      <c r="J5369" s="41" t="n">
        <v>15225</v>
      </c>
    </row>
    <row r="5370" customFormat="false" ht="14.4" hidden="false" customHeight="false" outlineLevel="0" collapsed="false">
      <c r="G5370" s="41" t="n">
        <v>46</v>
      </c>
      <c r="H5370" s="41" t="n">
        <v>45</v>
      </c>
      <c r="I5370" s="41" t="n">
        <v>5272</v>
      </c>
      <c r="J5370" s="41" t="n">
        <v>44667</v>
      </c>
    </row>
    <row r="5371" customFormat="false" ht="14.4" hidden="false" customHeight="false" outlineLevel="0" collapsed="false">
      <c r="G5371" s="41" t="n">
        <v>47</v>
      </c>
      <c r="H5371" s="41" t="n">
        <v>45</v>
      </c>
      <c r="I5371" s="41" t="n">
        <v>1723</v>
      </c>
      <c r="J5371" s="41" t="n">
        <v>16636</v>
      </c>
    </row>
    <row r="5372" customFormat="false" ht="14.4" hidden="false" customHeight="false" outlineLevel="0" collapsed="false">
      <c r="G5372" s="41" t="n">
        <v>48</v>
      </c>
      <c r="H5372" s="41" t="n">
        <v>45</v>
      </c>
      <c r="I5372" s="41" t="n">
        <v>3101</v>
      </c>
      <c r="J5372" s="41" t="n">
        <v>26970</v>
      </c>
    </row>
    <row r="5373" customFormat="false" ht="14.4" hidden="false" customHeight="false" outlineLevel="0" collapsed="false">
      <c r="G5373" s="41" t="n">
        <v>49</v>
      </c>
      <c r="H5373" s="41" t="n">
        <v>45</v>
      </c>
      <c r="I5373" s="41" t="n">
        <v>2607</v>
      </c>
      <c r="J5373" s="41" t="n">
        <v>19010</v>
      </c>
    </row>
    <row r="5374" customFormat="false" ht="14.4" hidden="false" customHeight="false" outlineLevel="0" collapsed="false">
      <c r="G5374" s="41" t="n">
        <v>50</v>
      </c>
      <c r="H5374" s="41" t="n">
        <v>45</v>
      </c>
      <c r="I5374" s="41" t="n">
        <v>1853</v>
      </c>
      <c r="J5374" s="41" t="n">
        <v>17534</v>
      </c>
    </row>
    <row r="5375" customFormat="false" ht="14.4" hidden="false" customHeight="false" outlineLevel="0" collapsed="false">
      <c r="G5375" s="41" t="n">
        <v>51</v>
      </c>
      <c r="H5375" s="41" t="n">
        <v>45</v>
      </c>
      <c r="I5375" s="41" t="n">
        <v>2372</v>
      </c>
      <c r="J5375" s="41" t="n">
        <v>18087</v>
      </c>
    </row>
    <row r="5376" customFormat="false" ht="14.4" hidden="false" customHeight="false" outlineLevel="0" collapsed="false">
      <c r="G5376" s="41" t="n">
        <v>52</v>
      </c>
      <c r="H5376" s="41" t="n">
        <v>45</v>
      </c>
      <c r="I5376" s="41" t="n">
        <v>1709</v>
      </c>
      <c r="J5376" s="41" t="n">
        <v>15891</v>
      </c>
    </row>
    <row r="5377" customFormat="false" ht="14.4" hidden="false" customHeight="false" outlineLevel="0" collapsed="false">
      <c r="G5377" s="41" t="n">
        <v>53</v>
      </c>
      <c r="H5377" s="41" t="n">
        <v>45</v>
      </c>
      <c r="I5377" s="41" t="n">
        <v>4923</v>
      </c>
      <c r="J5377" s="41" t="n">
        <v>34907</v>
      </c>
    </row>
    <row r="5378" customFormat="false" ht="14.4" hidden="false" customHeight="false" outlineLevel="0" collapsed="false">
      <c r="G5378" s="41" t="n">
        <v>54</v>
      </c>
      <c r="H5378" s="41" t="n">
        <v>45</v>
      </c>
      <c r="I5378" s="41" t="n">
        <v>4787</v>
      </c>
      <c r="J5378" s="41" t="n">
        <v>40841</v>
      </c>
    </row>
    <row r="5379" customFormat="false" ht="14.4" hidden="false" customHeight="false" outlineLevel="0" collapsed="false">
      <c r="G5379" s="41" t="n">
        <v>55</v>
      </c>
      <c r="H5379" s="41" t="n">
        <v>45</v>
      </c>
      <c r="I5379" s="41" t="n">
        <v>6181</v>
      </c>
      <c r="J5379" s="41" t="n">
        <v>50152</v>
      </c>
    </row>
    <row r="5380" customFormat="false" ht="14.4" hidden="false" customHeight="false" outlineLevel="0" collapsed="false">
      <c r="G5380" s="41" t="n">
        <v>56</v>
      </c>
      <c r="H5380" s="41" t="n">
        <v>45</v>
      </c>
      <c r="I5380" s="41" t="n">
        <v>4536</v>
      </c>
      <c r="J5380" s="41" t="n">
        <v>28728</v>
      </c>
    </row>
    <row r="5381" customFormat="false" ht="14.4" hidden="false" customHeight="false" outlineLevel="0" collapsed="false">
      <c r="G5381" s="41" t="n">
        <v>57</v>
      </c>
      <c r="H5381" s="41" t="n">
        <v>45</v>
      </c>
      <c r="I5381" s="41" t="n">
        <v>5490</v>
      </c>
      <c r="J5381" s="41" t="n">
        <v>41406</v>
      </c>
    </row>
    <row r="5382" customFormat="false" ht="14.4" hidden="false" customHeight="false" outlineLevel="0" collapsed="false">
      <c r="G5382" s="41" t="n">
        <v>58</v>
      </c>
      <c r="H5382" s="41" t="n">
        <v>45</v>
      </c>
      <c r="I5382" s="41" t="n">
        <v>4962</v>
      </c>
      <c r="J5382" s="41" t="n">
        <v>37640</v>
      </c>
    </row>
    <row r="5383" customFormat="false" ht="14.4" hidden="false" customHeight="false" outlineLevel="0" collapsed="false">
      <c r="G5383" s="41" t="n">
        <v>59</v>
      </c>
      <c r="H5383" s="41" t="n">
        <v>45</v>
      </c>
      <c r="I5383" s="41" t="n">
        <v>2143</v>
      </c>
      <c r="J5383" s="41" t="n">
        <v>21131</v>
      </c>
    </row>
    <row r="5384" customFormat="false" ht="14.4" hidden="false" customHeight="false" outlineLevel="0" collapsed="false">
      <c r="G5384" s="41" t="n">
        <v>60</v>
      </c>
      <c r="H5384" s="41" t="n">
        <v>45</v>
      </c>
      <c r="I5384" s="41" t="n">
        <v>2014</v>
      </c>
      <c r="J5384" s="41" t="n">
        <v>18511</v>
      </c>
    </row>
    <row r="5385" customFormat="false" ht="14.4" hidden="false" customHeight="false" outlineLevel="0" collapsed="false">
      <c r="G5385" s="41" t="n">
        <v>61</v>
      </c>
      <c r="H5385" s="41" t="n">
        <v>45</v>
      </c>
      <c r="I5385" s="41" t="n">
        <v>4451</v>
      </c>
      <c r="J5385" s="41" t="n">
        <v>48539</v>
      </c>
    </row>
    <row r="5386" customFormat="false" ht="14.4" hidden="false" customHeight="false" outlineLevel="0" collapsed="false">
      <c r="G5386" s="41" t="n">
        <v>62</v>
      </c>
      <c r="H5386" s="41" t="n">
        <v>45</v>
      </c>
      <c r="I5386" s="41" t="n">
        <v>3609</v>
      </c>
      <c r="J5386" s="41" t="n">
        <v>58042</v>
      </c>
    </row>
    <row r="5387" customFormat="false" ht="14.4" hidden="false" customHeight="false" outlineLevel="0" collapsed="false">
      <c r="G5387" s="41" t="n">
        <v>63</v>
      </c>
      <c r="H5387" s="41" t="n">
        <v>45</v>
      </c>
      <c r="I5387" s="41" t="n">
        <v>2566</v>
      </c>
      <c r="J5387" s="41" t="n">
        <v>23307</v>
      </c>
    </row>
    <row r="5388" customFormat="false" ht="14.4" hidden="false" customHeight="false" outlineLevel="0" collapsed="false">
      <c r="G5388" s="41" t="n">
        <v>64</v>
      </c>
      <c r="H5388" s="41" t="n">
        <v>45</v>
      </c>
      <c r="I5388" s="41" t="n">
        <v>5518</v>
      </c>
      <c r="J5388" s="41" t="n">
        <v>51332</v>
      </c>
    </row>
    <row r="5389" customFormat="false" ht="14.4" hidden="false" customHeight="false" outlineLevel="0" collapsed="false">
      <c r="G5389" s="41" t="n">
        <v>65</v>
      </c>
      <c r="H5389" s="41" t="n">
        <v>45</v>
      </c>
      <c r="I5389" s="41" t="n">
        <v>3508</v>
      </c>
      <c r="J5389" s="41" t="n">
        <v>71674</v>
      </c>
    </row>
    <row r="5390" customFormat="false" ht="14.4" hidden="false" customHeight="false" outlineLevel="0" collapsed="false">
      <c r="G5390" s="41" t="n">
        <v>66</v>
      </c>
      <c r="H5390" s="41" t="n">
        <v>45</v>
      </c>
      <c r="I5390" s="41" t="n">
        <v>1772</v>
      </c>
      <c r="J5390" s="41" t="n">
        <v>21989</v>
      </c>
    </row>
    <row r="5391" customFormat="false" ht="14.4" hidden="false" customHeight="false" outlineLevel="0" collapsed="false">
      <c r="G5391" s="41" t="n">
        <v>67</v>
      </c>
      <c r="H5391" s="41" t="n">
        <v>45</v>
      </c>
      <c r="I5391" s="41" t="n">
        <v>3072</v>
      </c>
      <c r="J5391" s="41" t="n">
        <v>39206</v>
      </c>
    </row>
    <row r="5392" customFormat="false" ht="14.4" hidden="false" customHeight="false" outlineLevel="0" collapsed="false">
      <c r="G5392" s="41" t="n">
        <v>68</v>
      </c>
      <c r="H5392" s="41" t="n">
        <v>45</v>
      </c>
      <c r="I5392" s="41" t="n">
        <v>2006</v>
      </c>
      <c r="J5392" s="41" t="n">
        <v>21059</v>
      </c>
    </row>
    <row r="5393" customFormat="false" ht="14.4" hidden="false" customHeight="false" outlineLevel="0" collapsed="false">
      <c r="G5393" s="41" t="n">
        <v>69</v>
      </c>
      <c r="H5393" s="41" t="n">
        <v>45</v>
      </c>
      <c r="I5393" s="41" t="n">
        <v>5839</v>
      </c>
      <c r="J5393" s="41" t="n">
        <v>34632</v>
      </c>
    </row>
    <row r="5394" customFormat="false" ht="14.4" hidden="false" customHeight="false" outlineLevel="0" collapsed="false">
      <c r="G5394" s="41" t="n">
        <v>70</v>
      </c>
      <c r="H5394" s="41" t="n">
        <v>45</v>
      </c>
      <c r="I5394" s="41" t="n">
        <v>5714</v>
      </c>
      <c r="J5394" s="41" t="n">
        <v>38835</v>
      </c>
    </row>
    <row r="5395" customFormat="false" ht="14.4" hidden="false" customHeight="false" outlineLevel="0" collapsed="false">
      <c r="G5395" s="41" t="n">
        <v>71</v>
      </c>
      <c r="H5395" s="41" t="n">
        <v>45</v>
      </c>
      <c r="I5395" s="41" t="n">
        <v>6740</v>
      </c>
      <c r="J5395" s="41" t="n">
        <v>47063</v>
      </c>
    </row>
    <row r="5396" customFormat="false" ht="14.4" hidden="false" customHeight="false" outlineLevel="0" collapsed="false">
      <c r="G5396" s="41" t="n">
        <v>72</v>
      </c>
      <c r="H5396" s="41" t="n">
        <v>45</v>
      </c>
      <c r="I5396" s="41" t="n">
        <v>4977</v>
      </c>
      <c r="J5396" s="41" t="n">
        <v>36211</v>
      </c>
    </row>
    <row r="5397" customFormat="false" ht="14.4" hidden="false" customHeight="false" outlineLevel="0" collapsed="false">
      <c r="G5397" s="41" t="n">
        <v>73</v>
      </c>
      <c r="H5397" s="41" t="n">
        <v>45</v>
      </c>
      <c r="I5397" s="41" t="n">
        <v>5106</v>
      </c>
      <c r="J5397" s="41" t="n">
        <v>64629</v>
      </c>
    </row>
    <row r="5398" customFormat="false" ht="14.4" hidden="false" customHeight="false" outlineLevel="0" collapsed="false">
      <c r="G5398" s="41" t="n">
        <v>74</v>
      </c>
      <c r="H5398" s="41" t="n">
        <v>45</v>
      </c>
      <c r="I5398" s="41" t="n">
        <v>9606</v>
      </c>
      <c r="J5398" s="41" t="n">
        <v>57793</v>
      </c>
    </row>
    <row r="5399" customFormat="false" ht="14.4" hidden="false" customHeight="false" outlineLevel="0" collapsed="false">
      <c r="G5399" s="41" t="n">
        <v>75</v>
      </c>
      <c r="H5399" s="41" t="n">
        <v>45</v>
      </c>
      <c r="I5399" s="41" t="n">
        <v>7143</v>
      </c>
      <c r="J5399" s="41" t="n">
        <v>45803</v>
      </c>
    </row>
    <row r="5400" customFormat="false" ht="14.4" hidden="false" customHeight="false" outlineLevel="0" collapsed="false">
      <c r="G5400" s="41" t="n">
        <v>76</v>
      </c>
      <c r="H5400" s="41" t="n">
        <v>45</v>
      </c>
      <c r="I5400" s="41" t="n">
        <v>10409</v>
      </c>
      <c r="J5400" s="41" t="n">
        <v>65704</v>
      </c>
    </row>
    <row r="5401" customFormat="false" ht="14.4" hidden="false" customHeight="false" outlineLevel="0" collapsed="false">
      <c r="G5401" s="41" t="n">
        <v>77</v>
      </c>
      <c r="H5401" s="41" t="n">
        <v>45</v>
      </c>
      <c r="I5401" s="41" t="n">
        <v>7549</v>
      </c>
      <c r="J5401" s="41" t="n">
        <v>44264</v>
      </c>
    </row>
    <row r="5402" customFormat="false" ht="14.4" hidden="false" customHeight="false" outlineLevel="0" collapsed="false">
      <c r="G5402" s="41" t="n">
        <v>78</v>
      </c>
      <c r="H5402" s="41" t="n">
        <v>45</v>
      </c>
      <c r="I5402" s="41" t="n">
        <v>2881</v>
      </c>
      <c r="J5402" s="41" t="n">
        <v>24453</v>
      </c>
    </row>
    <row r="5403" customFormat="false" ht="14.4" hidden="false" customHeight="false" outlineLevel="0" collapsed="false">
      <c r="G5403" s="41" t="n">
        <v>79</v>
      </c>
      <c r="H5403" s="41" t="n">
        <v>45</v>
      </c>
      <c r="I5403" s="41" t="n">
        <v>4130</v>
      </c>
      <c r="J5403" s="41" t="n">
        <v>27946</v>
      </c>
    </row>
    <row r="5404" customFormat="false" ht="14.4" hidden="false" customHeight="false" outlineLevel="0" collapsed="false">
      <c r="G5404" s="41" t="n">
        <v>80</v>
      </c>
      <c r="H5404" s="41" t="n">
        <v>45</v>
      </c>
      <c r="I5404" s="41" t="n">
        <v>2857</v>
      </c>
      <c r="J5404" s="41" t="n">
        <v>24091</v>
      </c>
    </row>
    <row r="5405" customFormat="false" ht="14.4" hidden="false" customHeight="false" outlineLevel="0" collapsed="false">
      <c r="G5405" s="41" t="n">
        <v>81</v>
      </c>
      <c r="H5405" s="41" t="n">
        <v>45</v>
      </c>
      <c r="I5405" s="41" t="n">
        <v>4319</v>
      </c>
      <c r="J5405" s="41" t="n">
        <v>28218</v>
      </c>
    </row>
    <row r="5406" customFormat="false" ht="14.4" hidden="false" customHeight="false" outlineLevel="0" collapsed="false">
      <c r="G5406" s="41" t="n">
        <v>82</v>
      </c>
      <c r="H5406" s="41" t="n">
        <v>45</v>
      </c>
      <c r="I5406" s="41" t="n">
        <v>3423</v>
      </c>
      <c r="J5406" s="41" t="n">
        <v>31421</v>
      </c>
    </row>
    <row r="5407" customFormat="false" ht="14.4" hidden="false" customHeight="false" outlineLevel="0" collapsed="false">
      <c r="G5407" s="41" t="n">
        <v>83</v>
      </c>
      <c r="H5407" s="41" t="n">
        <v>45</v>
      </c>
      <c r="I5407" s="41" t="n">
        <v>4535</v>
      </c>
      <c r="J5407" s="41" t="n">
        <v>34264</v>
      </c>
    </row>
    <row r="5408" customFormat="false" ht="14.4" hidden="false" customHeight="false" outlineLevel="0" collapsed="false">
      <c r="G5408" s="41" t="n">
        <v>84</v>
      </c>
      <c r="H5408" s="41" t="n">
        <v>45</v>
      </c>
      <c r="I5408" s="41" t="n">
        <v>3193</v>
      </c>
      <c r="J5408" s="41" t="n">
        <v>28999</v>
      </c>
    </row>
    <row r="5409" customFormat="false" ht="14.4" hidden="false" customHeight="false" outlineLevel="0" collapsed="false">
      <c r="G5409" s="41" t="n">
        <v>85</v>
      </c>
      <c r="H5409" s="41" t="n">
        <v>45</v>
      </c>
      <c r="I5409" s="41" t="n">
        <v>3256</v>
      </c>
      <c r="J5409" s="41" t="n">
        <v>25057</v>
      </c>
    </row>
    <row r="5410" customFormat="false" ht="14.4" hidden="false" customHeight="false" outlineLevel="0" collapsed="false">
      <c r="G5410" s="41" t="n">
        <v>86</v>
      </c>
      <c r="H5410" s="41" t="n">
        <v>45</v>
      </c>
      <c r="I5410" s="41" t="n">
        <v>4251</v>
      </c>
      <c r="J5410" s="41" t="n">
        <v>27026</v>
      </c>
    </row>
    <row r="5411" customFormat="false" ht="14.4" hidden="false" customHeight="false" outlineLevel="0" collapsed="false">
      <c r="G5411" s="41" t="n">
        <v>87</v>
      </c>
      <c r="H5411" s="41" t="n">
        <v>45</v>
      </c>
      <c r="I5411" s="41" t="n">
        <v>3310</v>
      </c>
      <c r="J5411" s="41" t="n">
        <v>24587</v>
      </c>
    </row>
    <row r="5412" customFormat="false" ht="14.4" hidden="false" customHeight="false" outlineLevel="0" collapsed="false">
      <c r="G5412" s="41" t="n">
        <v>88</v>
      </c>
      <c r="H5412" s="41" t="n">
        <v>45</v>
      </c>
      <c r="I5412" s="41" t="n">
        <v>4826</v>
      </c>
      <c r="J5412" s="41" t="n">
        <v>28742</v>
      </c>
    </row>
    <row r="5413" customFormat="false" ht="14.4" hidden="false" customHeight="false" outlineLevel="0" collapsed="false">
      <c r="G5413" s="41" t="n">
        <v>89</v>
      </c>
      <c r="H5413" s="41" t="n">
        <v>45</v>
      </c>
      <c r="I5413" s="41" t="n">
        <v>4825</v>
      </c>
      <c r="J5413" s="41" t="n">
        <v>26464</v>
      </c>
    </row>
    <row r="5414" customFormat="false" ht="14.4" hidden="false" customHeight="false" outlineLevel="0" collapsed="false">
      <c r="G5414" s="41" t="n">
        <v>90</v>
      </c>
      <c r="H5414" s="41" t="n">
        <v>45</v>
      </c>
      <c r="I5414" s="41" t="n">
        <v>6647</v>
      </c>
      <c r="J5414" s="41" t="n">
        <v>35309</v>
      </c>
    </row>
    <row r="5415" customFormat="false" ht="14.4" hidden="false" customHeight="false" outlineLevel="0" collapsed="false">
      <c r="G5415" s="41" t="n">
        <v>91</v>
      </c>
      <c r="H5415" s="41" t="n">
        <v>45</v>
      </c>
      <c r="I5415" s="41" t="n">
        <v>3945</v>
      </c>
      <c r="J5415" s="41" t="n">
        <v>28765</v>
      </c>
    </row>
    <row r="5416" customFormat="false" ht="14.4" hidden="false" customHeight="false" outlineLevel="0" collapsed="false">
      <c r="G5416" s="41" t="n">
        <v>92</v>
      </c>
      <c r="H5416" s="41" t="n">
        <v>45</v>
      </c>
      <c r="I5416" s="41" t="n">
        <v>3844</v>
      </c>
      <c r="J5416" s="41" t="n">
        <v>27709</v>
      </c>
    </row>
    <row r="5417" customFormat="false" ht="14.4" hidden="false" customHeight="false" outlineLevel="0" collapsed="false">
      <c r="G5417" s="41" t="n">
        <v>93</v>
      </c>
      <c r="H5417" s="41" t="n">
        <v>45</v>
      </c>
      <c r="I5417" s="41" t="n">
        <v>4511</v>
      </c>
      <c r="J5417" s="41" t="n">
        <v>29690</v>
      </c>
    </row>
    <row r="5418" customFormat="false" ht="14.4" hidden="false" customHeight="false" outlineLevel="0" collapsed="false">
      <c r="G5418" s="41" t="n">
        <v>94</v>
      </c>
      <c r="H5418" s="41" t="n">
        <v>45</v>
      </c>
      <c r="I5418" s="41" t="n">
        <v>5333</v>
      </c>
      <c r="J5418" s="41" t="n">
        <v>36419</v>
      </c>
    </row>
    <row r="5419" customFormat="false" ht="14.4" hidden="false" customHeight="false" outlineLevel="0" collapsed="false">
      <c r="G5419" s="41" t="n">
        <v>95</v>
      </c>
      <c r="H5419" s="41" t="n">
        <v>45</v>
      </c>
      <c r="I5419" s="41" t="n">
        <v>4059</v>
      </c>
      <c r="J5419" s="41" t="n">
        <v>29399</v>
      </c>
    </row>
    <row r="5420" customFormat="false" ht="14.4" hidden="false" customHeight="false" outlineLevel="0" collapsed="false">
      <c r="G5420" s="41" t="n">
        <v>96</v>
      </c>
      <c r="H5420" s="41" t="n">
        <v>45</v>
      </c>
      <c r="I5420" s="41" t="n">
        <v>4625</v>
      </c>
      <c r="J5420" s="41" t="n">
        <v>27413</v>
      </c>
    </row>
    <row r="5421" customFormat="false" ht="14.4" hidden="false" customHeight="false" outlineLevel="0" collapsed="false">
      <c r="G5421" s="41" t="n">
        <v>97</v>
      </c>
      <c r="H5421" s="41" t="n">
        <v>45</v>
      </c>
      <c r="I5421" s="41" t="n">
        <v>2325</v>
      </c>
      <c r="J5421" s="41" t="n">
        <v>19724</v>
      </c>
    </row>
    <row r="5422" customFormat="false" ht="14.4" hidden="false" customHeight="false" outlineLevel="0" collapsed="false">
      <c r="G5422" s="41" t="n">
        <v>98</v>
      </c>
      <c r="H5422" s="41" t="n">
        <v>45</v>
      </c>
      <c r="I5422" s="41" t="n">
        <v>901</v>
      </c>
      <c r="J5422" s="41" t="n">
        <v>7570</v>
      </c>
    </row>
    <row r="5423" customFormat="false" ht="14.4" hidden="false" customHeight="false" outlineLevel="0" collapsed="false">
      <c r="G5423" s="41" t="n">
        <v>99</v>
      </c>
      <c r="H5423" s="41" t="n">
        <v>45</v>
      </c>
      <c r="I5423" s="41" t="n">
        <v>2911</v>
      </c>
      <c r="J5423" s="41" t="n">
        <v>21032</v>
      </c>
    </row>
    <row r="5424" customFormat="false" ht="14.4" hidden="false" customHeight="false" outlineLevel="0" collapsed="false">
      <c r="G5424" s="41" t="n">
        <v>100</v>
      </c>
      <c r="H5424" s="41" t="n">
        <v>45</v>
      </c>
      <c r="I5424" s="41" t="n">
        <v>2635</v>
      </c>
      <c r="J5424" s="41" t="n">
        <v>20549</v>
      </c>
    </row>
    <row r="5425" customFormat="false" ht="14.4" hidden="false" customHeight="false" outlineLevel="0" collapsed="false">
      <c r="G5425" s="41" t="n">
        <v>101</v>
      </c>
      <c r="H5425" s="41" t="n">
        <v>45</v>
      </c>
      <c r="I5425" s="41" t="n">
        <v>2133</v>
      </c>
      <c r="J5425" s="41" t="n">
        <v>19080</v>
      </c>
    </row>
    <row r="5426" customFormat="false" ht="14.4" hidden="false" customHeight="false" outlineLevel="0" collapsed="false">
      <c r="G5426" s="41" t="n">
        <v>102</v>
      </c>
      <c r="H5426" s="41" t="n">
        <v>45</v>
      </c>
      <c r="I5426" s="41" t="n">
        <v>3883</v>
      </c>
      <c r="J5426" s="41" t="n">
        <v>31991</v>
      </c>
    </row>
    <row r="5427" customFormat="false" ht="14.4" hidden="false" customHeight="false" outlineLevel="0" collapsed="false">
      <c r="G5427" s="41" t="n">
        <v>103</v>
      </c>
      <c r="H5427" s="41" t="n">
        <v>45</v>
      </c>
      <c r="I5427" s="41" t="n">
        <v>3770</v>
      </c>
      <c r="J5427" s="41" t="n">
        <v>32153</v>
      </c>
    </row>
    <row r="5428" customFormat="false" ht="14.4" hidden="false" customHeight="false" outlineLevel="0" collapsed="false">
      <c r="G5428" s="41" t="n">
        <v>104</v>
      </c>
      <c r="H5428" s="41" t="n">
        <v>45</v>
      </c>
      <c r="I5428" s="41" t="n">
        <v>2512</v>
      </c>
      <c r="J5428" s="41" t="n">
        <v>21639</v>
      </c>
    </row>
    <row r="5429" customFormat="false" ht="14.4" hidden="false" customHeight="false" outlineLevel="0" collapsed="false">
      <c r="G5429" s="41" t="n">
        <v>105</v>
      </c>
      <c r="H5429" s="41" t="n">
        <v>45</v>
      </c>
      <c r="I5429" s="41" t="n">
        <v>2473</v>
      </c>
      <c r="J5429" s="41" t="n">
        <v>20978</v>
      </c>
    </row>
    <row r="5430" customFormat="false" ht="14.4" hidden="false" customHeight="false" outlineLevel="0" collapsed="false">
      <c r="G5430" s="41" t="n">
        <v>106</v>
      </c>
      <c r="H5430" s="41" t="n">
        <v>45</v>
      </c>
      <c r="I5430" s="41" t="n">
        <v>2046</v>
      </c>
      <c r="J5430" s="41" t="n">
        <v>19800</v>
      </c>
    </row>
    <row r="5431" customFormat="false" ht="14.4" hidden="false" customHeight="false" outlineLevel="0" collapsed="false">
      <c r="G5431" s="41" t="n">
        <v>107</v>
      </c>
      <c r="H5431" s="41" t="n">
        <v>45</v>
      </c>
      <c r="I5431" s="41" t="n">
        <v>4673</v>
      </c>
      <c r="J5431" s="41" t="n">
        <v>39528</v>
      </c>
    </row>
    <row r="5432" customFormat="false" ht="14.4" hidden="false" customHeight="false" outlineLevel="0" collapsed="false">
      <c r="G5432" s="41" t="n">
        <v>108</v>
      </c>
      <c r="H5432" s="41" t="n">
        <v>45</v>
      </c>
      <c r="I5432" s="41" t="n">
        <v>5078</v>
      </c>
      <c r="J5432" s="41" t="n">
        <v>44870</v>
      </c>
    </row>
    <row r="5433" customFormat="false" ht="14.4" hidden="false" customHeight="false" outlineLevel="0" collapsed="false">
      <c r="G5433" s="41" t="n">
        <v>109</v>
      </c>
      <c r="H5433" s="41" t="n">
        <v>45</v>
      </c>
      <c r="I5433" s="41" t="n">
        <v>2308</v>
      </c>
      <c r="J5433" s="41" t="n">
        <v>20644</v>
      </c>
    </row>
    <row r="5434" customFormat="false" ht="14.4" hidden="false" customHeight="false" outlineLevel="0" collapsed="false">
      <c r="G5434" s="41" t="n">
        <v>110</v>
      </c>
      <c r="H5434" s="41" t="n">
        <v>45</v>
      </c>
      <c r="I5434" s="41" t="n">
        <v>5535</v>
      </c>
      <c r="J5434" s="41" t="n">
        <v>37776</v>
      </c>
    </row>
    <row r="5435" customFormat="false" ht="14.4" hidden="false" customHeight="false" outlineLevel="0" collapsed="false">
      <c r="G5435" s="41" t="n">
        <v>111</v>
      </c>
      <c r="H5435" s="41" t="n">
        <v>45</v>
      </c>
      <c r="I5435" s="41" t="n">
        <v>4165</v>
      </c>
      <c r="J5435" s="41" t="n">
        <v>47466</v>
      </c>
    </row>
    <row r="5436" customFormat="false" ht="14.4" hidden="false" customHeight="false" outlineLevel="0" collapsed="false">
      <c r="G5436" s="41" t="n">
        <v>112</v>
      </c>
      <c r="H5436" s="41" t="n">
        <v>45</v>
      </c>
      <c r="I5436" s="41" t="n">
        <v>3562</v>
      </c>
      <c r="J5436" s="41" t="n">
        <v>30375</v>
      </c>
    </row>
    <row r="5437" customFormat="false" ht="14.4" hidden="false" customHeight="false" outlineLevel="0" collapsed="false">
      <c r="G5437" s="41" t="n">
        <v>113</v>
      </c>
      <c r="H5437" s="41" t="n">
        <v>45</v>
      </c>
      <c r="I5437" s="41" t="n">
        <v>2409</v>
      </c>
      <c r="J5437" s="41" t="n">
        <v>22241</v>
      </c>
    </row>
    <row r="5438" customFormat="false" ht="14.4" hidden="false" customHeight="false" outlineLevel="0" collapsed="false">
      <c r="G5438" s="41" t="n">
        <v>114</v>
      </c>
      <c r="H5438" s="41" t="n">
        <v>45</v>
      </c>
      <c r="I5438" s="41" t="n">
        <v>5040</v>
      </c>
      <c r="J5438" s="41" t="n">
        <v>42390</v>
      </c>
    </row>
    <row r="5439" customFormat="false" ht="14.4" hidden="false" customHeight="false" outlineLevel="0" collapsed="false">
      <c r="G5439" s="41" t="n">
        <v>115</v>
      </c>
      <c r="H5439" s="41" t="n">
        <v>45</v>
      </c>
      <c r="I5439" s="41" t="n">
        <v>1955</v>
      </c>
      <c r="J5439" s="41" t="n">
        <v>12737</v>
      </c>
    </row>
    <row r="5440" customFormat="false" ht="14.4" hidden="false" customHeight="false" outlineLevel="0" collapsed="false">
      <c r="G5440" s="41" t="n">
        <v>116</v>
      </c>
      <c r="H5440" s="41" t="n">
        <v>45</v>
      </c>
      <c r="I5440" s="41" t="n">
        <v>1334</v>
      </c>
      <c r="J5440" s="41" t="n">
        <v>12220</v>
      </c>
    </row>
    <row r="5441" customFormat="false" ht="14.4" hidden="false" customHeight="false" outlineLevel="0" collapsed="false">
      <c r="G5441" s="41" t="n">
        <v>117</v>
      </c>
      <c r="H5441" s="41" t="n">
        <v>45</v>
      </c>
      <c r="I5441" s="41" t="n">
        <v>2738</v>
      </c>
      <c r="J5441" s="41" t="n">
        <v>20466</v>
      </c>
    </row>
    <row r="5442" customFormat="false" ht="14.4" hidden="false" customHeight="false" outlineLevel="0" collapsed="false">
      <c r="G5442" s="41" t="n">
        <v>118</v>
      </c>
      <c r="H5442" s="41" t="n">
        <v>45</v>
      </c>
      <c r="I5442" s="41" t="n">
        <v>2430</v>
      </c>
      <c r="J5442" s="41" t="n">
        <v>17579</v>
      </c>
    </row>
    <row r="5443" customFormat="false" ht="14.4" hidden="false" customHeight="false" outlineLevel="0" collapsed="false">
      <c r="G5443" s="41" t="n">
        <v>119</v>
      </c>
      <c r="H5443" s="41" t="n">
        <v>45</v>
      </c>
      <c r="I5443" s="41" t="n">
        <v>1901</v>
      </c>
      <c r="J5443" s="41" t="n">
        <v>14560</v>
      </c>
    </row>
    <row r="5444" customFormat="false" ht="14.4" hidden="false" customHeight="false" outlineLevel="0" collapsed="false">
      <c r="G5444" s="41" t="n">
        <v>120</v>
      </c>
      <c r="H5444" s="41" t="n">
        <v>45</v>
      </c>
      <c r="I5444" s="41" t="n">
        <v>3446</v>
      </c>
      <c r="J5444" s="41" t="n">
        <v>22094</v>
      </c>
    </row>
    <row r="5445" customFormat="false" ht="14.4" hidden="false" customHeight="false" outlineLevel="0" collapsed="false">
      <c r="G5445" s="41" t="n">
        <v>121</v>
      </c>
      <c r="H5445" s="41" t="n">
        <v>45</v>
      </c>
      <c r="I5445" s="41" t="n">
        <v>924</v>
      </c>
      <c r="J5445" s="41" t="n">
        <v>7734</v>
      </c>
    </row>
    <row r="5446" customFormat="false" ht="14.4" hidden="false" customHeight="false" outlineLevel="0" collapsed="false">
      <c r="G5446" s="41" t="n">
        <v>122</v>
      </c>
      <c r="H5446" s="41" t="n">
        <v>45</v>
      </c>
      <c r="I5446" s="41" t="n">
        <v>6238</v>
      </c>
      <c r="J5446" s="41" t="n">
        <v>43688</v>
      </c>
    </row>
    <row r="5447" customFormat="false" ht="14.4" hidden="false" customHeight="false" outlineLevel="0" collapsed="false">
      <c r="G5447" s="41" t="n">
        <v>1</v>
      </c>
      <c r="H5447" s="41" t="n">
        <v>46</v>
      </c>
      <c r="I5447" s="41" t="n">
        <v>2526</v>
      </c>
      <c r="J5447" s="41" t="n">
        <v>21142</v>
      </c>
    </row>
    <row r="5448" customFormat="false" ht="14.4" hidden="false" customHeight="false" outlineLevel="0" collapsed="false">
      <c r="G5448" s="41" t="n">
        <v>2</v>
      </c>
      <c r="H5448" s="41" t="n">
        <v>46</v>
      </c>
      <c r="I5448" s="41" t="n">
        <v>3019</v>
      </c>
      <c r="J5448" s="41" t="n">
        <v>26221</v>
      </c>
    </row>
    <row r="5449" customFormat="false" ht="14.4" hidden="false" customHeight="false" outlineLevel="0" collapsed="false">
      <c r="G5449" s="41" t="n">
        <v>3</v>
      </c>
      <c r="H5449" s="41" t="n">
        <v>46</v>
      </c>
      <c r="I5449" s="41" t="n">
        <v>4814</v>
      </c>
      <c r="J5449" s="41" t="n">
        <v>34505</v>
      </c>
    </row>
    <row r="5450" customFormat="false" ht="14.4" hidden="false" customHeight="false" outlineLevel="0" collapsed="false">
      <c r="G5450" s="41" t="n">
        <v>4</v>
      </c>
      <c r="H5450" s="41" t="n">
        <v>46</v>
      </c>
      <c r="I5450" s="41" t="n">
        <v>1958</v>
      </c>
      <c r="J5450" s="41" t="n">
        <v>19288</v>
      </c>
    </row>
    <row r="5451" customFormat="false" ht="14.4" hidden="false" customHeight="false" outlineLevel="0" collapsed="false">
      <c r="G5451" s="41" t="n">
        <v>5</v>
      </c>
      <c r="H5451" s="41" t="n">
        <v>46</v>
      </c>
      <c r="I5451" s="41" t="n">
        <v>2108</v>
      </c>
      <c r="J5451" s="41" t="n">
        <v>18929</v>
      </c>
    </row>
    <row r="5452" customFormat="false" ht="14.4" hidden="false" customHeight="false" outlineLevel="0" collapsed="false">
      <c r="G5452" s="41" t="n">
        <v>6</v>
      </c>
      <c r="H5452" s="41" t="n">
        <v>46</v>
      </c>
      <c r="I5452" s="41" t="n">
        <v>1889</v>
      </c>
      <c r="J5452" s="41" t="n">
        <v>16819</v>
      </c>
    </row>
    <row r="5453" customFormat="false" ht="14.4" hidden="false" customHeight="false" outlineLevel="0" collapsed="false">
      <c r="G5453" s="41" t="n">
        <v>7</v>
      </c>
      <c r="H5453" s="41" t="n">
        <v>46</v>
      </c>
      <c r="I5453" s="41" t="n">
        <v>2417</v>
      </c>
      <c r="J5453" s="41" t="n">
        <v>20727</v>
      </c>
    </row>
    <row r="5454" customFormat="false" ht="14.4" hidden="false" customHeight="false" outlineLevel="0" collapsed="false">
      <c r="G5454" s="41" t="n">
        <v>8</v>
      </c>
      <c r="H5454" s="41" t="n">
        <v>46</v>
      </c>
      <c r="I5454" s="41" t="n">
        <v>6356</v>
      </c>
      <c r="J5454" s="41" t="n">
        <v>52115</v>
      </c>
    </row>
    <row r="5455" customFormat="false" ht="14.4" hidden="false" customHeight="false" outlineLevel="0" collapsed="false">
      <c r="G5455" s="41" t="n">
        <v>9</v>
      </c>
      <c r="H5455" s="41" t="n">
        <v>46</v>
      </c>
      <c r="I5455" s="41" t="n">
        <v>4271</v>
      </c>
      <c r="J5455" s="41" t="n">
        <v>42492</v>
      </c>
    </row>
    <row r="5456" customFormat="false" ht="14.4" hidden="false" customHeight="false" outlineLevel="0" collapsed="false">
      <c r="G5456" s="41" t="n">
        <v>10</v>
      </c>
      <c r="H5456" s="41" t="n">
        <v>46</v>
      </c>
      <c r="I5456" s="41" t="n">
        <v>5250</v>
      </c>
      <c r="J5456" s="41" t="n">
        <v>47940</v>
      </c>
    </row>
    <row r="5457" customFormat="false" ht="14.4" hidden="false" customHeight="false" outlineLevel="0" collapsed="false">
      <c r="G5457" s="41" t="n">
        <v>11</v>
      </c>
      <c r="H5457" s="41" t="n">
        <v>46</v>
      </c>
      <c r="I5457" s="41" t="n">
        <v>4001</v>
      </c>
      <c r="J5457" s="41" t="n">
        <v>46788</v>
      </c>
    </row>
    <row r="5458" customFormat="false" ht="14.4" hidden="false" customHeight="false" outlineLevel="0" collapsed="false">
      <c r="G5458" s="41" t="n">
        <v>12</v>
      </c>
      <c r="H5458" s="41" t="n">
        <v>46</v>
      </c>
      <c r="I5458" s="41" t="n">
        <v>6108</v>
      </c>
      <c r="J5458" s="41" t="n">
        <v>42987</v>
      </c>
    </row>
    <row r="5459" customFormat="false" ht="14.4" hidden="false" customHeight="false" outlineLevel="0" collapsed="false">
      <c r="G5459" s="41" t="n">
        <v>13</v>
      </c>
      <c r="H5459" s="41" t="n">
        <v>46</v>
      </c>
      <c r="I5459" s="41" t="n">
        <v>5389</v>
      </c>
      <c r="J5459" s="41" t="n">
        <v>35967</v>
      </c>
    </row>
    <row r="5460" customFormat="false" ht="14.4" hidden="false" customHeight="false" outlineLevel="0" collapsed="false">
      <c r="G5460" s="41" t="n">
        <v>14</v>
      </c>
      <c r="H5460" s="41" t="n">
        <v>46</v>
      </c>
      <c r="I5460" s="41" t="n">
        <v>5347</v>
      </c>
      <c r="J5460" s="41" t="n">
        <v>37241</v>
      </c>
    </row>
    <row r="5461" customFormat="false" ht="14.4" hidden="false" customHeight="false" outlineLevel="0" collapsed="false">
      <c r="G5461" s="41" t="n">
        <v>15</v>
      </c>
      <c r="H5461" s="41" t="n">
        <v>46</v>
      </c>
      <c r="I5461" s="41" t="n">
        <v>4979</v>
      </c>
      <c r="J5461" s="41" t="n">
        <v>48394</v>
      </c>
    </row>
    <row r="5462" customFormat="false" ht="14.4" hidden="false" customHeight="false" outlineLevel="0" collapsed="false">
      <c r="G5462" s="41" t="n">
        <v>16</v>
      </c>
      <c r="H5462" s="41" t="n">
        <v>46</v>
      </c>
      <c r="I5462" s="41" t="n">
        <v>5196</v>
      </c>
      <c r="J5462" s="41" t="n">
        <v>34014</v>
      </c>
    </row>
    <row r="5463" customFormat="false" ht="14.4" hidden="false" customHeight="false" outlineLevel="0" collapsed="false">
      <c r="G5463" s="41" t="n">
        <v>17</v>
      </c>
      <c r="H5463" s="41" t="n">
        <v>46</v>
      </c>
      <c r="I5463" s="41" t="n">
        <v>6601</v>
      </c>
      <c r="J5463" s="41" t="n">
        <v>53254</v>
      </c>
    </row>
    <row r="5464" customFormat="false" ht="14.4" hidden="false" customHeight="false" outlineLevel="0" collapsed="false">
      <c r="G5464" s="41" t="n">
        <v>18</v>
      </c>
      <c r="H5464" s="41" t="n">
        <v>46</v>
      </c>
      <c r="I5464" s="41" t="n">
        <v>4678</v>
      </c>
      <c r="J5464" s="41" t="n">
        <v>36503</v>
      </c>
    </row>
    <row r="5465" customFormat="false" ht="14.4" hidden="false" customHeight="false" outlineLevel="0" collapsed="false">
      <c r="G5465" s="41" t="n">
        <v>19</v>
      </c>
      <c r="H5465" s="41" t="n">
        <v>46</v>
      </c>
      <c r="I5465" s="41" t="n">
        <v>7636</v>
      </c>
      <c r="J5465" s="41" t="n">
        <v>49756</v>
      </c>
    </row>
    <row r="5466" customFormat="false" ht="14.4" hidden="false" customHeight="false" outlineLevel="0" collapsed="false">
      <c r="G5466" s="41" t="n">
        <v>20</v>
      </c>
      <c r="H5466" s="41" t="n">
        <v>46</v>
      </c>
      <c r="I5466" s="41" t="n">
        <v>7547</v>
      </c>
      <c r="J5466" s="41" t="n">
        <v>53214</v>
      </c>
    </row>
    <row r="5467" customFormat="false" ht="14.4" hidden="false" customHeight="false" outlineLevel="0" collapsed="false">
      <c r="G5467" s="41" t="n">
        <v>21</v>
      </c>
      <c r="H5467" s="41" t="n">
        <v>46</v>
      </c>
      <c r="I5467" s="41" t="n">
        <v>6349</v>
      </c>
      <c r="J5467" s="41" t="n">
        <v>59321</v>
      </c>
    </row>
    <row r="5468" customFormat="false" ht="14.4" hidden="false" customHeight="false" outlineLevel="0" collapsed="false">
      <c r="G5468" s="41" t="n">
        <v>22</v>
      </c>
      <c r="H5468" s="41" t="n">
        <v>46</v>
      </c>
      <c r="I5468" s="41" t="n">
        <v>6804</v>
      </c>
      <c r="J5468" s="41" t="n">
        <v>62776</v>
      </c>
    </row>
    <row r="5469" customFormat="false" ht="14.4" hidden="false" customHeight="false" outlineLevel="0" collapsed="false">
      <c r="G5469" s="41" t="n">
        <v>23</v>
      </c>
      <c r="H5469" s="41" t="n">
        <v>46</v>
      </c>
      <c r="I5469" s="41" t="n">
        <v>6479</v>
      </c>
      <c r="J5469" s="41" t="n">
        <v>49874</v>
      </c>
    </row>
    <row r="5470" customFormat="false" ht="14.4" hidden="false" customHeight="false" outlineLevel="0" collapsed="false">
      <c r="G5470" s="41" t="n">
        <v>24</v>
      </c>
      <c r="H5470" s="41" t="n">
        <v>46</v>
      </c>
      <c r="I5470" s="41" t="n">
        <v>7391</v>
      </c>
      <c r="J5470" s="41" t="n">
        <v>62095</v>
      </c>
    </row>
    <row r="5471" customFormat="false" ht="14.4" hidden="false" customHeight="false" outlineLevel="0" collapsed="false">
      <c r="G5471" s="41" t="n">
        <v>25</v>
      </c>
      <c r="H5471" s="41" t="n">
        <v>46</v>
      </c>
      <c r="I5471" s="41" t="n">
        <v>6572</v>
      </c>
      <c r="J5471" s="41" t="n">
        <v>57105</v>
      </c>
    </row>
    <row r="5472" customFormat="false" ht="14.4" hidden="false" customHeight="false" outlineLevel="0" collapsed="false">
      <c r="G5472" s="41" t="n">
        <v>26</v>
      </c>
      <c r="H5472" s="41" t="n">
        <v>46</v>
      </c>
      <c r="I5472" s="41" t="n">
        <v>6117</v>
      </c>
      <c r="J5472" s="41" t="n">
        <v>56568</v>
      </c>
    </row>
    <row r="5473" customFormat="false" ht="14.4" hidden="false" customHeight="false" outlineLevel="0" collapsed="false">
      <c r="G5473" s="41" t="n">
        <v>27</v>
      </c>
      <c r="H5473" s="41" t="n">
        <v>46</v>
      </c>
      <c r="I5473" s="41" t="n">
        <v>5824</v>
      </c>
      <c r="J5473" s="41" t="n">
        <v>51265</v>
      </c>
    </row>
    <row r="5474" customFormat="false" ht="14.4" hidden="false" customHeight="false" outlineLevel="0" collapsed="false">
      <c r="G5474" s="41" t="n">
        <v>28</v>
      </c>
      <c r="H5474" s="41" t="n">
        <v>46</v>
      </c>
      <c r="I5474" s="41" t="n">
        <v>7438</v>
      </c>
      <c r="J5474" s="41" t="n">
        <v>45645</v>
      </c>
    </row>
    <row r="5475" customFormat="false" ht="14.4" hidden="false" customHeight="false" outlineLevel="0" collapsed="false">
      <c r="G5475" s="41" t="n">
        <v>29</v>
      </c>
      <c r="H5475" s="41" t="n">
        <v>46</v>
      </c>
      <c r="I5475" s="41" t="n">
        <v>8994</v>
      </c>
      <c r="J5475" s="41" t="n">
        <v>50982</v>
      </c>
    </row>
    <row r="5476" customFormat="false" ht="14.4" hidden="false" customHeight="false" outlineLevel="0" collapsed="false">
      <c r="G5476" s="41" t="n">
        <v>30</v>
      </c>
      <c r="H5476" s="41" t="n">
        <v>46</v>
      </c>
      <c r="I5476" s="41" t="n">
        <v>4416</v>
      </c>
      <c r="J5476" s="41" t="n">
        <v>40373</v>
      </c>
    </row>
    <row r="5477" customFormat="false" ht="14.4" hidden="false" customHeight="false" outlineLevel="0" collapsed="false">
      <c r="G5477" s="41" t="n">
        <v>31</v>
      </c>
      <c r="H5477" s="41" t="n">
        <v>46</v>
      </c>
      <c r="I5477" s="41" t="n">
        <v>6782</v>
      </c>
      <c r="J5477" s="41" t="n">
        <v>50288</v>
      </c>
    </row>
    <row r="5478" customFormat="false" ht="14.4" hidden="false" customHeight="false" outlineLevel="0" collapsed="false">
      <c r="G5478" s="41" t="n">
        <v>32</v>
      </c>
      <c r="H5478" s="41" t="n">
        <v>46</v>
      </c>
      <c r="I5478" s="41" t="n">
        <v>3939</v>
      </c>
      <c r="J5478" s="41" t="n">
        <v>34018</v>
      </c>
    </row>
    <row r="5479" customFormat="false" ht="14.4" hidden="false" customHeight="false" outlineLevel="0" collapsed="false">
      <c r="G5479" s="41" t="n">
        <v>33</v>
      </c>
      <c r="H5479" s="41" t="n">
        <v>46</v>
      </c>
      <c r="I5479" s="41" t="n">
        <v>5163</v>
      </c>
      <c r="J5479" s="41" t="n">
        <v>40823</v>
      </c>
    </row>
    <row r="5480" customFormat="false" ht="14.4" hidden="false" customHeight="false" outlineLevel="0" collapsed="false">
      <c r="G5480" s="41" t="n">
        <v>34</v>
      </c>
      <c r="H5480" s="41" t="n">
        <v>46</v>
      </c>
      <c r="I5480" s="41" t="n">
        <v>3301</v>
      </c>
      <c r="J5480" s="41" t="n">
        <v>32987</v>
      </c>
    </row>
    <row r="5481" customFormat="false" ht="14.4" hidden="false" customHeight="false" outlineLevel="0" collapsed="false">
      <c r="G5481" s="41" t="n">
        <v>35</v>
      </c>
      <c r="H5481" s="41" t="n">
        <v>46</v>
      </c>
      <c r="I5481" s="41" t="n">
        <v>3328</v>
      </c>
      <c r="J5481" s="41" t="n">
        <v>27881</v>
      </c>
    </row>
    <row r="5482" customFormat="false" ht="14.4" hidden="false" customHeight="false" outlineLevel="0" collapsed="false">
      <c r="G5482" s="41" t="n">
        <v>36</v>
      </c>
      <c r="H5482" s="41" t="n">
        <v>46</v>
      </c>
      <c r="I5482" s="41" t="n">
        <v>2847</v>
      </c>
      <c r="J5482" s="41" t="n">
        <v>32433</v>
      </c>
    </row>
    <row r="5483" customFormat="false" ht="14.4" hidden="false" customHeight="false" outlineLevel="0" collapsed="false">
      <c r="G5483" s="41" t="n">
        <v>37</v>
      </c>
      <c r="H5483" s="41" t="n">
        <v>46</v>
      </c>
      <c r="I5483" s="41" t="n">
        <v>4066</v>
      </c>
      <c r="J5483" s="41" t="n">
        <v>29303</v>
      </c>
    </row>
    <row r="5484" customFormat="false" ht="14.4" hidden="false" customHeight="false" outlineLevel="0" collapsed="false">
      <c r="G5484" s="41" t="n">
        <v>38</v>
      </c>
      <c r="H5484" s="41" t="n">
        <v>46</v>
      </c>
      <c r="I5484" s="41" t="n">
        <v>4358</v>
      </c>
      <c r="J5484" s="41" t="n">
        <v>65780</v>
      </c>
    </row>
    <row r="5485" customFormat="false" ht="14.4" hidden="false" customHeight="false" outlineLevel="0" collapsed="false">
      <c r="G5485" s="41" t="n">
        <v>39</v>
      </c>
      <c r="H5485" s="41" t="n">
        <v>46</v>
      </c>
      <c r="I5485" s="41" t="n">
        <v>7108</v>
      </c>
      <c r="J5485" s="41" t="n">
        <v>58078</v>
      </c>
    </row>
    <row r="5486" customFormat="false" ht="14.4" hidden="false" customHeight="false" outlineLevel="0" collapsed="false">
      <c r="G5486" s="41" t="n">
        <v>40</v>
      </c>
      <c r="H5486" s="41" t="n">
        <v>46</v>
      </c>
      <c r="I5486" s="41" t="n">
        <v>6341</v>
      </c>
      <c r="J5486" s="41" t="n">
        <v>51705</v>
      </c>
    </row>
    <row r="5487" customFormat="false" ht="14.4" hidden="false" customHeight="false" outlineLevel="0" collapsed="false">
      <c r="G5487" s="41" t="n">
        <v>41</v>
      </c>
      <c r="H5487" s="41" t="n">
        <v>46</v>
      </c>
      <c r="I5487" s="41" t="n">
        <v>5861</v>
      </c>
      <c r="J5487" s="41" t="n">
        <v>55250</v>
      </c>
    </row>
    <row r="5488" customFormat="false" ht="14.4" hidden="false" customHeight="false" outlineLevel="0" collapsed="false">
      <c r="G5488" s="41" t="n">
        <v>42</v>
      </c>
      <c r="H5488" s="41" t="n">
        <v>46</v>
      </c>
      <c r="I5488" s="41" t="n">
        <v>5396</v>
      </c>
      <c r="J5488" s="41" t="n">
        <v>52932</v>
      </c>
    </row>
    <row r="5489" customFormat="false" ht="14.4" hidden="false" customHeight="false" outlineLevel="0" collapsed="false">
      <c r="G5489" s="41" t="n">
        <v>43</v>
      </c>
      <c r="H5489" s="41" t="n">
        <v>46</v>
      </c>
      <c r="I5489" s="41" t="n">
        <v>5308</v>
      </c>
      <c r="J5489" s="41" t="n">
        <v>44748</v>
      </c>
    </row>
    <row r="5490" customFormat="false" ht="14.4" hidden="false" customHeight="false" outlineLevel="0" collapsed="false">
      <c r="G5490" s="41" t="n">
        <v>44</v>
      </c>
      <c r="H5490" s="41" t="n">
        <v>46</v>
      </c>
      <c r="I5490" s="41" t="n">
        <v>5630</v>
      </c>
      <c r="J5490" s="41" t="n">
        <v>47232</v>
      </c>
    </row>
    <row r="5491" customFormat="false" ht="14.4" hidden="false" customHeight="false" outlineLevel="0" collapsed="false">
      <c r="G5491" s="41" t="n">
        <v>45</v>
      </c>
      <c r="H5491" s="41" t="n">
        <v>46</v>
      </c>
      <c r="I5491" s="41" t="n">
        <v>6095</v>
      </c>
      <c r="J5491" s="41" t="n">
        <v>45169</v>
      </c>
    </row>
    <row r="5492" customFormat="false" ht="14.4" hidden="false" customHeight="false" outlineLevel="0" collapsed="false">
      <c r="G5492" s="41" t="n">
        <v>47</v>
      </c>
      <c r="H5492" s="41" t="n">
        <v>46</v>
      </c>
      <c r="I5492" s="41" t="n">
        <v>3969</v>
      </c>
      <c r="J5492" s="41" t="n">
        <v>30707</v>
      </c>
    </row>
    <row r="5493" customFormat="false" ht="14.4" hidden="false" customHeight="false" outlineLevel="0" collapsed="false">
      <c r="G5493" s="41" t="n">
        <v>48</v>
      </c>
      <c r="H5493" s="41" t="n">
        <v>46</v>
      </c>
      <c r="I5493" s="41" t="n">
        <v>3342</v>
      </c>
      <c r="J5493" s="41" t="n">
        <v>21923</v>
      </c>
    </row>
    <row r="5494" customFormat="false" ht="14.4" hidden="false" customHeight="false" outlineLevel="0" collapsed="false">
      <c r="G5494" s="41" t="n">
        <v>49</v>
      </c>
      <c r="H5494" s="41" t="n">
        <v>46</v>
      </c>
      <c r="I5494" s="41" t="n">
        <v>3532</v>
      </c>
      <c r="J5494" s="41" t="n">
        <v>43597</v>
      </c>
    </row>
    <row r="5495" customFormat="false" ht="14.4" hidden="false" customHeight="false" outlineLevel="0" collapsed="false">
      <c r="G5495" s="41" t="n">
        <v>50</v>
      </c>
      <c r="H5495" s="41" t="n">
        <v>46</v>
      </c>
      <c r="I5495" s="41" t="n">
        <v>2890</v>
      </c>
      <c r="J5495" s="41" t="n">
        <v>37728</v>
      </c>
    </row>
    <row r="5496" customFormat="false" ht="14.4" hidden="false" customHeight="false" outlineLevel="0" collapsed="false">
      <c r="G5496" s="41" t="n">
        <v>51</v>
      </c>
      <c r="H5496" s="41" t="n">
        <v>46</v>
      </c>
      <c r="I5496" s="41" t="n">
        <v>3244</v>
      </c>
      <c r="J5496" s="41" t="n">
        <v>39771</v>
      </c>
    </row>
    <row r="5497" customFormat="false" ht="14.4" hidden="false" customHeight="false" outlineLevel="0" collapsed="false">
      <c r="G5497" s="41" t="n">
        <v>52</v>
      </c>
      <c r="H5497" s="41" t="n">
        <v>46</v>
      </c>
      <c r="I5497" s="41" t="n">
        <v>3944</v>
      </c>
      <c r="J5497" s="41" t="n">
        <v>37320</v>
      </c>
    </row>
    <row r="5498" customFormat="false" ht="14.4" hidden="false" customHeight="false" outlineLevel="0" collapsed="false">
      <c r="G5498" s="41" t="n">
        <v>53</v>
      </c>
      <c r="H5498" s="41" t="n">
        <v>46</v>
      </c>
      <c r="I5498" s="41" t="n">
        <v>4404</v>
      </c>
      <c r="J5498" s="41" t="n">
        <v>32515</v>
      </c>
    </row>
    <row r="5499" customFormat="false" ht="14.4" hidden="false" customHeight="false" outlineLevel="0" collapsed="false">
      <c r="G5499" s="41" t="n">
        <v>54</v>
      </c>
      <c r="H5499" s="41" t="n">
        <v>46</v>
      </c>
      <c r="I5499" s="41" t="n">
        <v>2370</v>
      </c>
      <c r="J5499" s="41" t="n">
        <v>22349</v>
      </c>
    </row>
    <row r="5500" customFormat="false" ht="14.4" hidden="false" customHeight="false" outlineLevel="0" collapsed="false">
      <c r="G5500" s="41" t="n">
        <v>55</v>
      </c>
      <c r="H5500" s="41" t="n">
        <v>46</v>
      </c>
      <c r="I5500" s="41" t="n">
        <v>3350</v>
      </c>
      <c r="J5500" s="41" t="n">
        <v>28677</v>
      </c>
    </row>
    <row r="5501" customFormat="false" ht="14.4" hidden="false" customHeight="false" outlineLevel="0" collapsed="false">
      <c r="G5501" s="41" t="n">
        <v>56</v>
      </c>
      <c r="H5501" s="41" t="n">
        <v>46</v>
      </c>
      <c r="I5501" s="41" t="n">
        <v>4625</v>
      </c>
      <c r="J5501" s="41" t="n">
        <v>45070</v>
      </c>
    </row>
    <row r="5502" customFormat="false" ht="14.4" hidden="false" customHeight="false" outlineLevel="0" collapsed="false">
      <c r="G5502" s="41" t="n">
        <v>57</v>
      </c>
      <c r="H5502" s="41" t="n">
        <v>46</v>
      </c>
      <c r="I5502" s="41" t="n">
        <v>5382</v>
      </c>
      <c r="J5502" s="41" t="n">
        <v>40321</v>
      </c>
    </row>
    <row r="5503" customFormat="false" ht="14.4" hidden="false" customHeight="false" outlineLevel="0" collapsed="false">
      <c r="G5503" s="41" t="n">
        <v>58</v>
      </c>
      <c r="H5503" s="41" t="n">
        <v>46</v>
      </c>
      <c r="I5503" s="41" t="n">
        <v>6017</v>
      </c>
      <c r="J5503" s="41" t="n">
        <v>40244</v>
      </c>
    </row>
    <row r="5504" customFormat="false" ht="14.4" hidden="false" customHeight="false" outlineLevel="0" collapsed="false">
      <c r="G5504" s="41" t="n">
        <v>59</v>
      </c>
      <c r="H5504" s="41" t="n">
        <v>46</v>
      </c>
      <c r="I5504" s="41" t="n">
        <v>4418</v>
      </c>
      <c r="J5504" s="41" t="n">
        <v>35216</v>
      </c>
    </row>
    <row r="5505" customFormat="false" ht="14.4" hidden="false" customHeight="false" outlineLevel="0" collapsed="false">
      <c r="G5505" s="41" t="n">
        <v>60</v>
      </c>
      <c r="H5505" s="41" t="n">
        <v>46</v>
      </c>
      <c r="I5505" s="41" t="n">
        <v>5199</v>
      </c>
      <c r="J5505" s="41" t="n">
        <v>42122</v>
      </c>
    </row>
    <row r="5506" customFormat="false" ht="14.4" hidden="false" customHeight="false" outlineLevel="0" collapsed="false">
      <c r="G5506" s="41" t="n">
        <v>61</v>
      </c>
      <c r="H5506" s="41" t="n">
        <v>46</v>
      </c>
      <c r="I5506" s="41" t="n">
        <v>4094</v>
      </c>
      <c r="J5506" s="41" t="n">
        <v>44204</v>
      </c>
    </row>
    <row r="5507" customFormat="false" ht="14.4" hidden="false" customHeight="false" outlineLevel="0" collapsed="false">
      <c r="G5507" s="41" t="n">
        <v>62</v>
      </c>
      <c r="H5507" s="41" t="n">
        <v>46</v>
      </c>
      <c r="I5507" s="41" t="n">
        <v>3073</v>
      </c>
      <c r="J5507" s="41" t="n">
        <v>42722</v>
      </c>
    </row>
    <row r="5508" customFormat="false" ht="14.4" hidden="false" customHeight="false" outlineLevel="0" collapsed="false">
      <c r="G5508" s="41" t="n">
        <v>63</v>
      </c>
      <c r="H5508" s="41" t="n">
        <v>46</v>
      </c>
      <c r="I5508" s="41" t="n">
        <v>3940</v>
      </c>
      <c r="J5508" s="41" t="n">
        <v>34387</v>
      </c>
    </row>
    <row r="5509" customFormat="false" ht="14.4" hidden="false" customHeight="false" outlineLevel="0" collapsed="false">
      <c r="G5509" s="41" t="n">
        <v>64</v>
      </c>
      <c r="H5509" s="41" t="n">
        <v>46</v>
      </c>
      <c r="I5509" s="41" t="n">
        <v>2359</v>
      </c>
      <c r="J5509" s="41" t="n">
        <v>21673</v>
      </c>
    </row>
    <row r="5510" customFormat="false" ht="14.4" hidden="false" customHeight="false" outlineLevel="0" collapsed="false">
      <c r="G5510" s="41" t="n">
        <v>65</v>
      </c>
      <c r="H5510" s="41" t="n">
        <v>46</v>
      </c>
      <c r="I5510" s="41" t="n">
        <v>2391</v>
      </c>
      <c r="J5510" s="41" t="n">
        <v>28705</v>
      </c>
    </row>
    <row r="5511" customFormat="false" ht="14.4" hidden="false" customHeight="false" outlineLevel="0" collapsed="false">
      <c r="G5511" s="41" t="n">
        <v>66</v>
      </c>
      <c r="H5511" s="41" t="n">
        <v>46</v>
      </c>
      <c r="I5511" s="41" t="n">
        <v>6024</v>
      </c>
      <c r="J5511" s="41" t="n">
        <v>49608</v>
      </c>
    </row>
    <row r="5512" customFormat="false" ht="14.4" hidden="false" customHeight="false" outlineLevel="0" collapsed="false">
      <c r="G5512" s="41" t="n">
        <v>67</v>
      </c>
      <c r="H5512" s="41" t="n">
        <v>46</v>
      </c>
      <c r="I5512" s="41" t="n">
        <v>3663</v>
      </c>
      <c r="J5512" s="41" t="n">
        <v>31038</v>
      </c>
    </row>
    <row r="5513" customFormat="false" ht="14.4" hidden="false" customHeight="false" outlineLevel="0" collapsed="false">
      <c r="G5513" s="41" t="n">
        <v>68</v>
      </c>
      <c r="H5513" s="41" t="n">
        <v>46</v>
      </c>
      <c r="I5513" s="41" t="n">
        <v>4867</v>
      </c>
      <c r="J5513" s="41" t="n">
        <v>37116</v>
      </c>
    </row>
    <row r="5514" customFormat="false" ht="14.4" hidden="false" customHeight="false" outlineLevel="0" collapsed="false">
      <c r="G5514" s="41" t="n">
        <v>69</v>
      </c>
      <c r="H5514" s="41" t="n">
        <v>46</v>
      </c>
      <c r="I5514" s="41" t="n">
        <v>6495</v>
      </c>
      <c r="J5514" s="41" t="n">
        <v>49267</v>
      </c>
    </row>
    <row r="5515" customFormat="false" ht="14.4" hidden="false" customHeight="false" outlineLevel="0" collapsed="false">
      <c r="G5515" s="41" t="n">
        <v>70</v>
      </c>
      <c r="H5515" s="41" t="n">
        <v>46</v>
      </c>
      <c r="I5515" s="41" t="n">
        <v>6275</v>
      </c>
      <c r="J5515" s="41" t="n">
        <v>53850</v>
      </c>
    </row>
    <row r="5516" customFormat="false" ht="14.4" hidden="false" customHeight="false" outlineLevel="0" collapsed="false">
      <c r="G5516" s="41" t="n">
        <v>71</v>
      </c>
      <c r="H5516" s="41" t="n">
        <v>46</v>
      </c>
      <c r="I5516" s="41" t="n">
        <v>6081</v>
      </c>
      <c r="J5516" s="41" t="n">
        <v>51567</v>
      </c>
    </row>
    <row r="5517" customFormat="false" ht="14.4" hidden="false" customHeight="false" outlineLevel="0" collapsed="false">
      <c r="G5517" s="41" t="n">
        <v>72</v>
      </c>
      <c r="H5517" s="41" t="n">
        <v>46</v>
      </c>
      <c r="I5517" s="41" t="n">
        <v>7281</v>
      </c>
      <c r="J5517" s="41" t="n">
        <v>52901</v>
      </c>
    </row>
    <row r="5518" customFormat="false" ht="14.4" hidden="false" customHeight="false" outlineLevel="0" collapsed="false">
      <c r="G5518" s="41" t="n">
        <v>73</v>
      </c>
      <c r="H5518" s="41" t="n">
        <v>46</v>
      </c>
      <c r="I5518" s="41" t="n">
        <v>5793</v>
      </c>
      <c r="J5518" s="41" t="n">
        <v>49072</v>
      </c>
    </row>
    <row r="5519" customFormat="false" ht="14.4" hidden="false" customHeight="false" outlineLevel="0" collapsed="false">
      <c r="G5519" s="41" t="n">
        <v>74</v>
      </c>
      <c r="H5519" s="41" t="n">
        <v>46</v>
      </c>
      <c r="I5519" s="41" t="n">
        <v>5432</v>
      </c>
      <c r="J5519" s="41" t="n">
        <v>44243</v>
      </c>
    </row>
    <row r="5520" customFormat="false" ht="14.4" hidden="false" customHeight="false" outlineLevel="0" collapsed="false">
      <c r="G5520" s="41" t="n">
        <v>75</v>
      </c>
      <c r="H5520" s="41" t="n">
        <v>46</v>
      </c>
      <c r="I5520" s="41" t="n">
        <v>4263</v>
      </c>
      <c r="J5520" s="41" t="n">
        <v>40434</v>
      </c>
    </row>
    <row r="5521" customFormat="false" ht="14.4" hidden="false" customHeight="false" outlineLevel="0" collapsed="false">
      <c r="G5521" s="41" t="n">
        <v>76</v>
      </c>
      <c r="H5521" s="41" t="n">
        <v>46</v>
      </c>
      <c r="I5521" s="41" t="n">
        <v>5711</v>
      </c>
      <c r="J5521" s="41" t="n">
        <v>45317</v>
      </c>
    </row>
    <row r="5522" customFormat="false" ht="14.4" hidden="false" customHeight="false" outlineLevel="0" collapsed="false">
      <c r="G5522" s="41" t="n">
        <v>77</v>
      </c>
      <c r="H5522" s="41" t="n">
        <v>46</v>
      </c>
      <c r="I5522" s="41" t="n">
        <v>4103</v>
      </c>
      <c r="J5522" s="41" t="n">
        <v>37016</v>
      </c>
    </row>
    <row r="5523" customFormat="false" ht="14.4" hidden="false" customHeight="false" outlineLevel="0" collapsed="false">
      <c r="G5523" s="41" t="n">
        <v>78</v>
      </c>
      <c r="H5523" s="41" t="n">
        <v>46</v>
      </c>
      <c r="I5523" s="41" t="n">
        <v>2858</v>
      </c>
      <c r="J5523" s="41" t="n">
        <v>27308</v>
      </c>
    </row>
    <row r="5524" customFormat="false" ht="14.4" hidden="false" customHeight="false" outlineLevel="0" collapsed="false">
      <c r="G5524" s="41" t="n">
        <v>79</v>
      </c>
      <c r="H5524" s="41" t="n">
        <v>46</v>
      </c>
      <c r="I5524" s="41" t="n">
        <v>2462</v>
      </c>
      <c r="J5524" s="41" t="n">
        <v>31982</v>
      </c>
    </row>
    <row r="5525" customFormat="false" ht="14.4" hidden="false" customHeight="false" outlineLevel="0" collapsed="false">
      <c r="G5525" s="41" t="n">
        <v>80</v>
      </c>
      <c r="H5525" s="41" t="n">
        <v>46</v>
      </c>
      <c r="I5525" s="41" t="n">
        <v>2643</v>
      </c>
      <c r="J5525" s="41" t="n">
        <v>29261</v>
      </c>
    </row>
    <row r="5526" customFormat="false" ht="14.4" hidden="false" customHeight="false" outlineLevel="0" collapsed="false">
      <c r="G5526" s="41" t="n">
        <v>81</v>
      </c>
      <c r="H5526" s="41" t="n">
        <v>46</v>
      </c>
      <c r="I5526" s="41" t="n">
        <v>5044</v>
      </c>
      <c r="J5526" s="41" t="n">
        <v>34509</v>
      </c>
    </row>
    <row r="5527" customFormat="false" ht="14.4" hidden="false" customHeight="false" outlineLevel="0" collapsed="false">
      <c r="G5527" s="41" t="n">
        <v>82</v>
      </c>
      <c r="H5527" s="41" t="n">
        <v>46</v>
      </c>
      <c r="I5527" s="41" t="n">
        <v>2360</v>
      </c>
      <c r="J5527" s="41" t="n">
        <v>25114</v>
      </c>
    </row>
    <row r="5528" customFormat="false" ht="14.4" hidden="false" customHeight="false" outlineLevel="0" collapsed="false">
      <c r="G5528" s="41" t="n">
        <v>83</v>
      </c>
      <c r="H5528" s="41" t="n">
        <v>46</v>
      </c>
      <c r="I5528" s="41" t="n">
        <v>4341</v>
      </c>
      <c r="J5528" s="41" t="n">
        <v>29790</v>
      </c>
    </row>
    <row r="5529" customFormat="false" ht="14.4" hidden="false" customHeight="false" outlineLevel="0" collapsed="false">
      <c r="G5529" s="41" t="n">
        <v>84</v>
      </c>
      <c r="H5529" s="41" t="n">
        <v>46</v>
      </c>
      <c r="I5529" s="41" t="n">
        <v>2376</v>
      </c>
      <c r="J5529" s="41" t="n">
        <v>28133</v>
      </c>
    </row>
    <row r="5530" customFormat="false" ht="14.4" hidden="false" customHeight="false" outlineLevel="0" collapsed="false">
      <c r="G5530" s="41" t="n">
        <v>85</v>
      </c>
      <c r="H5530" s="41" t="n">
        <v>46</v>
      </c>
      <c r="I5530" s="41" t="n">
        <v>2690</v>
      </c>
      <c r="J5530" s="41" t="n">
        <v>34225</v>
      </c>
    </row>
    <row r="5531" customFormat="false" ht="14.4" hidden="false" customHeight="false" outlineLevel="0" collapsed="false">
      <c r="G5531" s="41" t="n">
        <v>86</v>
      </c>
      <c r="H5531" s="41" t="n">
        <v>46</v>
      </c>
      <c r="I5531" s="41" t="n">
        <v>2404</v>
      </c>
      <c r="J5531" s="41" t="n">
        <v>32894</v>
      </c>
    </row>
    <row r="5532" customFormat="false" ht="14.4" hidden="false" customHeight="false" outlineLevel="0" collapsed="false">
      <c r="G5532" s="41" t="n">
        <v>87</v>
      </c>
      <c r="H5532" s="41" t="n">
        <v>46</v>
      </c>
      <c r="I5532" s="41" t="n">
        <v>2137</v>
      </c>
      <c r="J5532" s="41" t="n">
        <v>27003</v>
      </c>
    </row>
    <row r="5533" customFormat="false" ht="14.4" hidden="false" customHeight="false" outlineLevel="0" collapsed="false">
      <c r="G5533" s="41" t="n">
        <v>88</v>
      </c>
      <c r="H5533" s="41" t="n">
        <v>46</v>
      </c>
      <c r="I5533" s="41" t="n">
        <v>6653</v>
      </c>
      <c r="J5533" s="41" t="n">
        <v>52432</v>
      </c>
    </row>
    <row r="5534" customFormat="false" ht="14.4" hidden="false" customHeight="false" outlineLevel="0" collapsed="false">
      <c r="G5534" s="41" t="n">
        <v>89</v>
      </c>
      <c r="H5534" s="41" t="n">
        <v>46</v>
      </c>
      <c r="I5534" s="41" t="n">
        <v>5104</v>
      </c>
      <c r="J5534" s="41" t="n">
        <v>49279</v>
      </c>
    </row>
    <row r="5535" customFormat="false" ht="14.4" hidden="false" customHeight="false" outlineLevel="0" collapsed="false">
      <c r="G5535" s="41" t="n">
        <v>90</v>
      </c>
      <c r="H5535" s="41" t="n">
        <v>46</v>
      </c>
      <c r="I5535" s="41" t="n">
        <v>7289</v>
      </c>
      <c r="J5535" s="41" t="n">
        <v>58293</v>
      </c>
    </row>
    <row r="5536" customFormat="false" ht="14.4" hidden="false" customHeight="false" outlineLevel="0" collapsed="false">
      <c r="G5536" s="41" t="n">
        <v>91</v>
      </c>
      <c r="H5536" s="41" t="n">
        <v>46</v>
      </c>
      <c r="I5536" s="41" t="n">
        <v>5052</v>
      </c>
      <c r="J5536" s="41" t="n">
        <v>52455</v>
      </c>
    </row>
    <row r="5537" customFormat="false" ht="14.4" hidden="false" customHeight="false" outlineLevel="0" collapsed="false">
      <c r="G5537" s="41" t="n">
        <v>92</v>
      </c>
      <c r="H5537" s="41" t="n">
        <v>46</v>
      </c>
      <c r="I5537" s="41" t="n">
        <v>4846</v>
      </c>
      <c r="J5537" s="41" t="n">
        <v>51399</v>
      </c>
    </row>
    <row r="5538" customFormat="false" ht="14.4" hidden="false" customHeight="false" outlineLevel="0" collapsed="false">
      <c r="G5538" s="41" t="n">
        <v>93</v>
      </c>
      <c r="H5538" s="41" t="n">
        <v>46</v>
      </c>
      <c r="I5538" s="41" t="n">
        <v>5175</v>
      </c>
      <c r="J5538" s="41" t="n">
        <v>61690</v>
      </c>
    </row>
    <row r="5539" customFormat="false" ht="14.4" hidden="false" customHeight="false" outlineLevel="0" collapsed="false">
      <c r="G5539" s="41" t="n">
        <v>94</v>
      </c>
      <c r="H5539" s="41" t="n">
        <v>46</v>
      </c>
      <c r="I5539" s="41" t="n">
        <v>7719</v>
      </c>
      <c r="J5539" s="41" t="n">
        <v>60109</v>
      </c>
    </row>
    <row r="5540" customFormat="false" ht="14.4" hidden="false" customHeight="false" outlineLevel="0" collapsed="false">
      <c r="G5540" s="41" t="n">
        <v>95</v>
      </c>
      <c r="H5540" s="41" t="n">
        <v>46</v>
      </c>
      <c r="I5540" s="41" t="n">
        <v>5123</v>
      </c>
      <c r="J5540" s="41" t="n">
        <v>53089</v>
      </c>
    </row>
    <row r="5541" customFormat="false" ht="14.4" hidden="false" customHeight="false" outlineLevel="0" collapsed="false">
      <c r="G5541" s="41" t="n">
        <v>96</v>
      </c>
      <c r="H5541" s="41" t="n">
        <v>46</v>
      </c>
      <c r="I5541" s="41" t="n">
        <v>5212</v>
      </c>
      <c r="J5541" s="41" t="n">
        <v>51103</v>
      </c>
    </row>
    <row r="5542" customFormat="false" ht="14.4" hidden="false" customHeight="false" outlineLevel="0" collapsed="false">
      <c r="G5542" s="41" t="n">
        <v>97</v>
      </c>
      <c r="H5542" s="41" t="n">
        <v>46</v>
      </c>
      <c r="I5542" s="41" t="n">
        <v>7414</v>
      </c>
      <c r="J5542" s="41" t="n">
        <v>63547</v>
      </c>
    </row>
    <row r="5543" customFormat="false" ht="14.4" hidden="false" customHeight="false" outlineLevel="0" collapsed="false">
      <c r="G5543" s="41" t="n">
        <v>98</v>
      </c>
      <c r="H5543" s="41" t="n">
        <v>46</v>
      </c>
      <c r="I5543" s="41" t="n">
        <v>6324</v>
      </c>
      <c r="J5543" s="41" t="n">
        <v>51393</v>
      </c>
    </row>
    <row r="5544" customFormat="false" ht="14.4" hidden="false" customHeight="false" outlineLevel="0" collapsed="false">
      <c r="G5544" s="41" t="n">
        <v>99</v>
      </c>
      <c r="H5544" s="41" t="n">
        <v>46</v>
      </c>
      <c r="I5544" s="41" t="n">
        <v>4113</v>
      </c>
      <c r="J5544" s="41" t="n">
        <v>50414</v>
      </c>
    </row>
    <row r="5545" customFormat="false" ht="14.4" hidden="false" customHeight="false" outlineLevel="0" collapsed="false">
      <c r="G5545" s="41" t="n">
        <v>100</v>
      </c>
      <c r="H5545" s="41" t="n">
        <v>46</v>
      </c>
      <c r="I5545" s="41" t="n">
        <v>4676</v>
      </c>
      <c r="J5545" s="41" t="n">
        <v>73422</v>
      </c>
    </row>
    <row r="5546" customFormat="false" ht="14.4" hidden="false" customHeight="false" outlineLevel="0" collapsed="false">
      <c r="G5546" s="41" t="n">
        <v>101</v>
      </c>
      <c r="H5546" s="41" t="n">
        <v>46</v>
      </c>
      <c r="I5546" s="41" t="n">
        <v>7210</v>
      </c>
      <c r="J5546" s="41" t="n">
        <v>56255</v>
      </c>
    </row>
    <row r="5547" customFormat="false" ht="14.4" hidden="false" customHeight="false" outlineLevel="0" collapsed="false">
      <c r="G5547" s="41" t="n">
        <v>102</v>
      </c>
      <c r="H5547" s="41" t="n">
        <v>46</v>
      </c>
      <c r="I5547" s="41" t="n">
        <v>5362</v>
      </c>
      <c r="J5547" s="41" t="n">
        <v>60345</v>
      </c>
    </row>
    <row r="5548" customFormat="false" ht="14.4" hidden="false" customHeight="false" outlineLevel="0" collapsed="false">
      <c r="G5548" s="41" t="n">
        <v>103</v>
      </c>
      <c r="H5548" s="41" t="n">
        <v>46</v>
      </c>
      <c r="I5548" s="41" t="n">
        <v>7454</v>
      </c>
      <c r="J5548" s="41" t="n">
        <v>61431</v>
      </c>
    </row>
    <row r="5549" customFormat="false" ht="14.4" hidden="false" customHeight="false" outlineLevel="0" collapsed="false">
      <c r="G5549" s="41" t="n">
        <v>104</v>
      </c>
      <c r="H5549" s="41" t="n">
        <v>46</v>
      </c>
      <c r="I5549" s="41" t="n">
        <v>4064</v>
      </c>
      <c r="J5549" s="41" t="n">
        <v>38651</v>
      </c>
    </row>
    <row r="5550" customFormat="false" ht="14.4" hidden="false" customHeight="false" outlineLevel="0" collapsed="false">
      <c r="G5550" s="41" t="n">
        <v>105</v>
      </c>
      <c r="H5550" s="41" t="n">
        <v>46</v>
      </c>
      <c r="I5550" s="41" t="n">
        <v>3188</v>
      </c>
      <c r="J5550" s="41" t="n">
        <v>25642</v>
      </c>
    </row>
    <row r="5551" customFormat="false" ht="14.4" hidden="false" customHeight="false" outlineLevel="0" collapsed="false">
      <c r="G5551" s="41" t="n">
        <v>106</v>
      </c>
      <c r="H5551" s="41" t="n">
        <v>46</v>
      </c>
      <c r="I5551" s="41" t="n">
        <v>3738</v>
      </c>
      <c r="J5551" s="41" t="n">
        <v>25678</v>
      </c>
    </row>
    <row r="5552" customFormat="false" ht="14.4" hidden="false" customHeight="false" outlineLevel="0" collapsed="false">
      <c r="G5552" s="41" t="n">
        <v>107</v>
      </c>
      <c r="H5552" s="41" t="n">
        <v>46</v>
      </c>
      <c r="I5552" s="41" t="n">
        <v>1548</v>
      </c>
      <c r="J5552" s="41" t="n">
        <v>13804</v>
      </c>
    </row>
    <row r="5553" customFormat="false" ht="14.4" hidden="false" customHeight="false" outlineLevel="0" collapsed="false">
      <c r="G5553" s="41" t="n">
        <v>108</v>
      </c>
      <c r="H5553" s="41" t="n">
        <v>46</v>
      </c>
      <c r="I5553" s="41" t="n">
        <v>127</v>
      </c>
      <c r="J5553" s="41" t="n">
        <v>907</v>
      </c>
    </row>
    <row r="5554" customFormat="false" ht="14.4" hidden="false" customHeight="false" outlineLevel="0" collapsed="false">
      <c r="G5554" s="41" t="n">
        <v>109</v>
      </c>
      <c r="H5554" s="41" t="n">
        <v>46</v>
      </c>
      <c r="I5554" s="41" t="n">
        <v>2974</v>
      </c>
      <c r="J5554" s="41" t="n">
        <v>32328</v>
      </c>
    </row>
    <row r="5555" customFormat="false" ht="14.4" hidden="false" customHeight="false" outlineLevel="0" collapsed="false">
      <c r="G5555" s="41" t="n">
        <v>110</v>
      </c>
      <c r="H5555" s="41" t="n">
        <v>46</v>
      </c>
      <c r="I5555" s="41" t="n">
        <v>2689</v>
      </c>
      <c r="J5555" s="41" t="n">
        <v>22128</v>
      </c>
    </row>
    <row r="5556" customFormat="false" ht="14.4" hidden="false" customHeight="false" outlineLevel="0" collapsed="false">
      <c r="G5556" s="41" t="n">
        <v>111</v>
      </c>
      <c r="H5556" s="41" t="n">
        <v>46</v>
      </c>
      <c r="I5556" s="41" t="n">
        <v>1220</v>
      </c>
      <c r="J5556" s="41" t="n">
        <v>9561</v>
      </c>
    </row>
    <row r="5557" customFormat="false" ht="14.4" hidden="false" customHeight="false" outlineLevel="0" collapsed="false">
      <c r="G5557" s="41" t="n">
        <v>112</v>
      </c>
      <c r="H5557" s="41" t="n">
        <v>46</v>
      </c>
      <c r="I5557" s="41" t="n">
        <v>1408</v>
      </c>
      <c r="J5557" s="41" t="n">
        <v>19416</v>
      </c>
    </row>
    <row r="5558" customFormat="false" ht="14.4" hidden="false" customHeight="false" outlineLevel="0" collapsed="false">
      <c r="G5558" s="41" t="n">
        <v>113</v>
      </c>
      <c r="H5558" s="41" t="n">
        <v>46</v>
      </c>
      <c r="I5558" s="41" t="n">
        <v>3934</v>
      </c>
      <c r="J5558" s="41" t="n">
        <v>27173</v>
      </c>
    </row>
    <row r="5559" customFormat="false" ht="14.4" hidden="false" customHeight="false" outlineLevel="0" collapsed="false">
      <c r="G5559" s="41" t="n">
        <v>114</v>
      </c>
      <c r="H5559" s="41" t="n">
        <v>46</v>
      </c>
      <c r="I5559" s="41" t="n">
        <v>400</v>
      </c>
      <c r="J5559" s="41" t="n">
        <v>2593</v>
      </c>
    </row>
    <row r="5560" customFormat="false" ht="14.4" hidden="false" customHeight="false" outlineLevel="0" collapsed="false">
      <c r="G5560" s="41" t="n">
        <v>115</v>
      </c>
      <c r="H5560" s="41" t="n">
        <v>46</v>
      </c>
      <c r="I5560" s="41" t="n">
        <v>4856</v>
      </c>
      <c r="J5560" s="41" t="n">
        <v>42800</v>
      </c>
    </row>
    <row r="5561" customFormat="false" ht="14.4" hidden="false" customHeight="false" outlineLevel="0" collapsed="false">
      <c r="G5561" s="41" t="n">
        <v>116</v>
      </c>
      <c r="H5561" s="41" t="n">
        <v>46</v>
      </c>
      <c r="I5561" s="41" t="n">
        <v>4834</v>
      </c>
      <c r="J5561" s="41" t="n">
        <v>39267</v>
      </c>
    </row>
    <row r="5562" customFormat="false" ht="14.4" hidden="false" customHeight="false" outlineLevel="0" collapsed="false">
      <c r="G5562" s="41" t="n">
        <v>117</v>
      </c>
      <c r="H5562" s="41" t="n">
        <v>46</v>
      </c>
      <c r="I5562" s="41" t="n">
        <v>4810</v>
      </c>
      <c r="J5562" s="41" t="n">
        <v>43090</v>
      </c>
    </row>
    <row r="5563" customFormat="false" ht="14.4" hidden="false" customHeight="false" outlineLevel="0" collapsed="false">
      <c r="G5563" s="41" t="n">
        <v>118</v>
      </c>
      <c r="H5563" s="41" t="n">
        <v>46</v>
      </c>
      <c r="I5563" s="41" t="n">
        <v>2647</v>
      </c>
      <c r="J5563" s="41" t="n">
        <v>35916</v>
      </c>
    </row>
    <row r="5564" customFormat="false" ht="14.4" hidden="false" customHeight="false" outlineLevel="0" collapsed="false">
      <c r="G5564" s="41" t="n">
        <v>119</v>
      </c>
      <c r="H5564" s="41" t="n">
        <v>46</v>
      </c>
      <c r="I5564" s="41" t="n">
        <v>3910</v>
      </c>
      <c r="J5564" s="41" t="n">
        <v>40655</v>
      </c>
    </row>
    <row r="5565" customFormat="false" ht="14.4" hidden="false" customHeight="false" outlineLevel="0" collapsed="false">
      <c r="G5565" s="41" t="n">
        <v>120</v>
      </c>
      <c r="H5565" s="41" t="n">
        <v>46</v>
      </c>
      <c r="I5565" s="41" t="n">
        <v>3816</v>
      </c>
      <c r="J5565" s="41" t="n">
        <v>37806</v>
      </c>
    </row>
    <row r="5566" customFormat="false" ht="14.4" hidden="false" customHeight="false" outlineLevel="0" collapsed="false">
      <c r="G5566" s="41" t="n">
        <v>121</v>
      </c>
      <c r="H5566" s="41" t="n">
        <v>46</v>
      </c>
      <c r="I5566" s="41" t="n">
        <v>4321</v>
      </c>
      <c r="J5566" s="41" t="n">
        <v>43937</v>
      </c>
    </row>
    <row r="5567" customFormat="false" ht="14.4" hidden="false" customHeight="false" outlineLevel="0" collapsed="false">
      <c r="G5567" s="41" t="n">
        <v>122</v>
      </c>
      <c r="H5567" s="41" t="n">
        <v>46</v>
      </c>
      <c r="I5567" s="41" t="n">
        <v>5704</v>
      </c>
      <c r="J5567" s="41" t="n">
        <v>57172</v>
      </c>
    </row>
    <row r="5568" customFormat="false" ht="14.4" hidden="false" customHeight="false" outlineLevel="0" collapsed="false">
      <c r="G5568" s="41" t="n">
        <v>1</v>
      </c>
      <c r="H5568" s="41" t="n">
        <v>47</v>
      </c>
      <c r="I5568" s="41" t="n">
        <v>5276</v>
      </c>
      <c r="J5568" s="41" t="n">
        <v>37330</v>
      </c>
    </row>
    <row r="5569" customFormat="false" ht="14.4" hidden="false" customHeight="false" outlineLevel="0" collapsed="false">
      <c r="G5569" s="41" t="n">
        <v>2</v>
      </c>
      <c r="H5569" s="41" t="n">
        <v>47</v>
      </c>
      <c r="I5569" s="41" t="n">
        <v>4038</v>
      </c>
      <c r="J5569" s="41" t="n">
        <v>25755</v>
      </c>
    </row>
    <row r="5570" customFormat="false" ht="14.4" hidden="false" customHeight="false" outlineLevel="0" collapsed="false">
      <c r="G5570" s="41" t="n">
        <v>3</v>
      </c>
      <c r="H5570" s="41" t="n">
        <v>47</v>
      </c>
      <c r="I5570" s="41" t="n">
        <v>3496</v>
      </c>
      <c r="J5570" s="41" t="n">
        <v>26358</v>
      </c>
    </row>
    <row r="5571" customFormat="false" ht="14.4" hidden="false" customHeight="false" outlineLevel="0" collapsed="false">
      <c r="G5571" s="41" t="n">
        <v>4</v>
      </c>
      <c r="H5571" s="41" t="n">
        <v>47</v>
      </c>
      <c r="I5571" s="41" t="n">
        <v>5698</v>
      </c>
      <c r="J5571" s="41" t="n">
        <v>42668</v>
      </c>
    </row>
    <row r="5572" customFormat="false" ht="14.4" hidden="false" customHeight="false" outlineLevel="0" collapsed="false">
      <c r="G5572" s="41" t="n">
        <v>5</v>
      </c>
      <c r="H5572" s="41" t="n">
        <v>47</v>
      </c>
      <c r="I5572" s="41" t="n">
        <v>5613</v>
      </c>
      <c r="J5572" s="41" t="n">
        <v>42621</v>
      </c>
    </row>
    <row r="5573" customFormat="false" ht="14.4" hidden="false" customHeight="false" outlineLevel="0" collapsed="false">
      <c r="G5573" s="41" t="n">
        <v>6</v>
      </c>
      <c r="H5573" s="41" t="n">
        <v>47</v>
      </c>
      <c r="I5573" s="41" t="n">
        <v>4735</v>
      </c>
      <c r="J5573" s="41" t="n">
        <v>35830</v>
      </c>
    </row>
    <row r="5574" customFormat="false" ht="14.4" hidden="false" customHeight="false" outlineLevel="0" collapsed="false">
      <c r="G5574" s="41" t="n">
        <v>7</v>
      </c>
      <c r="H5574" s="41" t="n">
        <v>47</v>
      </c>
      <c r="I5574" s="41" t="n">
        <v>4576</v>
      </c>
      <c r="J5574" s="41" t="n">
        <v>47225</v>
      </c>
    </row>
    <row r="5575" customFormat="false" ht="14.4" hidden="false" customHeight="false" outlineLevel="0" collapsed="false">
      <c r="G5575" s="41" t="n">
        <v>8</v>
      </c>
      <c r="H5575" s="41" t="n">
        <v>47</v>
      </c>
      <c r="I5575" s="41" t="n">
        <v>5583</v>
      </c>
      <c r="J5575" s="41" t="n">
        <v>35740</v>
      </c>
    </row>
    <row r="5576" customFormat="false" ht="14.4" hidden="false" customHeight="false" outlineLevel="0" collapsed="false">
      <c r="G5576" s="41" t="n">
        <v>9</v>
      </c>
      <c r="H5576" s="41" t="n">
        <v>47</v>
      </c>
      <c r="I5576" s="41" t="n">
        <v>4465</v>
      </c>
      <c r="J5576" s="41" t="n">
        <v>26117</v>
      </c>
    </row>
    <row r="5577" customFormat="false" ht="14.4" hidden="false" customHeight="false" outlineLevel="0" collapsed="false">
      <c r="G5577" s="41" t="n">
        <v>10</v>
      </c>
      <c r="H5577" s="41" t="n">
        <v>47</v>
      </c>
      <c r="I5577" s="41" t="n">
        <v>6146</v>
      </c>
      <c r="J5577" s="41" t="n">
        <v>31565</v>
      </c>
    </row>
    <row r="5578" customFormat="false" ht="14.4" hidden="false" customHeight="false" outlineLevel="0" collapsed="false">
      <c r="G5578" s="41" t="n">
        <v>11</v>
      </c>
      <c r="H5578" s="41" t="n">
        <v>47</v>
      </c>
      <c r="I5578" s="41" t="n">
        <v>2806</v>
      </c>
      <c r="J5578" s="41" t="n">
        <v>35083</v>
      </c>
    </row>
    <row r="5579" customFormat="false" ht="14.4" hidden="false" customHeight="false" outlineLevel="0" collapsed="false">
      <c r="G5579" s="41" t="n">
        <v>12</v>
      </c>
      <c r="H5579" s="41" t="n">
        <v>47</v>
      </c>
      <c r="I5579" s="41" t="n">
        <v>4387</v>
      </c>
      <c r="J5579" s="41" t="n">
        <v>27769</v>
      </c>
    </row>
    <row r="5580" customFormat="false" ht="14.4" hidden="false" customHeight="false" outlineLevel="0" collapsed="false">
      <c r="G5580" s="41" t="n">
        <v>13</v>
      </c>
      <c r="H5580" s="41" t="n">
        <v>47</v>
      </c>
      <c r="I5580" s="41" t="n">
        <v>3029</v>
      </c>
      <c r="J5580" s="41" t="n">
        <v>23320</v>
      </c>
    </row>
    <row r="5581" customFormat="false" ht="14.4" hidden="false" customHeight="false" outlineLevel="0" collapsed="false">
      <c r="G5581" s="41" t="n">
        <v>14</v>
      </c>
      <c r="H5581" s="41" t="n">
        <v>47</v>
      </c>
      <c r="I5581" s="41" t="n">
        <v>3495</v>
      </c>
      <c r="J5581" s="41" t="n">
        <v>22654</v>
      </c>
    </row>
    <row r="5582" customFormat="false" ht="14.4" hidden="false" customHeight="false" outlineLevel="0" collapsed="false">
      <c r="G5582" s="41" t="n">
        <v>15</v>
      </c>
      <c r="H5582" s="41" t="n">
        <v>47</v>
      </c>
      <c r="I5582" s="41" t="n">
        <v>4982</v>
      </c>
      <c r="J5582" s="41" t="n">
        <v>32019</v>
      </c>
    </row>
    <row r="5583" customFormat="false" ht="14.4" hidden="false" customHeight="false" outlineLevel="0" collapsed="false">
      <c r="G5583" s="41" t="n">
        <v>16</v>
      </c>
      <c r="H5583" s="41" t="n">
        <v>47</v>
      </c>
      <c r="I5583" s="41" t="n">
        <v>2596</v>
      </c>
      <c r="J5583" s="41" t="n">
        <v>19689</v>
      </c>
    </row>
    <row r="5584" customFormat="false" ht="14.4" hidden="false" customHeight="false" outlineLevel="0" collapsed="false">
      <c r="G5584" s="41" t="n">
        <v>17</v>
      </c>
      <c r="H5584" s="41" t="n">
        <v>47</v>
      </c>
      <c r="I5584" s="41" t="n">
        <v>6133</v>
      </c>
      <c r="J5584" s="41" t="n">
        <v>36879</v>
      </c>
    </row>
    <row r="5585" customFormat="false" ht="14.4" hidden="false" customHeight="false" outlineLevel="0" collapsed="false">
      <c r="G5585" s="41" t="n">
        <v>18</v>
      </c>
      <c r="H5585" s="41" t="n">
        <v>47</v>
      </c>
      <c r="I5585" s="41" t="n">
        <v>3757</v>
      </c>
      <c r="J5585" s="41" t="n">
        <v>27693</v>
      </c>
    </row>
    <row r="5586" customFormat="false" ht="14.4" hidden="false" customHeight="false" outlineLevel="0" collapsed="false">
      <c r="G5586" s="41" t="n">
        <v>19</v>
      </c>
      <c r="H5586" s="41" t="n">
        <v>47</v>
      </c>
      <c r="I5586" s="41" t="n">
        <v>5867</v>
      </c>
      <c r="J5586" s="41" t="n">
        <v>35109</v>
      </c>
    </row>
    <row r="5587" customFormat="false" ht="14.4" hidden="false" customHeight="false" outlineLevel="0" collapsed="false">
      <c r="G5587" s="41" t="n">
        <v>20</v>
      </c>
      <c r="H5587" s="41" t="n">
        <v>47</v>
      </c>
      <c r="I5587" s="41" t="n">
        <v>5650</v>
      </c>
      <c r="J5587" s="41" t="n">
        <v>38589</v>
      </c>
    </row>
    <row r="5588" customFormat="false" ht="14.4" hidden="false" customHeight="false" outlineLevel="0" collapsed="false">
      <c r="G5588" s="41" t="n">
        <v>21</v>
      </c>
      <c r="H5588" s="41" t="n">
        <v>47</v>
      </c>
      <c r="I5588" s="41" t="n">
        <v>7315</v>
      </c>
      <c r="J5588" s="41" t="n">
        <v>43591</v>
      </c>
    </row>
    <row r="5589" customFormat="false" ht="14.4" hidden="false" customHeight="false" outlineLevel="0" collapsed="false">
      <c r="G5589" s="41" t="n">
        <v>22</v>
      </c>
      <c r="H5589" s="41" t="n">
        <v>47</v>
      </c>
      <c r="I5589" s="41" t="n">
        <v>6746</v>
      </c>
      <c r="J5589" s="41" t="n">
        <v>46401</v>
      </c>
    </row>
    <row r="5590" customFormat="false" ht="14.4" hidden="false" customHeight="false" outlineLevel="0" collapsed="false">
      <c r="G5590" s="41" t="n">
        <v>23</v>
      </c>
      <c r="H5590" s="41" t="n">
        <v>47</v>
      </c>
      <c r="I5590" s="41" t="n">
        <v>5695</v>
      </c>
      <c r="J5590" s="41" t="n">
        <v>33499</v>
      </c>
    </row>
    <row r="5591" customFormat="false" ht="14.4" hidden="false" customHeight="false" outlineLevel="0" collapsed="false">
      <c r="G5591" s="41" t="n">
        <v>24</v>
      </c>
      <c r="H5591" s="41" t="n">
        <v>47</v>
      </c>
      <c r="I5591" s="41" t="n">
        <v>7156</v>
      </c>
      <c r="J5591" s="41" t="n">
        <v>53808</v>
      </c>
    </row>
    <row r="5592" customFormat="false" ht="14.4" hidden="false" customHeight="false" outlineLevel="0" collapsed="false">
      <c r="G5592" s="41" t="n">
        <v>25</v>
      </c>
      <c r="H5592" s="41" t="n">
        <v>47</v>
      </c>
      <c r="I5592" s="41" t="n">
        <v>6007</v>
      </c>
      <c r="J5592" s="41" t="n">
        <v>45055</v>
      </c>
    </row>
    <row r="5593" customFormat="false" ht="14.4" hidden="false" customHeight="false" outlineLevel="0" collapsed="false">
      <c r="G5593" s="41" t="n">
        <v>26</v>
      </c>
      <c r="H5593" s="41" t="n">
        <v>47</v>
      </c>
      <c r="I5593" s="41" t="n">
        <v>6233</v>
      </c>
      <c r="J5593" s="41" t="n">
        <v>40193</v>
      </c>
    </row>
    <row r="5594" customFormat="false" ht="14.4" hidden="false" customHeight="false" outlineLevel="0" collapsed="false">
      <c r="G5594" s="41" t="n">
        <v>27</v>
      </c>
      <c r="H5594" s="41" t="n">
        <v>47</v>
      </c>
      <c r="I5594" s="41" t="n">
        <v>5991</v>
      </c>
      <c r="J5594" s="41" t="n">
        <v>38454</v>
      </c>
    </row>
    <row r="5595" customFormat="false" ht="14.4" hidden="false" customHeight="false" outlineLevel="0" collapsed="false">
      <c r="G5595" s="41" t="n">
        <v>28</v>
      </c>
      <c r="H5595" s="41" t="n">
        <v>47</v>
      </c>
      <c r="I5595" s="41" t="n">
        <v>4730</v>
      </c>
      <c r="J5595" s="41" t="n">
        <v>33122</v>
      </c>
    </row>
    <row r="5596" customFormat="false" ht="14.4" hidden="false" customHeight="false" outlineLevel="0" collapsed="false">
      <c r="G5596" s="41" t="n">
        <v>29</v>
      </c>
      <c r="H5596" s="41" t="n">
        <v>47</v>
      </c>
      <c r="I5596" s="41" t="n">
        <v>6683</v>
      </c>
      <c r="J5596" s="41" t="n">
        <v>36334</v>
      </c>
    </row>
    <row r="5597" customFormat="false" ht="14.4" hidden="false" customHeight="false" outlineLevel="0" collapsed="false">
      <c r="G5597" s="41" t="n">
        <v>30</v>
      </c>
      <c r="H5597" s="41" t="n">
        <v>47</v>
      </c>
      <c r="I5597" s="41" t="n">
        <v>5436</v>
      </c>
      <c r="J5597" s="41" t="n">
        <v>34534</v>
      </c>
    </row>
    <row r="5598" customFormat="false" ht="14.4" hidden="false" customHeight="false" outlineLevel="0" collapsed="false">
      <c r="G5598" s="41" t="n">
        <v>31</v>
      </c>
      <c r="H5598" s="41" t="n">
        <v>47</v>
      </c>
      <c r="I5598" s="41" t="n">
        <v>3696</v>
      </c>
      <c r="J5598" s="41" t="n">
        <v>50723</v>
      </c>
    </row>
    <row r="5599" customFormat="false" ht="14.4" hidden="false" customHeight="false" outlineLevel="0" collapsed="false">
      <c r="G5599" s="41" t="n">
        <v>32</v>
      </c>
      <c r="H5599" s="41" t="n">
        <v>47</v>
      </c>
      <c r="I5599" s="41" t="n">
        <v>6304</v>
      </c>
      <c r="J5599" s="41" t="n">
        <v>45807</v>
      </c>
    </row>
    <row r="5600" customFormat="false" ht="14.4" hidden="false" customHeight="false" outlineLevel="0" collapsed="false">
      <c r="G5600" s="41" t="n">
        <v>33</v>
      </c>
      <c r="H5600" s="41" t="n">
        <v>47</v>
      </c>
      <c r="I5600" s="41" t="n">
        <v>5546</v>
      </c>
      <c r="J5600" s="41" t="n">
        <v>40220</v>
      </c>
    </row>
    <row r="5601" customFormat="false" ht="14.4" hidden="false" customHeight="false" outlineLevel="0" collapsed="false">
      <c r="G5601" s="41" t="n">
        <v>34</v>
      </c>
      <c r="H5601" s="41" t="n">
        <v>47</v>
      </c>
      <c r="I5601" s="41" t="n">
        <v>3951</v>
      </c>
      <c r="J5601" s="41" t="n">
        <v>30124</v>
      </c>
    </row>
    <row r="5602" customFormat="false" ht="14.4" hidden="false" customHeight="false" outlineLevel="0" collapsed="false">
      <c r="G5602" s="41" t="n">
        <v>35</v>
      </c>
      <c r="H5602" s="41" t="n">
        <v>47</v>
      </c>
      <c r="I5602" s="41" t="n">
        <v>1322</v>
      </c>
      <c r="J5602" s="41" t="n">
        <v>8261</v>
      </c>
    </row>
    <row r="5603" customFormat="false" ht="14.4" hidden="false" customHeight="false" outlineLevel="0" collapsed="false">
      <c r="G5603" s="41" t="n">
        <v>36</v>
      </c>
      <c r="H5603" s="41" t="n">
        <v>47</v>
      </c>
      <c r="I5603" s="41" t="n">
        <v>1929</v>
      </c>
      <c r="J5603" s="41" t="n">
        <v>13867</v>
      </c>
    </row>
    <row r="5604" customFormat="false" ht="14.4" hidden="false" customHeight="false" outlineLevel="0" collapsed="false">
      <c r="G5604" s="41" t="n">
        <v>37</v>
      </c>
      <c r="H5604" s="41" t="n">
        <v>47</v>
      </c>
      <c r="I5604" s="41" t="n">
        <v>2613</v>
      </c>
      <c r="J5604" s="41" t="n">
        <v>14718</v>
      </c>
    </row>
    <row r="5605" customFormat="false" ht="14.4" hidden="false" customHeight="false" outlineLevel="0" collapsed="false">
      <c r="G5605" s="41" t="n">
        <v>38</v>
      </c>
      <c r="H5605" s="41" t="n">
        <v>47</v>
      </c>
      <c r="I5605" s="41" t="n">
        <v>2698</v>
      </c>
      <c r="J5605" s="41" t="n">
        <v>45111</v>
      </c>
    </row>
    <row r="5606" customFormat="false" ht="14.4" hidden="false" customHeight="false" outlineLevel="0" collapsed="false">
      <c r="G5606" s="41" t="n">
        <v>39</v>
      </c>
      <c r="H5606" s="41" t="n">
        <v>47</v>
      </c>
      <c r="I5606" s="41" t="n">
        <v>4402</v>
      </c>
      <c r="J5606" s="41" t="n">
        <v>39006</v>
      </c>
    </row>
    <row r="5607" customFormat="false" ht="14.4" hidden="false" customHeight="false" outlineLevel="0" collapsed="false">
      <c r="G5607" s="41" t="n">
        <v>40</v>
      </c>
      <c r="H5607" s="41" t="n">
        <v>47</v>
      </c>
      <c r="I5607" s="41" t="n">
        <v>5519</v>
      </c>
      <c r="J5607" s="41" t="n">
        <v>33895</v>
      </c>
    </row>
    <row r="5608" customFormat="false" ht="14.4" hidden="false" customHeight="false" outlineLevel="0" collapsed="false">
      <c r="G5608" s="41" t="n">
        <v>41</v>
      </c>
      <c r="H5608" s="41" t="n">
        <v>47</v>
      </c>
      <c r="I5608" s="41" t="n">
        <v>2639</v>
      </c>
      <c r="J5608" s="41" t="n">
        <v>29142</v>
      </c>
    </row>
    <row r="5609" customFormat="false" ht="14.4" hidden="false" customHeight="false" outlineLevel="0" collapsed="false">
      <c r="G5609" s="41" t="n">
        <v>42</v>
      </c>
      <c r="H5609" s="41" t="n">
        <v>47</v>
      </c>
      <c r="I5609" s="41" t="n">
        <v>4366</v>
      </c>
      <c r="J5609" s="41" t="n">
        <v>32936</v>
      </c>
    </row>
    <row r="5610" customFormat="false" ht="14.4" hidden="false" customHeight="false" outlineLevel="0" collapsed="false">
      <c r="G5610" s="41" t="n">
        <v>43</v>
      </c>
      <c r="H5610" s="41" t="n">
        <v>47</v>
      </c>
      <c r="I5610" s="41" t="n">
        <v>1673</v>
      </c>
      <c r="J5610" s="41" t="n">
        <v>15376</v>
      </c>
    </row>
    <row r="5611" customFormat="false" ht="14.4" hidden="false" customHeight="false" outlineLevel="0" collapsed="false">
      <c r="G5611" s="41" t="n">
        <v>44</v>
      </c>
      <c r="H5611" s="41" t="n">
        <v>47</v>
      </c>
      <c r="I5611" s="41" t="n">
        <v>1658</v>
      </c>
      <c r="J5611" s="41" t="n">
        <v>20964</v>
      </c>
    </row>
    <row r="5612" customFormat="false" ht="14.4" hidden="false" customHeight="false" outlineLevel="0" collapsed="false">
      <c r="G5612" s="41" t="n">
        <v>45</v>
      </c>
      <c r="H5612" s="41" t="n">
        <v>47</v>
      </c>
      <c r="I5612" s="41" t="n">
        <v>1524</v>
      </c>
      <c r="J5612" s="41" t="n">
        <v>15797</v>
      </c>
    </row>
    <row r="5613" customFormat="false" ht="14.4" hidden="false" customHeight="false" outlineLevel="0" collapsed="false">
      <c r="G5613" s="41" t="n">
        <v>46</v>
      </c>
      <c r="H5613" s="41" t="n">
        <v>47</v>
      </c>
      <c r="I5613" s="41" t="n">
        <v>3749</v>
      </c>
      <c r="J5613" s="41" t="n">
        <v>29332</v>
      </c>
    </row>
    <row r="5614" customFormat="false" ht="14.4" hidden="false" customHeight="false" outlineLevel="0" collapsed="false">
      <c r="G5614" s="41" t="n">
        <v>48</v>
      </c>
      <c r="H5614" s="41" t="n">
        <v>47</v>
      </c>
      <c r="I5614" s="41" t="n">
        <v>1774</v>
      </c>
      <c r="J5614" s="41" t="n">
        <v>11635</v>
      </c>
    </row>
    <row r="5615" customFormat="false" ht="14.4" hidden="false" customHeight="false" outlineLevel="0" collapsed="false">
      <c r="G5615" s="41" t="n">
        <v>49</v>
      </c>
      <c r="H5615" s="41" t="n">
        <v>47</v>
      </c>
      <c r="I5615" s="41" t="n">
        <v>3168</v>
      </c>
      <c r="J5615" s="41" t="n">
        <v>25031</v>
      </c>
    </row>
    <row r="5616" customFormat="false" ht="14.4" hidden="false" customHeight="false" outlineLevel="0" collapsed="false">
      <c r="G5616" s="41" t="n">
        <v>50</v>
      </c>
      <c r="H5616" s="41" t="n">
        <v>47</v>
      </c>
      <c r="I5616" s="41" t="n">
        <v>2475</v>
      </c>
      <c r="J5616" s="41" t="n">
        <v>17785</v>
      </c>
    </row>
    <row r="5617" customFormat="false" ht="14.4" hidden="false" customHeight="false" outlineLevel="0" collapsed="false">
      <c r="G5617" s="41" t="n">
        <v>51</v>
      </c>
      <c r="H5617" s="41" t="n">
        <v>47</v>
      </c>
      <c r="I5617" s="41" t="n">
        <v>2685</v>
      </c>
      <c r="J5617" s="41" t="n">
        <v>20612</v>
      </c>
    </row>
    <row r="5618" customFormat="false" ht="14.4" hidden="false" customHeight="false" outlineLevel="0" collapsed="false">
      <c r="G5618" s="41" t="n">
        <v>52</v>
      </c>
      <c r="H5618" s="41" t="n">
        <v>47</v>
      </c>
      <c r="I5618" s="41" t="n">
        <v>1525</v>
      </c>
      <c r="J5618" s="41" t="n">
        <v>14826</v>
      </c>
    </row>
    <row r="5619" customFormat="false" ht="14.4" hidden="false" customHeight="false" outlineLevel="0" collapsed="false">
      <c r="G5619" s="41" t="n">
        <v>53</v>
      </c>
      <c r="H5619" s="41" t="n">
        <v>47</v>
      </c>
      <c r="I5619" s="41" t="n">
        <v>3068</v>
      </c>
      <c r="J5619" s="41" t="n">
        <v>20398</v>
      </c>
    </row>
    <row r="5620" customFormat="false" ht="14.4" hidden="false" customHeight="false" outlineLevel="0" collapsed="false">
      <c r="G5620" s="41" t="n">
        <v>54</v>
      </c>
      <c r="H5620" s="41" t="n">
        <v>47</v>
      </c>
      <c r="I5620" s="41" t="n">
        <v>3734</v>
      </c>
      <c r="J5620" s="41" t="n">
        <v>25758</v>
      </c>
    </row>
    <row r="5621" customFormat="false" ht="14.4" hidden="false" customHeight="false" outlineLevel="0" collapsed="false">
      <c r="G5621" s="41" t="n">
        <v>55</v>
      </c>
      <c r="H5621" s="41" t="n">
        <v>47</v>
      </c>
      <c r="I5621" s="41" t="n">
        <v>4997</v>
      </c>
      <c r="J5621" s="41" t="n">
        <v>35069</v>
      </c>
    </row>
    <row r="5622" customFormat="false" ht="14.4" hidden="false" customHeight="false" outlineLevel="0" collapsed="false">
      <c r="G5622" s="41" t="n">
        <v>56</v>
      </c>
      <c r="H5622" s="41" t="n">
        <v>47</v>
      </c>
      <c r="I5622" s="41" t="n">
        <v>5541</v>
      </c>
      <c r="J5622" s="41" t="n">
        <v>28695</v>
      </c>
    </row>
    <row r="5623" customFormat="false" ht="14.4" hidden="false" customHeight="false" outlineLevel="0" collapsed="false">
      <c r="G5623" s="41" t="n">
        <v>57</v>
      </c>
      <c r="H5623" s="41" t="n">
        <v>47</v>
      </c>
      <c r="I5623" s="41" t="n">
        <v>4140</v>
      </c>
      <c r="J5623" s="41" t="n">
        <v>30706</v>
      </c>
    </row>
    <row r="5624" customFormat="false" ht="14.4" hidden="false" customHeight="false" outlineLevel="0" collapsed="false">
      <c r="G5624" s="41" t="n">
        <v>58</v>
      </c>
      <c r="H5624" s="41" t="n">
        <v>47</v>
      </c>
      <c r="I5624" s="41" t="n">
        <v>3829</v>
      </c>
      <c r="J5624" s="41" t="n">
        <v>27699</v>
      </c>
    </row>
    <row r="5625" customFormat="false" ht="14.4" hidden="false" customHeight="false" outlineLevel="0" collapsed="false">
      <c r="G5625" s="41" t="n">
        <v>59</v>
      </c>
      <c r="H5625" s="41" t="n">
        <v>47</v>
      </c>
      <c r="I5625" s="41" t="n">
        <v>1856</v>
      </c>
      <c r="J5625" s="41" t="n">
        <v>15983</v>
      </c>
    </row>
    <row r="5626" customFormat="false" ht="14.4" hidden="false" customHeight="false" outlineLevel="0" collapsed="false">
      <c r="G5626" s="41" t="n">
        <v>60</v>
      </c>
      <c r="H5626" s="41" t="n">
        <v>47</v>
      </c>
      <c r="I5626" s="41" t="n">
        <v>1537</v>
      </c>
      <c r="J5626" s="41" t="n">
        <v>16702</v>
      </c>
    </row>
    <row r="5627" customFormat="false" ht="14.4" hidden="false" customHeight="false" outlineLevel="0" collapsed="false">
      <c r="G5627" s="41" t="n">
        <v>61</v>
      </c>
      <c r="H5627" s="41" t="n">
        <v>47</v>
      </c>
      <c r="I5627" s="41" t="n">
        <v>4171</v>
      </c>
      <c r="J5627" s="41" t="n">
        <v>45242</v>
      </c>
    </row>
    <row r="5628" customFormat="false" ht="14.4" hidden="false" customHeight="false" outlineLevel="0" collapsed="false">
      <c r="G5628" s="41" t="n">
        <v>62</v>
      </c>
      <c r="H5628" s="41" t="n">
        <v>47</v>
      </c>
      <c r="I5628" s="41" t="n">
        <v>2595</v>
      </c>
      <c r="J5628" s="41" t="n">
        <v>49903</v>
      </c>
    </row>
    <row r="5629" customFormat="false" ht="14.4" hidden="false" customHeight="false" outlineLevel="0" collapsed="false">
      <c r="G5629" s="41" t="n">
        <v>63</v>
      </c>
      <c r="H5629" s="41" t="n">
        <v>47</v>
      </c>
      <c r="I5629" s="41" t="n">
        <v>2094</v>
      </c>
      <c r="J5629" s="41" t="n">
        <v>18294</v>
      </c>
    </row>
    <row r="5630" customFormat="false" ht="14.4" hidden="false" customHeight="false" outlineLevel="0" collapsed="false">
      <c r="G5630" s="41" t="n">
        <v>64</v>
      </c>
      <c r="H5630" s="41" t="n">
        <v>47</v>
      </c>
      <c r="I5630" s="41" t="n">
        <v>4405</v>
      </c>
      <c r="J5630" s="41" t="n">
        <v>40963</v>
      </c>
    </row>
    <row r="5631" customFormat="false" ht="14.4" hidden="false" customHeight="false" outlineLevel="0" collapsed="false">
      <c r="G5631" s="41" t="n">
        <v>65</v>
      </c>
      <c r="H5631" s="41" t="n">
        <v>47</v>
      </c>
      <c r="I5631" s="41" t="n">
        <v>4556</v>
      </c>
      <c r="J5631" s="41" t="n">
        <v>47182</v>
      </c>
    </row>
    <row r="5632" customFormat="false" ht="14.4" hidden="false" customHeight="false" outlineLevel="0" collapsed="false">
      <c r="G5632" s="41" t="n">
        <v>66</v>
      </c>
      <c r="H5632" s="41" t="n">
        <v>47</v>
      </c>
      <c r="I5632" s="41" t="n">
        <v>2384</v>
      </c>
      <c r="J5632" s="41" t="n">
        <v>24603</v>
      </c>
    </row>
    <row r="5633" customFormat="false" ht="14.4" hidden="false" customHeight="false" outlineLevel="0" collapsed="false">
      <c r="G5633" s="41" t="n">
        <v>67</v>
      </c>
      <c r="H5633" s="41" t="n">
        <v>47</v>
      </c>
      <c r="I5633" s="41" t="n">
        <v>3452</v>
      </c>
      <c r="J5633" s="41" t="n">
        <v>33115</v>
      </c>
    </row>
    <row r="5634" customFormat="false" ht="14.4" hidden="false" customHeight="false" outlineLevel="0" collapsed="false">
      <c r="G5634" s="41" t="n">
        <v>68</v>
      </c>
      <c r="H5634" s="41" t="n">
        <v>47</v>
      </c>
      <c r="I5634" s="41" t="n">
        <v>1483</v>
      </c>
      <c r="J5634" s="41" t="n">
        <v>16749</v>
      </c>
    </row>
    <row r="5635" customFormat="false" ht="14.4" hidden="false" customHeight="false" outlineLevel="0" collapsed="false">
      <c r="G5635" s="41" t="n">
        <v>69</v>
      </c>
      <c r="H5635" s="41" t="n">
        <v>47</v>
      </c>
      <c r="I5635" s="41" t="n">
        <v>5563</v>
      </c>
      <c r="J5635" s="41" t="n">
        <v>32892</v>
      </c>
    </row>
    <row r="5636" customFormat="false" ht="14.4" hidden="false" customHeight="false" outlineLevel="0" collapsed="false">
      <c r="G5636" s="41" t="n">
        <v>70</v>
      </c>
      <c r="H5636" s="41" t="n">
        <v>47</v>
      </c>
      <c r="I5636" s="41" t="n">
        <v>6764</v>
      </c>
      <c r="J5636" s="41" t="n">
        <v>37475</v>
      </c>
    </row>
    <row r="5637" customFormat="false" ht="14.4" hidden="false" customHeight="false" outlineLevel="0" collapsed="false">
      <c r="G5637" s="41" t="n">
        <v>71</v>
      </c>
      <c r="H5637" s="41" t="n">
        <v>47</v>
      </c>
      <c r="I5637" s="41" t="n">
        <v>5691</v>
      </c>
      <c r="J5637" s="41" t="n">
        <v>40983</v>
      </c>
    </row>
    <row r="5638" customFormat="false" ht="14.4" hidden="false" customHeight="false" outlineLevel="0" collapsed="false">
      <c r="G5638" s="41" t="n">
        <v>72</v>
      </c>
      <c r="H5638" s="41" t="n">
        <v>47</v>
      </c>
      <c r="I5638" s="41" t="n">
        <v>6260</v>
      </c>
      <c r="J5638" s="41" t="n">
        <v>36526</v>
      </c>
    </row>
    <row r="5639" customFormat="false" ht="14.4" hidden="false" customHeight="false" outlineLevel="0" collapsed="false">
      <c r="G5639" s="41" t="n">
        <v>73</v>
      </c>
      <c r="H5639" s="41" t="n">
        <v>47</v>
      </c>
      <c r="I5639" s="41" t="n">
        <v>3941</v>
      </c>
      <c r="J5639" s="41" t="n">
        <v>49339</v>
      </c>
    </row>
    <row r="5640" customFormat="false" ht="14.4" hidden="false" customHeight="false" outlineLevel="0" collapsed="false">
      <c r="G5640" s="41" t="n">
        <v>74</v>
      </c>
      <c r="H5640" s="41" t="n">
        <v>47</v>
      </c>
      <c r="I5640" s="41" t="n">
        <v>6290</v>
      </c>
      <c r="J5640" s="41" t="n">
        <v>46215</v>
      </c>
    </row>
    <row r="5641" customFormat="false" ht="14.4" hidden="false" customHeight="false" outlineLevel="0" collapsed="false">
      <c r="G5641" s="41" t="n">
        <v>75</v>
      </c>
      <c r="H5641" s="41" t="n">
        <v>47</v>
      </c>
      <c r="I5641" s="41" t="n">
        <v>4752</v>
      </c>
      <c r="J5641" s="41" t="n">
        <v>34462</v>
      </c>
    </row>
    <row r="5642" customFormat="false" ht="14.4" hidden="false" customHeight="false" outlineLevel="0" collapsed="false">
      <c r="G5642" s="41" t="n">
        <v>76</v>
      </c>
      <c r="H5642" s="41" t="n">
        <v>47</v>
      </c>
      <c r="I5642" s="41" t="n">
        <v>6578</v>
      </c>
      <c r="J5642" s="41" t="n">
        <v>54126</v>
      </c>
    </row>
    <row r="5643" customFormat="false" ht="14.4" hidden="false" customHeight="false" outlineLevel="0" collapsed="false">
      <c r="G5643" s="41" t="n">
        <v>77</v>
      </c>
      <c r="H5643" s="41" t="n">
        <v>47</v>
      </c>
      <c r="I5643" s="41" t="n">
        <v>4441</v>
      </c>
      <c r="J5643" s="41" t="n">
        <v>32686</v>
      </c>
    </row>
    <row r="5644" customFormat="false" ht="14.4" hidden="false" customHeight="false" outlineLevel="0" collapsed="false">
      <c r="G5644" s="41" t="n">
        <v>78</v>
      </c>
      <c r="H5644" s="41" t="n">
        <v>47</v>
      </c>
      <c r="I5644" s="41" t="n">
        <v>1341</v>
      </c>
      <c r="J5644" s="41" t="n">
        <v>9118</v>
      </c>
    </row>
    <row r="5645" customFormat="false" ht="14.4" hidden="false" customHeight="false" outlineLevel="0" collapsed="false">
      <c r="G5645" s="41" t="n">
        <v>79</v>
      </c>
      <c r="H5645" s="41" t="n">
        <v>47</v>
      </c>
      <c r="I5645" s="41" t="n">
        <v>2451</v>
      </c>
      <c r="J5645" s="41" t="n">
        <v>15607</v>
      </c>
    </row>
    <row r="5646" customFormat="false" ht="14.4" hidden="false" customHeight="false" outlineLevel="0" collapsed="false">
      <c r="G5646" s="41" t="n">
        <v>80</v>
      </c>
      <c r="H5646" s="41" t="n">
        <v>47</v>
      </c>
      <c r="I5646" s="41" t="n">
        <v>1985</v>
      </c>
      <c r="J5646" s="41" t="n">
        <v>11114</v>
      </c>
    </row>
    <row r="5647" customFormat="false" ht="14.4" hidden="false" customHeight="false" outlineLevel="0" collapsed="false">
      <c r="G5647" s="41" t="n">
        <v>81</v>
      </c>
      <c r="H5647" s="41" t="n">
        <v>47</v>
      </c>
      <c r="I5647" s="41" t="n">
        <v>3289</v>
      </c>
      <c r="J5647" s="41" t="n">
        <v>18410</v>
      </c>
    </row>
    <row r="5648" customFormat="false" ht="14.4" hidden="false" customHeight="false" outlineLevel="0" collapsed="false">
      <c r="G5648" s="41" t="n">
        <v>82</v>
      </c>
      <c r="H5648" s="41" t="n">
        <v>47</v>
      </c>
      <c r="I5648" s="41" t="n">
        <v>2409</v>
      </c>
      <c r="J5648" s="41" t="n">
        <v>16338</v>
      </c>
    </row>
    <row r="5649" customFormat="false" ht="14.4" hidden="false" customHeight="false" outlineLevel="0" collapsed="false">
      <c r="G5649" s="41" t="n">
        <v>83</v>
      </c>
      <c r="H5649" s="41" t="n">
        <v>47</v>
      </c>
      <c r="I5649" s="41" t="n">
        <v>3101</v>
      </c>
      <c r="J5649" s="41" t="n">
        <v>19444</v>
      </c>
    </row>
    <row r="5650" customFormat="false" ht="14.4" hidden="false" customHeight="false" outlineLevel="0" collapsed="false">
      <c r="G5650" s="41" t="n">
        <v>84</v>
      </c>
      <c r="H5650" s="41" t="n">
        <v>47</v>
      </c>
      <c r="I5650" s="41" t="n">
        <v>2111</v>
      </c>
      <c r="J5650" s="41" t="n">
        <v>13183</v>
      </c>
    </row>
    <row r="5651" customFormat="false" ht="14.4" hidden="false" customHeight="false" outlineLevel="0" collapsed="false">
      <c r="G5651" s="41" t="n">
        <v>85</v>
      </c>
      <c r="H5651" s="41" t="n">
        <v>47</v>
      </c>
      <c r="I5651" s="41" t="n">
        <v>2243</v>
      </c>
      <c r="J5651" s="41" t="n">
        <v>16924</v>
      </c>
    </row>
    <row r="5652" customFormat="false" ht="14.4" hidden="false" customHeight="false" outlineLevel="0" collapsed="false">
      <c r="G5652" s="41" t="n">
        <v>86</v>
      </c>
      <c r="H5652" s="41" t="n">
        <v>47</v>
      </c>
      <c r="I5652" s="41" t="n">
        <v>2537</v>
      </c>
      <c r="J5652" s="41" t="n">
        <v>21366</v>
      </c>
    </row>
    <row r="5653" customFormat="false" ht="14.4" hidden="false" customHeight="false" outlineLevel="0" collapsed="false">
      <c r="G5653" s="41" t="n">
        <v>87</v>
      </c>
      <c r="H5653" s="41" t="n">
        <v>47</v>
      </c>
      <c r="I5653" s="41" t="n">
        <v>1662</v>
      </c>
      <c r="J5653" s="41" t="n">
        <v>9635</v>
      </c>
    </row>
    <row r="5654" customFormat="false" ht="14.4" hidden="false" customHeight="false" outlineLevel="0" collapsed="false">
      <c r="G5654" s="41" t="n">
        <v>88</v>
      </c>
      <c r="H5654" s="41" t="n">
        <v>47</v>
      </c>
      <c r="I5654" s="41" t="n">
        <v>4574</v>
      </c>
      <c r="J5654" s="41" t="n">
        <v>34356</v>
      </c>
    </row>
    <row r="5655" customFormat="false" ht="14.4" hidden="false" customHeight="false" outlineLevel="0" collapsed="false">
      <c r="G5655" s="41" t="n">
        <v>89</v>
      </c>
      <c r="H5655" s="41" t="n">
        <v>47</v>
      </c>
      <c r="I5655" s="41" t="n">
        <v>4170</v>
      </c>
      <c r="J5655" s="41" t="n">
        <v>31403</v>
      </c>
    </row>
    <row r="5656" customFormat="false" ht="14.4" hidden="false" customHeight="false" outlineLevel="0" collapsed="false">
      <c r="G5656" s="41" t="n">
        <v>90</v>
      </c>
      <c r="H5656" s="41" t="n">
        <v>47</v>
      </c>
      <c r="I5656" s="41" t="n">
        <v>5497</v>
      </c>
      <c r="J5656" s="41" t="n">
        <v>40483</v>
      </c>
    </row>
    <row r="5657" customFormat="false" ht="14.4" hidden="false" customHeight="false" outlineLevel="0" collapsed="false">
      <c r="G5657" s="41" t="n">
        <v>91</v>
      </c>
      <c r="H5657" s="41" t="n">
        <v>47</v>
      </c>
      <c r="I5657" s="41" t="n">
        <v>4626</v>
      </c>
      <c r="J5657" s="41" t="n">
        <v>34379</v>
      </c>
    </row>
    <row r="5658" customFormat="false" ht="14.4" hidden="false" customHeight="false" outlineLevel="0" collapsed="false">
      <c r="G5658" s="41" t="n">
        <v>92</v>
      </c>
      <c r="H5658" s="41" t="n">
        <v>47</v>
      </c>
      <c r="I5658" s="41" t="n">
        <v>4277</v>
      </c>
      <c r="J5658" s="41" t="n">
        <v>33323</v>
      </c>
    </row>
    <row r="5659" customFormat="false" ht="14.4" hidden="false" customHeight="false" outlineLevel="0" collapsed="false">
      <c r="G5659" s="41" t="n">
        <v>93</v>
      </c>
      <c r="H5659" s="41" t="n">
        <v>47</v>
      </c>
      <c r="I5659" s="41" t="n">
        <v>3105</v>
      </c>
      <c r="J5659" s="41" t="n">
        <v>46140</v>
      </c>
    </row>
    <row r="5660" customFormat="false" ht="14.4" hidden="false" customHeight="false" outlineLevel="0" collapsed="false">
      <c r="G5660" s="41" t="n">
        <v>94</v>
      </c>
      <c r="H5660" s="41" t="n">
        <v>47</v>
      </c>
      <c r="I5660" s="41" t="n">
        <v>5348</v>
      </c>
      <c r="J5660" s="41" t="n">
        <v>42033</v>
      </c>
    </row>
    <row r="5661" customFormat="false" ht="14.4" hidden="false" customHeight="false" outlineLevel="0" collapsed="false">
      <c r="G5661" s="41" t="n">
        <v>95</v>
      </c>
      <c r="H5661" s="41" t="n">
        <v>47</v>
      </c>
      <c r="I5661" s="41" t="n">
        <v>4690</v>
      </c>
      <c r="J5661" s="41" t="n">
        <v>35013</v>
      </c>
    </row>
    <row r="5662" customFormat="false" ht="14.4" hidden="false" customHeight="false" outlineLevel="0" collapsed="false">
      <c r="G5662" s="41" t="n">
        <v>96</v>
      </c>
      <c r="H5662" s="41" t="n">
        <v>47</v>
      </c>
      <c r="I5662" s="41" t="n">
        <v>5427</v>
      </c>
      <c r="J5662" s="41" t="n">
        <v>33027</v>
      </c>
    </row>
    <row r="5663" customFormat="false" ht="14.4" hidden="false" customHeight="false" outlineLevel="0" collapsed="false">
      <c r="G5663" s="41" t="n">
        <v>97</v>
      </c>
      <c r="H5663" s="41" t="n">
        <v>47</v>
      </c>
      <c r="I5663" s="41" t="n">
        <v>3620</v>
      </c>
      <c r="J5663" s="41" t="n">
        <v>34175</v>
      </c>
    </row>
    <row r="5664" customFormat="false" ht="14.4" hidden="false" customHeight="false" outlineLevel="0" collapsed="false">
      <c r="G5664" s="41" t="n">
        <v>98</v>
      </c>
      <c r="H5664" s="41" t="n">
        <v>47</v>
      </c>
      <c r="I5664" s="41" t="n">
        <v>2439</v>
      </c>
      <c r="J5664" s="41" t="n">
        <v>22021</v>
      </c>
    </row>
    <row r="5665" customFormat="false" ht="14.4" hidden="false" customHeight="false" outlineLevel="0" collapsed="false">
      <c r="G5665" s="41" t="n">
        <v>99</v>
      </c>
      <c r="H5665" s="41" t="n">
        <v>47</v>
      </c>
      <c r="I5665" s="41" t="n">
        <v>4115</v>
      </c>
      <c r="J5665" s="41" t="n">
        <v>30314</v>
      </c>
    </row>
    <row r="5666" customFormat="false" ht="14.4" hidden="false" customHeight="false" outlineLevel="0" collapsed="false">
      <c r="G5666" s="41" t="n">
        <v>100</v>
      </c>
      <c r="H5666" s="41" t="n">
        <v>47</v>
      </c>
      <c r="I5666" s="41" t="n">
        <v>2206</v>
      </c>
      <c r="J5666" s="41" t="n">
        <v>37299</v>
      </c>
    </row>
    <row r="5667" customFormat="false" ht="14.4" hidden="false" customHeight="false" outlineLevel="0" collapsed="false">
      <c r="G5667" s="41" t="n">
        <v>101</v>
      </c>
      <c r="H5667" s="41" t="n">
        <v>47</v>
      </c>
      <c r="I5667" s="41" t="n">
        <v>2840</v>
      </c>
      <c r="J5667" s="41" t="n">
        <v>29987</v>
      </c>
    </row>
    <row r="5668" customFormat="false" ht="14.4" hidden="false" customHeight="false" outlineLevel="0" collapsed="false">
      <c r="G5668" s="41" t="n">
        <v>102</v>
      </c>
      <c r="H5668" s="41" t="n">
        <v>47</v>
      </c>
      <c r="I5668" s="41" t="n">
        <v>4851</v>
      </c>
      <c r="J5668" s="41" t="n">
        <v>41273</v>
      </c>
    </row>
    <row r="5669" customFormat="false" ht="14.4" hidden="false" customHeight="false" outlineLevel="0" collapsed="false">
      <c r="G5669" s="41" t="n">
        <v>103</v>
      </c>
      <c r="H5669" s="41" t="n">
        <v>47</v>
      </c>
      <c r="I5669" s="41" t="n">
        <v>5648</v>
      </c>
      <c r="J5669" s="41" t="n">
        <v>41435</v>
      </c>
    </row>
    <row r="5670" customFormat="false" ht="14.4" hidden="false" customHeight="false" outlineLevel="0" collapsed="false">
      <c r="G5670" s="41" t="n">
        <v>104</v>
      </c>
      <c r="H5670" s="41" t="n">
        <v>47</v>
      </c>
      <c r="I5670" s="41" t="n">
        <v>1062</v>
      </c>
      <c r="J5670" s="41" t="n">
        <v>6815</v>
      </c>
    </row>
    <row r="5671" customFormat="false" ht="14.4" hidden="false" customHeight="false" outlineLevel="0" collapsed="false">
      <c r="G5671" s="41" t="n">
        <v>105</v>
      </c>
      <c r="H5671" s="41" t="n">
        <v>47</v>
      </c>
      <c r="I5671" s="41" t="n">
        <v>782</v>
      </c>
      <c r="J5671" s="41" t="n">
        <v>5643</v>
      </c>
    </row>
    <row r="5672" customFormat="false" ht="14.4" hidden="false" customHeight="false" outlineLevel="0" collapsed="false">
      <c r="G5672" s="41" t="n">
        <v>106</v>
      </c>
      <c r="H5672" s="41" t="n">
        <v>47</v>
      </c>
      <c r="I5672" s="41" t="n">
        <v>551</v>
      </c>
      <c r="J5672" s="41" t="n">
        <v>4465</v>
      </c>
    </row>
    <row r="5673" customFormat="false" ht="14.4" hidden="false" customHeight="false" outlineLevel="0" collapsed="false">
      <c r="G5673" s="41" t="n">
        <v>107</v>
      </c>
      <c r="H5673" s="41" t="n">
        <v>47</v>
      </c>
      <c r="I5673" s="41" t="n">
        <v>3049</v>
      </c>
      <c r="J5673" s="41" t="n">
        <v>24193</v>
      </c>
    </row>
    <row r="5674" customFormat="false" ht="14.4" hidden="false" customHeight="false" outlineLevel="0" collapsed="false">
      <c r="G5674" s="41" t="n">
        <v>108</v>
      </c>
      <c r="H5674" s="41" t="n">
        <v>47</v>
      </c>
      <c r="I5674" s="41" t="n">
        <v>3572</v>
      </c>
      <c r="J5674" s="41" t="n">
        <v>29535</v>
      </c>
    </row>
    <row r="5675" customFormat="false" ht="14.4" hidden="false" customHeight="false" outlineLevel="0" collapsed="false">
      <c r="G5675" s="41" t="n">
        <v>109</v>
      </c>
      <c r="H5675" s="41" t="n">
        <v>47</v>
      </c>
      <c r="I5675" s="41" t="n">
        <v>712</v>
      </c>
      <c r="J5675" s="41" t="n">
        <v>5309</v>
      </c>
    </row>
    <row r="5676" customFormat="false" ht="14.4" hidden="false" customHeight="false" outlineLevel="0" collapsed="false">
      <c r="G5676" s="41" t="n">
        <v>110</v>
      </c>
      <c r="H5676" s="41" t="n">
        <v>47</v>
      </c>
      <c r="I5676" s="41" t="n">
        <v>3194</v>
      </c>
      <c r="J5676" s="41" t="n">
        <v>22693</v>
      </c>
    </row>
    <row r="5677" customFormat="false" ht="14.4" hidden="false" customHeight="false" outlineLevel="0" collapsed="false">
      <c r="G5677" s="41" t="n">
        <v>111</v>
      </c>
      <c r="H5677" s="41" t="n">
        <v>47</v>
      </c>
      <c r="I5677" s="41" t="n">
        <v>2256</v>
      </c>
      <c r="J5677" s="41" t="n">
        <v>33207</v>
      </c>
    </row>
    <row r="5678" customFormat="false" ht="14.4" hidden="false" customHeight="false" outlineLevel="0" collapsed="false">
      <c r="G5678" s="41" t="n">
        <v>112</v>
      </c>
      <c r="H5678" s="41" t="n">
        <v>47</v>
      </c>
      <c r="I5678" s="41" t="n">
        <v>2539</v>
      </c>
      <c r="J5678" s="41" t="n">
        <v>15040</v>
      </c>
    </row>
    <row r="5679" customFormat="false" ht="14.4" hidden="false" customHeight="false" outlineLevel="0" collapsed="false">
      <c r="G5679" s="41" t="n">
        <v>113</v>
      </c>
      <c r="H5679" s="41" t="n">
        <v>47</v>
      </c>
      <c r="I5679" s="41" t="n">
        <v>838</v>
      </c>
      <c r="J5679" s="41" t="n">
        <v>6906</v>
      </c>
    </row>
    <row r="5680" customFormat="false" ht="14.4" hidden="false" customHeight="false" outlineLevel="0" collapsed="false">
      <c r="G5680" s="41" t="n">
        <v>114</v>
      </c>
      <c r="H5680" s="41" t="n">
        <v>47</v>
      </c>
      <c r="I5680" s="41" t="n">
        <v>3679</v>
      </c>
      <c r="J5680" s="41" t="n">
        <v>27055</v>
      </c>
    </row>
    <row r="5681" customFormat="false" ht="14.4" hidden="false" customHeight="false" outlineLevel="0" collapsed="false">
      <c r="G5681" s="41" t="n">
        <v>115</v>
      </c>
      <c r="H5681" s="41" t="n">
        <v>47</v>
      </c>
      <c r="I5681" s="41" t="n">
        <v>2665</v>
      </c>
      <c r="J5681" s="41" t="n">
        <v>21473</v>
      </c>
    </row>
    <row r="5682" customFormat="false" ht="14.4" hidden="false" customHeight="false" outlineLevel="0" collapsed="false">
      <c r="G5682" s="41" t="n">
        <v>116</v>
      </c>
      <c r="H5682" s="41" t="n">
        <v>47</v>
      </c>
      <c r="I5682" s="41" t="n">
        <v>1067</v>
      </c>
      <c r="J5682" s="41" t="n">
        <v>9895</v>
      </c>
    </row>
    <row r="5683" customFormat="false" ht="14.4" hidden="false" customHeight="false" outlineLevel="0" collapsed="false">
      <c r="G5683" s="41" t="n">
        <v>117</v>
      </c>
      <c r="H5683" s="41" t="n">
        <v>47</v>
      </c>
      <c r="I5683" s="41" t="n">
        <v>3086</v>
      </c>
      <c r="J5683" s="41" t="n">
        <v>24524</v>
      </c>
    </row>
    <row r="5684" customFormat="false" ht="14.4" hidden="false" customHeight="false" outlineLevel="0" collapsed="false">
      <c r="G5684" s="41" t="n">
        <v>118</v>
      </c>
      <c r="H5684" s="41" t="n">
        <v>47</v>
      </c>
      <c r="I5684" s="41" t="n">
        <v>1966</v>
      </c>
      <c r="J5684" s="41" t="n">
        <v>15397</v>
      </c>
    </row>
    <row r="5685" customFormat="false" ht="14.4" hidden="false" customHeight="false" outlineLevel="0" collapsed="false">
      <c r="G5685" s="41" t="n">
        <v>119</v>
      </c>
      <c r="H5685" s="41" t="n">
        <v>47</v>
      </c>
      <c r="I5685" s="41" t="n">
        <v>3160</v>
      </c>
      <c r="J5685" s="41" t="n">
        <v>21046</v>
      </c>
    </row>
    <row r="5686" customFormat="false" ht="14.4" hidden="false" customHeight="false" outlineLevel="0" collapsed="false">
      <c r="G5686" s="41" t="n">
        <v>120</v>
      </c>
      <c r="H5686" s="41" t="n">
        <v>47</v>
      </c>
      <c r="I5686" s="41" t="n">
        <v>2371</v>
      </c>
      <c r="J5686" s="41" t="n">
        <v>19240</v>
      </c>
    </row>
    <row r="5687" customFormat="false" ht="14.4" hidden="false" customHeight="false" outlineLevel="0" collapsed="false">
      <c r="G5687" s="41" t="n">
        <v>121</v>
      </c>
      <c r="H5687" s="41" t="n">
        <v>47</v>
      </c>
      <c r="I5687" s="41" t="n">
        <v>2248</v>
      </c>
      <c r="J5687" s="41" t="n">
        <v>17299</v>
      </c>
    </row>
    <row r="5688" customFormat="false" ht="14.4" hidden="false" customHeight="false" outlineLevel="0" collapsed="false">
      <c r="G5688" s="41" t="n">
        <v>122</v>
      </c>
      <c r="H5688" s="41" t="n">
        <v>47</v>
      </c>
      <c r="I5688" s="41" t="n">
        <v>6892</v>
      </c>
      <c r="J5688" s="41" t="n">
        <v>41380</v>
      </c>
    </row>
    <row r="5689" customFormat="false" ht="14.4" hidden="false" customHeight="false" outlineLevel="0" collapsed="false">
      <c r="G5689" s="41" t="n">
        <v>1</v>
      </c>
      <c r="H5689" s="41" t="n">
        <v>48</v>
      </c>
      <c r="I5689" s="41" t="n">
        <v>3133</v>
      </c>
      <c r="J5689" s="41" t="n">
        <v>27507</v>
      </c>
    </row>
    <row r="5690" customFormat="false" ht="14.4" hidden="false" customHeight="false" outlineLevel="0" collapsed="false">
      <c r="G5690" s="41" t="n">
        <v>2</v>
      </c>
      <c r="H5690" s="41" t="n">
        <v>48</v>
      </c>
      <c r="I5690" s="41" t="n">
        <v>2317</v>
      </c>
      <c r="J5690" s="41" t="n">
        <v>15932</v>
      </c>
    </row>
    <row r="5691" customFormat="false" ht="14.4" hidden="false" customHeight="false" outlineLevel="0" collapsed="false">
      <c r="G5691" s="41" t="n">
        <v>3</v>
      </c>
      <c r="H5691" s="41" t="n">
        <v>48</v>
      </c>
      <c r="I5691" s="41" t="n">
        <v>2985</v>
      </c>
      <c r="J5691" s="41" t="n">
        <v>21020</v>
      </c>
    </row>
    <row r="5692" customFormat="false" ht="14.4" hidden="false" customHeight="false" outlineLevel="0" collapsed="false">
      <c r="G5692" s="41" t="n">
        <v>4</v>
      </c>
      <c r="H5692" s="41" t="n">
        <v>48</v>
      </c>
      <c r="I5692" s="41" t="n">
        <v>3616</v>
      </c>
      <c r="J5692" s="41" t="n">
        <v>31335</v>
      </c>
    </row>
    <row r="5693" customFormat="false" ht="14.4" hidden="false" customHeight="false" outlineLevel="0" collapsed="false">
      <c r="G5693" s="41" t="n">
        <v>5</v>
      </c>
      <c r="H5693" s="41" t="n">
        <v>48</v>
      </c>
      <c r="I5693" s="41" t="n">
        <v>3835</v>
      </c>
      <c r="J5693" s="41" t="n">
        <v>30976</v>
      </c>
    </row>
    <row r="5694" customFormat="false" ht="14.4" hidden="false" customHeight="false" outlineLevel="0" collapsed="false">
      <c r="G5694" s="41" t="n">
        <v>6</v>
      </c>
      <c r="H5694" s="41" t="n">
        <v>48</v>
      </c>
      <c r="I5694" s="41" t="n">
        <v>3197</v>
      </c>
      <c r="J5694" s="41" t="n">
        <v>25543</v>
      </c>
    </row>
    <row r="5695" customFormat="false" ht="14.4" hidden="false" customHeight="false" outlineLevel="0" collapsed="false">
      <c r="G5695" s="41" t="n">
        <v>7</v>
      </c>
      <c r="H5695" s="41" t="n">
        <v>48</v>
      </c>
      <c r="I5695" s="41" t="n">
        <v>3977</v>
      </c>
      <c r="J5695" s="41" t="n">
        <v>31556</v>
      </c>
    </row>
    <row r="5696" customFormat="false" ht="14.4" hidden="false" customHeight="false" outlineLevel="0" collapsed="false">
      <c r="G5696" s="41" t="n">
        <v>8</v>
      </c>
      <c r="H5696" s="41" t="n">
        <v>48</v>
      </c>
      <c r="I5696" s="41" t="n">
        <v>6321</v>
      </c>
      <c r="J5696" s="41" t="n">
        <v>33703</v>
      </c>
    </row>
    <row r="5697" customFormat="false" ht="14.4" hidden="false" customHeight="false" outlineLevel="0" collapsed="false">
      <c r="G5697" s="41" t="n">
        <v>9</v>
      </c>
      <c r="H5697" s="41" t="n">
        <v>48</v>
      </c>
      <c r="I5697" s="41" t="n">
        <v>3588</v>
      </c>
      <c r="J5697" s="41" t="n">
        <v>24080</v>
      </c>
    </row>
    <row r="5698" customFormat="false" ht="14.4" hidden="false" customHeight="false" outlineLevel="0" collapsed="false">
      <c r="G5698" s="41" t="n">
        <v>10</v>
      </c>
      <c r="H5698" s="41" t="n">
        <v>48</v>
      </c>
      <c r="I5698" s="41" t="n">
        <v>4422</v>
      </c>
      <c r="J5698" s="41" t="n">
        <v>29528</v>
      </c>
    </row>
    <row r="5699" customFormat="false" ht="14.4" hidden="false" customHeight="false" outlineLevel="0" collapsed="false">
      <c r="G5699" s="41" t="n">
        <v>11</v>
      </c>
      <c r="H5699" s="41" t="n">
        <v>48</v>
      </c>
      <c r="I5699" s="41" t="n">
        <v>3342</v>
      </c>
      <c r="J5699" s="41" t="n">
        <v>29122</v>
      </c>
    </row>
    <row r="5700" customFormat="false" ht="14.4" hidden="false" customHeight="false" outlineLevel="0" collapsed="false">
      <c r="G5700" s="41" t="n">
        <v>12</v>
      </c>
      <c r="H5700" s="41" t="n">
        <v>48</v>
      </c>
      <c r="I5700" s="41" t="n">
        <v>4407</v>
      </c>
      <c r="J5700" s="41" t="n">
        <v>25732</v>
      </c>
    </row>
    <row r="5701" customFormat="false" ht="14.4" hidden="false" customHeight="false" outlineLevel="0" collapsed="false">
      <c r="G5701" s="41" t="n">
        <v>13</v>
      </c>
      <c r="H5701" s="41" t="n">
        <v>48</v>
      </c>
      <c r="I5701" s="41" t="n">
        <v>3656</v>
      </c>
      <c r="J5701" s="41" t="n">
        <v>20144</v>
      </c>
    </row>
    <row r="5702" customFormat="false" ht="14.4" hidden="false" customHeight="false" outlineLevel="0" collapsed="false">
      <c r="G5702" s="41" t="n">
        <v>14</v>
      </c>
      <c r="H5702" s="41" t="n">
        <v>48</v>
      </c>
      <c r="I5702" s="41" t="n">
        <v>4006</v>
      </c>
      <c r="J5702" s="41" t="n">
        <v>20620</v>
      </c>
    </row>
    <row r="5703" customFormat="false" ht="14.4" hidden="false" customHeight="false" outlineLevel="0" collapsed="false">
      <c r="G5703" s="41" t="n">
        <v>15</v>
      </c>
      <c r="H5703" s="41" t="n">
        <v>48</v>
      </c>
      <c r="I5703" s="41" t="n">
        <v>4359</v>
      </c>
      <c r="J5703" s="41" t="n">
        <v>29982</v>
      </c>
    </row>
    <row r="5704" customFormat="false" ht="14.4" hidden="false" customHeight="false" outlineLevel="0" collapsed="false">
      <c r="G5704" s="41" t="n">
        <v>16</v>
      </c>
      <c r="H5704" s="41" t="n">
        <v>48</v>
      </c>
      <c r="I5704" s="41" t="n">
        <v>1965</v>
      </c>
      <c r="J5704" s="41" t="n">
        <v>17644</v>
      </c>
    </row>
    <row r="5705" customFormat="false" ht="14.4" hidden="false" customHeight="false" outlineLevel="0" collapsed="false">
      <c r="G5705" s="41" t="n">
        <v>17</v>
      </c>
      <c r="H5705" s="41" t="n">
        <v>48</v>
      </c>
      <c r="I5705" s="41" t="n">
        <v>5478</v>
      </c>
      <c r="J5705" s="41" t="n">
        <v>34842</v>
      </c>
    </row>
    <row r="5706" customFormat="false" ht="14.4" hidden="false" customHeight="false" outlineLevel="0" collapsed="false">
      <c r="G5706" s="41" t="n">
        <v>18</v>
      </c>
      <c r="H5706" s="41" t="n">
        <v>48</v>
      </c>
      <c r="I5706" s="41" t="n">
        <v>3079</v>
      </c>
      <c r="J5706" s="41" t="n">
        <v>23018</v>
      </c>
    </row>
    <row r="5707" customFormat="false" ht="14.4" hidden="false" customHeight="false" outlineLevel="0" collapsed="false">
      <c r="G5707" s="41" t="n">
        <v>19</v>
      </c>
      <c r="H5707" s="41" t="n">
        <v>48</v>
      </c>
      <c r="I5707" s="41" t="n">
        <v>4726</v>
      </c>
      <c r="J5707" s="41" t="n">
        <v>33072</v>
      </c>
    </row>
    <row r="5708" customFormat="false" ht="14.4" hidden="false" customHeight="false" outlineLevel="0" collapsed="false">
      <c r="G5708" s="41" t="n">
        <v>20</v>
      </c>
      <c r="H5708" s="41" t="n">
        <v>48</v>
      </c>
      <c r="I5708" s="41" t="n">
        <v>4886</v>
      </c>
      <c r="J5708" s="41" t="n">
        <v>36552</v>
      </c>
    </row>
    <row r="5709" customFormat="false" ht="14.4" hidden="false" customHeight="false" outlineLevel="0" collapsed="false">
      <c r="G5709" s="41" t="n">
        <v>21</v>
      </c>
      <c r="H5709" s="41" t="n">
        <v>48</v>
      </c>
      <c r="I5709" s="41" t="n">
        <v>6327</v>
      </c>
      <c r="J5709" s="41" t="n">
        <v>41554</v>
      </c>
    </row>
    <row r="5710" customFormat="false" ht="14.4" hidden="false" customHeight="false" outlineLevel="0" collapsed="false">
      <c r="G5710" s="41" t="n">
        <v>22</v>
      </c>
      <c r="H5710" s="41" t="n">
        <v>48</v>
      </c>
      <c r="I5710" s="41" t="n">
        <v>6012</v>
      </c>
      <c r="J5710" s="41" t="n">
        <v>44364</v>
      </c>
    </row>
    <row r="5711" customFormat="false" ht="14.4" hidden="false" customHeight="false" outlineLevel="0" collapsed="false">
      <c r="G5711" s="41" t="n">
        <v>23</v>
      </c>
      <c r="H5711" s="41" t="n">
        <v>48</v>
      </c>
      <c r="I5711" s="41" t="n">
        <v>5380</v>
      </c>
      <c r="J5711" s="41" t="n">
        <v>31462</v>
      </c>
    </row>
    <row r="5712" customFormat="false" ht="14.4" hidden="false" customHeight="false" outlineLevel="0" collapsed="false">
      <c r="G5712" s="41" t="n">
        <v>24</v>
      </c>
      <c r="H5712" s="41" t="n">
        <v>48</v>
      </c>
      <c r="I5712" s="41" t="n">
        <v>6070</v>
      </c>
      <c r="J5712" s="41" t="n">
        <v>50813</v>
      </c>
    </row>
    <row r="5713" customFormat="false" ht="14.4" hidden="false" customHeight="false" outlineLevel="0" collapsed="false">
      <c r="G5713" s="41" t="n">
        <v>25</v>
      </c>
      <c r="H5713" s="41" t="n">
        <v>48</v>
      </c>
      <c r="I5713" s="41" t="n">
        <v>4878</v>
      </c>
      <c r="J5713" s="41" t="n">
        <v>42060</v>
      </c>
    </row>
    <row r="5714" customFormat="false" ht="14.4" hidden="false" customHeight="false" outlineLevel="0" collapsed="false">
      <c r="G5714" s="41" t="n">
        <v>26</v>
      </c>
      <c r="H5714" s="41" t="n">
        <v>48</v>
      </c>
      <c r="I5714" s="41" t="n">
        <v>4975</v>
      </c>
      <c r="J5714" s="41" t="n">
        <v>38156</v>
      </c>
    </row>
    <row r="5715" customFormat="false" ht="14.4" hidden="false" customHeight="false" outlineLevel="0" collapsed="false">
      <c r="G5715" s="41" t="n">
        <v>27</v>
      </c>
      <c r="H5715" s="41" t="n">
        <v>48</v>
      </c>
      <c r="I5715" s="41" t="n">
        <v>4382</v>
      </c>
      <c r="J5715" s="41" t="n">
        <v>36220</v>
      </c>
    </row>
    <row r="5716" customFormat="false" ht="14.4" hidden="false" customHeight="false" outlineLevel="0" collapsed="false">
      <c r="G5716" s="41" t="n">
        <v>28</v>
      </c>
      <c r="H5716" s="41" t="n">
        <v>48</v>
      </c>
      <c r="I5716" s="41" t="n">
        <v>5639</v>
      </c>
      <c r="J5716" s="41" t="n">
        <v>29822</v>
      </c>
    </row>
    <row r="5717" customFormat="false" ht="14.4" hidden="false" customHeight="false" outlineLevel="0" collapsed="false">
      <c r="G5717" s="41" t="n">
        <v>29</v>
      </c>
      <c r="H5717" s="41" t="n">
        <v>48</v>
      </c>
      <c r="I5717" s="41" t="n">
        <v>4989</v>
      </c>
      <c r="J5717" s="41" t="n">
        <v>34297</v>
      </c>
    </row>
    <row r="5718" customFormat="false" ht="14.4" hidden="false" customHeight="false" outlineLevel="0" collapsed="false">
      <c r="G5718" s="41" t="n">
        <v>30</v>
      </c>
      <c r="H5718" s="41" t="n">
        <v>48</v>
      </c>
      <c r="I5718" s="41" t="n">
        <v>3460</v>
      </c>
      <c r="J5718" s="41" t="n">
        <v>29150</v>
      </c>
    </row>
    <row r="5719" customFormat="false" ht="14.4" hidden="false" customHeight="false" outlineLevel="0" collapsed="false">
      <c r="G5719" s="41" t="n">
        <v>31</v>
      </c>
      <c r="H5719" s="41" t="n">
        <v>48</v>
      </c>
      <c r="I5719" s="41" t="n">
        <v>5338</v>
      </c>
      <c r="J5719" s="41" t="n">
        <v>43816</v>
      </c>
    </row>
    <row r="5720" customFormat="false" ht="14.4" hidden="false" customHeight="false" outlineLevel="0" collapsed="false">
      <c r="G5720" s="41" t="n">
        <v>32</v>
      </c>
      <c r="H5720" s="41" t="n">
        <v>48</v>
      </c>
      <c r="I5720" s="41" t="n">
        <v>4660</v>
      </c>
      <c r="J5720" s="41" t="n">
        <v>35984</v>
      </c>
    </row>
    <row r="5721" customFormat="false" ht="14.4" hidden="false" customHeight="false" outlineLevel="0" collapsed="false">
      <c r="G5721" s="41" t="n">
        <v>33</v>
      </c>
      <c r="H5721" s="41" t="n">
        <v>48</v>
      </c>
      <c r="I5721" s="41" t="n">
        <v>3698</v>
      </c>
      <c r="J5721" s="41" t="n">
        <v>33148</v>
      </c>
    </row>
    <row r="5722" customFormat="false" ht="14.4" hidden="false" customHeight="false" outlineLevel="0" collapsed="false">
      <c r="G5722" s="41" t="n">
        <v>34</v>
      </c>
      <c r="H5722" s="41" t="n">
        <v>48</v>
      </c>
      <c r="I5722" s="41" t="n">
        <v>2117</v>
      </c>
      <c r="J5722" s="41" t="n">
        <v>21760</v>
      </c>
    </row>
    <row r="5723" customFormat="false" ht="14.4" hidden="false" customHeight="false" outlineLevel="0" collapsed="false">
      <c r="G5723" s="41" t="n">
        <v>35</v>
      </c>
      <c r="H5723" s="41" t="n">
        <v>48</v>
      </c>
      <c r="I5723" s="41" t="n">
        <v>1190</v>
      </c>
      <c r="J5723" s="41" t="n">
        <v>7148</v>
      </c>
    </row>
    <row r="5724" customFormat="false" ht="14.4" hidden="false" customHeight="false" outlineLevel="0" collapsed="false">
      <c r="G5724" s="41" t="n">
        <v>36</v>
      </c>
      <c r="H5724" s="41" t="n">
        <v>48</v>
      </c>
      <c r="I5724" s="41" t="n">
        <v>1656</v>
      </c>
      <c r="J5724" s="41" t="n">
        <v>14021</v>
      </c>
    </row>
    <row r="5725" customFormat="false" ht="14.4" hidden="false" customHeight="false" outlineLevel="0" collapsed="false">
      <c r="G5725" s="41" t="n">
        <v>37</v>
      </c>
      <c r="H5725" s="41" t="n">
        <v>48</v>
      </c>
      <c r="I5725" s="41" t="n">
        <v>1752</v>
      </c>
      <c r="J5725" s="41" t="n">
        <v>11320</v>
      </c>
    </row>
    <row r="5726" customFormat="false" ht="14.4" hidden="false" customHeight="false" outlineLevel="0" collapsed="false">
      <c r="G5726" s="41" t="n">
        <v>38</v>
      </c>
      <c r="H5726" s="41" t="n">
        <v>48</v>
      </c>
      <c r="I5726" s="41" t="n">
        <v>4247</v>
      </c>
      <c r="J5726" s="41" t="n">
        <v>48359</v>
      </c>
    </row>
    <row r="5727" customFormat="false" ht="14.4" hidden="false" customHeight="false" outlineLevel="0" collapsed="false">
      <c r="G5727" s="41" t="n">
        <v>39</v>
      </c>
      <c r="H5727" s="41" t="n">
        <v>48</v>
      </c>
      <c r="I5727" s="41" t="n">
        <v>4521</v>
      </c>
      <c r="J5727" s="41" t="n">
        <v>39666</v>
      </c>
    </row>
    <row r="5728" customFormat="false" ht="14.4" hidden="false" customHeight="false" outlineLevel="0" collapsed="false">
      <c r="G5728" s="41" t="n">
        <v>40</v>
      </c>
      <c r="H5728" s="41" t="n">
        <v>48</v>
      </c>
      <c r="I5728" s="41" t="n">
        <v>5189</v>
      </c>
      <c r="J5728" s="41" t="n">
        <v>33293</v>
      </c>
    </row>
    <row r="5729" customFormat="false" ht="14.4" hidden="false" customHeight="false" outlineLevel="0" collapsed="false">
      <c r="G5729" s="41" t="n">
        <v>41</v>
      </c>
      <c r="H5729" s="41" t="n">
        <v>48</v>
      </c>
      <c r="I5729" s="41" t="n">
        <v>4312</v>
      </c>
      <c r="J5729" s="41" t="n">
        <v>40662</v>
      </c>
    </row>
    <row r="5730" customFormat="false" ht="14.4" hidden="false" customHeight="false" outlineLevel="0" collapsed="false">
      <c r="G5730" s="41" t="n">
        <v>42</v>
      </c>
      <c r="H5730" s="41" t="n">
        <v>48</v>
      </c>
      <c r="I5730" s="41" t="n">
        <v>3133</v>
      </c>
      <c r="J5730" s="41" t="n">
        <v>34010</v>
      </c>
    </row>
    <row r="5731" customFormat="false" ht="14.4" hidden="false" customHeight="false" outlineLevel="0" collapsed="false">
      <c r="G5731" s="41" t="n">
        <v>43</v>
      </c>
      <c r="H5731" s="41" t="n">
        <v>48</v>
      </c>
      <c r="I5731" s="41" t="n">
        <v>3187</v>
      </c>
      <c r="J5731" s="41" t="n">
        <v>26896</v>
      </c>
    </row>
    <row r="5732" customFormat="false" ht="14.4" hidden="false" customHeight="false" outlineLevel="0" collapsed="false">
      <c r="G5732" s="41" t="n">
        <v>44</v>
      </c>
      <c r="H5732" s="41" t="n">
        <v>48</v>
      </c>
      <c r="I5732" s="41" t="n">
        <v>3433</v>
      </c>
      <c r="J5732" s="41" t="n">
        <v>32484</v>
      </c>
    </row>
    <row r="5733" customFormat="false" ht="14.4" hidden="false" customHeight="false" outlineLevel="0" collapsed="false">
      <c r="G5733" s="41" t="n">
        <v>45</v>
      </c>
      <c r="H5733" s="41" t="n">
        <v>48</v>
      </c>
      <c r="I5733" s="41" t="n">
        <v>3725</v>
      </c>
      <c r="J5733" s="41" t="n">
        <v>27317</v>
      </c>
    </row>
    <row r="5734" customFormat="false" ht="14.4" hidden="false" customHeight="false" outlineLevel="0" collapsed="false">
      <c r="G5734" s="41" t="n">
        <v>46</v>
      </c>
      <c r="H5734" s="41" t="n">
        <v>48</v>
      </c>
      <c r="I5734" s="41" t="n">
        <v>3908</v>
      </c>
      <c r="J5734" s="41" t="n">
        <v>21950</v>
      </c>
    </row>
    <row r="5735" customFormat="false" ht="14.4" hidden="false" customHeight="false" outlineLevel="0" collapsed="false">
      <c r="G5735" s="41" t="n">
        <v>47</v>
      </c>
      <c r="H5735" s="41" t="n">
        <v>48</v>
      </c>
      <c r="I5735" s="41" t="n">
        <v>2004</v>
      </c>
      <c r="J5735" s="41" t="n">
        <v>12855</v>
      </c>
    </row>
    <row r="5736" customFormat="false" ht="14.4" hidden="false" customHeight="false" outlineLevel="0" collapsed="false">
      <c r="G5736" s="41" t="n">
        <v>49</v>
      </c>
      <c r="H5736" s="41" t="n">
        <v>48</v>
      </c>
      <c r="I5736" s="41" t="n">
        <v>3173</v>
      </c>
      <c r="J5736" s="41" t="n">
        <v>25185</v>
      </c>
    </row>
    <row r="5737" customFormat="false" ht="14.4" hidden="false" customHeight="false" outlineLevel="0" collapsed="false">
      <c r="G5737" s="41" t="n">
        <v>50</v>
      </c>
      <c r="H5737" s="41" t="n">
        <v>48</v>
      </c>
      <c r="I5737" s="41" t="n">
        <v>2497</v>
      </c>
      <c r="J5737" s="41" t="n">
        <v>18759</v>
      </c>
    </row>
    <row r="5738" customFormat="false" ht="14.4" hidden="false" customHeight="false" outlineLevel="0" collapsed="false">
      <c r="G5738" s="41" t="n">
        <v>51</v>
      </c>
      <c r="H5738" s="41" t="n">
        <v>48</v>
      </c>
      <c r="I5738" s="41" t="n">
        <v>2617</v>
      </c>
      <c r="J5738" s="41" t="n">
        <v>21359</v>
      </c>
    </row>
    <row r="5739" customFormat="false" ht="14.4" hidden="false" customHeight="false" outlineLevel="0" collapsed="false">
      <c r="G5739" s="41" t="n">
        <v>52</v>
      </c>
      <c r="H5739" s="41" t="n">
        <v>48</v>
      </c>
      <c r="I5739" s="41" t="n">
        <v>2793</v>
      </c>
      <c r="J5739" s="41" t="n">
        <v>20019</v>
      </c>
    </row>
    <row r="5740" customFormat="false" ht="14.4" hidden="false" customHeight="false" outlineLevel="0" collapsed="false">
      <c r="G5740" s="41" t="n">
        <v>53</v>
      </c>
      <c r="H5740" s="41" t="n">
        <v>48</v>
      </c>
      <c r="I5740" s="41" t="n">
        <v>3135</v>
      </c>
      <c r="J5740" s="41" t="n">
        <v>16531</v>
      </c>
    </row>
    <row r="5741" customFormat="false" ht="14.4" hidden="false" customHeight="false" outlineLevel="0" collapsed="false">
      <c r="G5741" s="41" t="n">
        <v>54</v>
      </c>
      <c r="H5741" s="41" t="n">
        <v>48</v>
      </c>
      <c r="I5741" s="41" t="n">
        <v>2241</v>
      </c>
      <c r="J5741" s="41" t="n">
        <v>15935</v>
      </c>
    </row>
    <row r="5742" customFormat="false" ht="14.4" hidden="false" customHeight="false" outlineLevel="0" collapsed="false">
      <c r="G5742" s="41" t="n">
        <v>55</v>
      </c>
      <c r="H5742" s="41" t="n">
        <v>48</v>
      </c>
      <c r="I5742" s="41" t="n">
        <v>3522</v>
      </c>
      <c r="J5742" s="41" t="n">
        <v>25246</v>
      </c>
    </row>
    <row r="5743" customFormat="false" ht="14.4" hidden="false" customHeight="false" outlineLevel="0" collapsed="false">
      <c r="G5743" s="41" t="n">
        <v>56</v>
      </c>
      <c r="H5743" s="41" t="n">
        <v>48</v>
      </c>
      <c r="I5743" s="41" t="n">
        <v>5039</v>
      </c>
      <c r="J5743" s="41" t="n">
        <v>26658</v>
      </c>
    </row>
    <row r="5744" customFormat="false" ht="14.4" hidden="false" customHeight="false" outlineLevel="0" collapsed="false">
      <c r="G5744" s="41" t="n">
        <v>57</v>
      </c>
      <c r="H5744" s="41" t="n">
        <v>48</v>
      </c>
      <c r="I5744" s="41" t="n">
        <v>3831</v>
      </c>
      <c r="J5744" s="41" t="n">
        <v>26836</v>
      </c>
    </row>
    <row r="5745" customFormat="false" ht="14.4" hidden="false" customHeight="false" outlineLevel="0" collapsed="false">
      <c r="G5745" s="41" t="n">
        <v>58</v>
      </c>
      <c r="H5745" s="41" t="n">
        <v>48</v>
      </c>
      <c r="I5745" s="41" t="n">
        <v>4447</v>
      </c>
      <c r="J5745" s="41" t="n">
        <v>24421</v>
      </c>
    </row>
    <row r="5746" customFormat="false" ht="14.4" hidden="false" customHeight="false" outlineLevel="0" collapsed="false">
      <c r="G5746" s="41" t="n">
        <v>59</v>
      </c>
      <c r="H5746" s="41" t="n">
        <v>48</v>
      </c>
      <c r="I5746" s="41" t="n">
        <v>2407</v>
      </c>
      <c r="J5746" s="41" t="n">
        <v>20377</v>
      </c>
    </row>
    <row r="5747" customFormat="false" ht="14.4" hidden="false" customHeight="false" outlineLevel="0" collapsed="false">
      <c r="G5747" s="41" t="n">
        <v>60</v>
      </c>
      <c r="H5747" s="41" t="n">
        <v>48</v>
      </c>
      <c r="I5747" s="41" t="n">
        <v>2957</v>
      </c>
      <c r="J5747" s="41" t="n">
        <v>27565</v>
      </c>
    </row>
    <row r="5748" customFormat="false" ht="14.4" hidden="false" customHeight="false" outlineLevel="0" collapsed="false">
      <c r="G5748" s="41" t="n">
        <v>61</v>
      </c>
      <c r="H5748" s="41" t="n">
        <v>48</v>
      </c>
      <c r="I5748" s="41" t="n">
        <v>3437</v>
      </c>
      <c r="J5748" s="41" t="n">
        <v>57059</v>
      </c>
    </row>
    <row r="5749" customFormat="false" ht="14.4" hidden="false" customHeight="false" outlineLevel="0" collapsed="false">
      <c r="G5749" s="41" t="n">
        <v>62</v>
      </c>
      <c r="H5749" s="41" t="n">
        <v>48</v>
      </c>
      <c r="I5749" s="41" t="n">
        <v>4161</v>
      </c>
      <c r="J5749" s="41" t="n">
        <v>56882</v>
      </c>
    </row>
    <row r="5750" customFormat="false" ht="14.4" hidden="false" customHeight="false" outlineLevel="0" collapsed="false">
      <c r="G5750" s="41" t="n">
        <v>63</v>
      </c>
      <c r="H5750" s="41" t="n">
        <v>48</v>
      </c>
      <c r="I5750" s="41" t="n">
        <v>3064</v>
      </c>
      <c r="J5750" s="41" t="n">
        <v>22688</v>
      </c>
    </row>
    <row r="5751" customFormat="false" ht="14.4" hidden="false" customHeight="false" outlineLevel="0" collapsed="false">
      <c r="G5751" s="41" t="n">
        <v>64</v>
      </c>
      <c r="H5751" s="41" t="n">
        <v>48</v>
      </c>
      <c r="I5751" s="41" t="n">
        <v>4186</v>
      </c>
      <c r="J5751" s="41" t="n">
        <v>36856</v>
      </c>
    </row>
    <row r="5752" customFormat="false" ht="14.4" hidden="false" customHeight="false" outlineLevel="0" collapsed="false">
      <c r="G5752" s="41" t="n">
        <v>65</v>
      </c>
      <c r="H5752" s="41" t="n">
        <v>48</v>
      </c>
      <c r="I5752" s="41" t="n">
        <v>4720</v>
      </c>
      <c r="J5752" s="41" t="n">
        <v>43075</v>
      </c>
    </row>
    <row r="5753" customFormat="false" ht="14.4" hidden="false" customHeight="false" outlineLevel="0" collapsed="false">
      <c r="G5753" s="41" t="n">
        <v>66</v>
      </c>
      <c r="H5753" s="41" t="n">
        <v>48</v>
      </c>
      <c r="I5753" s="41" t="n">
        <v>3862</v>
      </c>
      <c r="J5753" s="41" t="n">
        <v>35466</v>
      </c>
    </row>
    <row r="5754" customFormat="false" ht="14.4" hidden="false" customHeight="false" outlineLevel="0" collapsed="false">
      <c r="G5754" s="41" t="n">
        <v>67</v>
      </c>
      <c r="H5754" s="41" t="n">
        <v>48</v>
      </c>
      <c r="I5754" s="41" t="n">
        <v>2315</v>
      </c>
      <c r="J5754" s="41" t="n">
        <v>35817</v>
      </c>
    </row>
    <row r="5755" customFormat="false" ht="14.4" hidden="false" customHeight="false" outlineLevel="0" collapsed="false">
      <c r="G5755" s="41" t="n">
        <v>68</v>
      </c>
      <c r="H5755" s="41" t="n">
        <v>48</v>
      </c>
      <c r="I5755" s="41" t="n">
        <v>2687</v>
      </c>
      <c r="J5755" s="41" t="n">
        <v>22769</v>
      </c>
    </row>
    <row r="5756" customFormat="false" ht="14.4" hidden="false" customHeight="false" outlineLevel="0" collapsed="false">
      <c r="G5756" s="41" t="n">
        <v>69</v>
      </c>
      <c r="H5756" s="41" t="n">
        <v>48</v>
      </c>
      <c r="I5756" s="41" t="n">
        <v>5630</v>
      </c>
      <c r="J5756" s="41" t="n">
        <v>30855</v>
      </c>
    </row>
    <row r="5757" customFormat="false" ht="14.4" hidden="false" customHeight="false" outlineLevel="0" collapsed="false">
      <c r="G5757" s="41" t="n">
        <v>70</v>
      </c>
      <c r="H5757" s="41" t="n">
        <v>48</v>
      </c>
      <c r="I5757" s="41" t="n">
        <v>6569</v>
      </c>
      <c r="J5757" s="41" t="n">
        <v>35438</v>
      </c>
    </row>
    <row r="5758" customFormat="false" ht="14.4" hidden="false" customHeight="false" outlineLevel="0" collapsed="false">
      <c r="G5758" s="41" t="n">
        <v>71</v>
      </c>
      <c r="H5758" s="41" t="n">
        <v>48</v>
      </c>
      <c r="I5758" s="41" t="n">
        <v>4941</v>
      </c>
      <c r="J5758" s="41" t="n">
        <v>36161</v>
      </c>
    </row>
    <row r="5759" customFormat="false" ht="14.4" hidden="false" customHeight="false" outlineLevel="0" collapsed="false">
      <c r="G5759" s="41" t="n">
        <v>72</v>
      </c>
      <c r="H5759" s="41" t="n">
        <v>48</v>
      </c>
      <c r="I5759" s="41" t="n">
        <v>5511</v>
      </c>
      <c r="J5759" s="41" t="n">
        <v>34489</v>
      </c>
    </row>
    <row r="5760" customFormat="false" ht="14.4" hidden="false" customHeight="false" outlineLevel="0" collapsed="false">
      <c r="G5760" s="41" t="n">
        <v>73</v>
      </c>
      <c r="H5760" s="41" t="n">
        <v>48</v>
      </c>
      <c r="I5760" s="41" t="n">
        <v>5103</v>
      </c>
      <c r="J5760" s="41" t="n">
        <v>42765</v>
      </c>
    </row>
    <row r="5761" customFormat="false" ht="14.4" hidden="false" customHeight="false" outlineLevel="0" collapsed="false">
      <c r="G5761" s="41" t="n">
        <v>74</v>
      </c>
      <c r="H5761" s="41" t="n">
        <v>48</v>
      </c>
      <c r="I5761" s="41" t="n">
        <v>4131</v>
      </c>
      <c r="J5761" s="41" t="n">
        <v>38093</v>
      </c>
    </row>
    <row r="5762" customFormat="false" ht="14.4" hidden="false" customHeight="false" outlineLevel="0" collapsed="false">
      <c r="G5762" s="41" t="n">
        <v>75</v>
      </c>
      <c r="H5762" s="41" t="n">
        <v>48</v>
      </c>
      <c r="I5762" s="41" t="n">
        <v>3093</v>
      </c>
      <c r="J5762" s="41" t="n">
        <v>29211</v>
      </c>
    </row>
    <row r="5763" customFormat="false" ht="14.4" hidden="false" customHeight="false" outlineLevel="0" collapsed="false">
      <c r="G5763" s="41" t="n">
        <v>76</v>
      </c>
      <c r="H5763" s="41" t="n">
        <v>48</v>
      </c>
      <c r="I5763" s="41" t="n">
        <v>4630</v>
      </c>
      <c r="J5763" s="41" t="n">
        <v>45899</v>
      </c>
    </row>
    <row r="5764" customFormat="false" ht="14.4" hidden="false" customHeight="false" outlineLevel="0" collapsed="false">
      <c r="G5764" s="41" t="n">
        <v>77</v>
      </c>
      <c r="H5764" s="41" t="n">
        <v>48</v>
      </c>
      <c r="I5764" s="41" t="n">
        <v>2686</v>
      </c>
      <c r="J5764" s="41" t="n">
        <v>25793</v>
      </c>
    </row>
    <row r="5765" customFormat="false" ht="14.4" hidden="false" customHeight="false" outlineLevel="0" collapsed="false">
      <c r="G5765" s="41" t="n">
        <v>78</v>
      </c>
      <c r="H5765" s="41" t="n">
        <v>48</v>
      </c>
      <c r="I5765" s="41" t="n">
        <v>1435</v>
      </c>
      <c r="J5765" s="41" t="n">
        <v>6575</v>
      </c>
    </row>
    <row r="5766" customFormat="false" ht="14.4" hidden="false" customHeight="false" outlineLevel="0" collapsed="false">
      <c r="G5766" s="41" t="n">
        <v>79</v>
      </c>
      <c r="H5766" s="41" t="n">
        <v>48</v>
      </c>
      <c r="I5766" s="41" t="n">
        <v>1785</v>
      </c>
      <c r="J5766" s="41" t="n">
        <v>13570</v>
      </c>
    </row>
    <row r="5767" customFormat="false" ht="14.4" hidden="false" customHeight="false" outlineLevel="0" collapsed="false">
      <c r="G5767" s="41" t="n">
        <v>80</v>
      </c>
      <c r="H5767" s="41" t="n">
        <v>48</v>
      </c>
      <c r="I5767" s="41" t="n">
        <v>1742</v>
      </c>
      <c r="J5767" s="41" t="n">
        <v>10292</v>
      </c>
    </row>
    <row r="5768" customFormat="false" ht="14.4" hidden="false" customHeight="false" outlineLevel="0" collapsed="false">
      <c r="G5768" s="41" t="n">
        <v>81</v>
      </c>
      <c r="H5768" s="41" t="n">
        <v>48</v>
      </c>
      <c r="I5768" s="41" t="n">
        <v>2444</v>
      </c>
      <c r="J5768" s="41" t="n">
        <v>16373</v>
      </c>
    </row>
    <row r="5769" customFormat="false" ht="14.4" hidden="false" customHeight="false" outlineLevel="0" collapsed="false">
      <c r="G5769" s="41" t="n">
        <v>82</v>
      </c>
      <c r="H5769" s="41" t="n">
        <v>48</v>
      </c>
      <c r="I5769" s="41" t="n">
        <v>998</v>
      </c>
      <c r="J5769" s="41" t="n">
        <v>7935</v>
      </c>
    </row>
    <row r="5770" customFormat="false" ht="14.4" hidden="false" customHeight="false" outlineLevel="0" collapsed="false">
      <c r="G5770" s="41" t="n">
        <v>83</v>
      </c>
      <c r="H5770" s="41" t="n">
        <v>48</v>
      </c>
      <c r="I5770" s="41" t="n">
        <v>2532</v>
      </c>
      <c r="J5770" s="41" t="n">
        <v>13915</v>
      </c>
    </row>
    <row r="5771" customFormat="false" ht="14.4" hidden="false" customHeight="false" outlineLevel="0" collapsed="false">
      <c r="G5771" s="41" t="n">
        <v>84</v>
      </c>
      <c r="H5771" s="41" t="n">
        <v>48</v>
      </c>
      <c r="I5771" s="41" t="n">
        <v>1709</v>
      </c>
      <c r="J5771" s="41" t="n">
        <v>9721</v>
      </c>
    </row>
    <row r="5772" customFormat="false" ht="14.4" hidden="false" customHeight="false" outlineLevel="0" collapsed="false">
      <c r="G5772" s="41" t="n">
        <v>85</v>
      </c>
      <c r="H5772" s="41" t="n">
        <v>48</v>
      </c>
      <c r="I5772" s="41" t="n">
        <v>2117</v>
      </c>
      <c r="J5772" s="41" t="n">
        <v>15813</v>
      </c>
    </row>
    <row r="5773" customFormat="false" ht="14.4" hidden="false" customHeight="false" outlineLevel="0" collapsed="false">
      <c r="G5773" s="41" t="n">
        <v>86</v>
      </c>
      <c r="H5773" s="41" t="n">
        <v>48</v>
      </c>
      <c r="I5773" s="41" t="n">
        <v>2169</v>
      </c>
      <c r="J5773" s="41" t="n">
        <v>14356</v>
      </c>
    </row>
    <row r="5774" customFormat="false" ht="14.4" hidden="false" customHeight="false" outlineLevel="0" collapsed="false">
      <c r="G5774" s="41" t="n">
        <v>87</v>
      </c>
      <c r="H5774" s="41" t="n">
        <v>48</v>
      </c>
      <c r="I5774" s="41" t="n">
        <v>1390</v>
      </c>
      <c r="J5774" s="41" t="n">
        <v>7762</v>
      </c>
    </row>
    <row r="5775" customFormat="false" ht="14.4" hidden="false" customHeight="false" outlineLevel="0" collapsed="false">
      <c r="G5775" s="41" t="n">
        <v>88</v>
      </c>
      <c r="H5775" s="41" t="n">
        <v>48</v>
      </c>
      <c r="I5775" s="41" t="n">
        <v>4957</v>
      </c>
      <c r="J5775" s="41" t="n">
        <v>34020</v>
      </c>
    </row>
    <row r="5776" customFormat="false" ht="14.4" hidden="false" customHeight="false" outlineLevel="0" collapsed="false">
      <c r="G5776" s="41" t="n">
        <v>89</v>
      </c>
      <c r="H5776" s="41" t="n">
        <v>48</v>
      </c>
      <c r="I5776" s="41" t="n">
        <v>4441</v>
      </c>
      <c r="J5776" s="41" t="n">
        <v>30867</v>
      </c>
    </row>
    <row r="5777" customFormat="false" ht="14.4" hidden="false" customHeight="false" outlineLevel="0" collapsed="false">
      <c r="G5777" s="41" t="n">
        <v>90</v>
      </c>
      <c r="H5777" s="41" t="n">
        <v>48</v>
      </c>
      <c r="I5777" s="41" t="n">
        <v>5564</v>
      </c>
      <c r="J5777" s="41" t="n">
        <v>39881</v>
      </c>
    </row>
    <row r="5778" customFormat="false" ht="14.4" hidden="false" customHeight="false" outlineLevel="0" collapsed="false">
      <c r="G5778" s="41" t="n">
        <v>91</v>
      </c>
      <c r="H5778" s="41" t="n">
        <v>48</v>
      </c>
      <c r="I5778" s="41" t="n">
        <v>4989</v>
      </c>
      <c r="J5778" s="41" t="n">
        <v>34043</v>
      </c>
    </row>
    <row r="5779" customFormat="false" ht="14.4" hidden="false" customHeight="false" outlineLevel="0" collapsed="false">
      <c r="G5779" s="41" t="n">
        <v>92</v>
      </c>
      <c r="H5779" s="41" t="n">
        <v>48</v>
      </c>
      <c r="I5779" s="41" t="n">
        <v>5111</v>
      </c>
      <c r="J5779" s="41" t="n">
        <v>32987</v>
      </c>
    </row>
    <row r="5780" customFormat="false" ht="14.4" hidden="false" customHeight="false" outlineLevel="0" collapsed="false">
      <c r="G5780" s="41" t="n">
        <v>93</v>
      </c>
      <c r="H5780" s="41" t="n">
        <v>48</v>
      </c>
      <c r="I5780" s="41" t="n">
        <v>3776</v>
      </c>
      <c r="J5780" s="41" t="n">
        <v>44269</v>
      </c>
    </row>
    <row r="5781" customFormat="false" ht="14.4" hidden="false" customHeight="false" outlineLevel="0" collapsed="false">
      <c r="G5781" s="41" t="n">
        <v>94</v>
      </c>
      <c r="H5781" s="41" t="n">
        <v>48</v>
      </c>
      <c r="I5781" s="41" t="n">
        <v>6238</v>
      </c>
      <c r="J5781" s="41" t="n">
        <v>41697</v>
      </c>
    </row>
    <row r="5782" customFormat="false" ht="14.4" hidden="false" customHeight="false" outlineLevel="0" collapsed="false">
      <c r="G5782" s="41" t="n">
        <v>95</v>
      </c>
      <c r="H5782" s="41" t="n">
        <v>48</v>
      </c>
      <c r="I5782" s="41" t="n">
        <v>5070</v>
      </c>
      <c r="J5782" s="41" t="n">
        <v>34677</v>
      </c>
    </row>
    <row r="5783" customFormat="false" ht="14.4" hidden="false" customHeight="false" outlineLevel="0" collapsed="false">
      <c r="G5783" s="41" t="n">
        <v>96</v>
      </c>
      <c r="H5783" s="41" t="n">
        <v>48</v>
      </c>
      <c r="I5783" s="41" t="n">
        <v>5813</v>
      </c>
      <c r="J5783" s="41" t="n">
        <v>32691</v>
      </c>
    </row>
    <row r="5784" customFormat="false" ht="14.4" hidden="false" customHeight="false" outlineLevel="0" collapsed="false">
      <c r="G5784" s="41" t="n">
        <v>97</v>
      </c>
      <c r="H5784" s="41" t="n">
        <v>48</v>
      </c>
      <c r="I5784" s="41" t="n">
        <v>5249</v>
      </c>
      <c r="J5784" s="41" t="n">
        <v>45695</v>
      </c>
    </row>
    <row r="5785" customFormat="false" ht="14.4" hidden="false" customHeight="false" outlineLevel="0" collapsed="false">
      <c r="G5785" s="41" t="n">
        <v>98</v>
      </c>
      <c r="H5785" s="41" t="n">
        <v>48</v>
      </c>
      <c r="I5785" s="41" t="n">
        <v>4118</v>
      </c>
      <c r="J5785" s="41" t="n">
        <v>33541</v>
      </c>
    </row>
    <row r="5786" customFormat="false" ht="14.4" hidden="false" customHeight="false" outlineLevel="0" collapsed="false">
      <c r="G5786" s="41" t="n">
        <v>99</v>
      </c>
      <c r="H5786" s="41" t="n">
        <v>48</v>
      </c>
      <c r="I5786" s="41" t="n">
        <v>4480</v>
      </c>
      <c r="J5786" s="41" t="n">
        <v>31445</v>
      </c>
    </row>
    <row r="5787" customFormat="false" ht="14.4" hidden="false" customHeight="false" outlineLevel="0" collapsed="false">
      <c r="G5787" s="41" t="n">
        <v>100</v>
      </c>
      <c r="H5787" s="41" t="n">
        <v>48</v>
      </c>
      <c r="I5787" s="41" t="n">
        <v>2908</v>
      </c>
      <c r="J5787" s="41" t="n">
        <v>49227</v>
      </c>
    </row>
    <row r="5788" customFormat="false" ht="14.4" hidden="false" customHeight="false" outlineLevel="0" collapsed="false">
      <c r="G5788" s="41" t="n">
        <v>101</v>
      </c>
      <c r="H5788" s="41" t="n">
        <v>48</v>
      </c>
      <c r="I5788" s="41" t="n">
        <v>4635</v>
      </c>
      <c r="J5788" s="41" t="n">
        <v>41507</v>
      </c>
    </row>
    <row r="5789" customFormat="false" ht="14.4" hidden="false" customHeight="false" outlineLevel="0" collapsed="false">
      <c r="G5789" s="41" t="n">
        <v>102</v>
      </c>
      <c r="H5789" s="41" t="n">
        <v>48</v>
      </c>
      <c r="I5789" s="41" t="n">
        <v>4772</v>
      </c>
      <c r="J5789" s="41" t="n">
        <v>41933</v>
      </c>
    </row>
    <row r="5790" customFormat="false" ht="14.4" hidden="false" customHeight="false" outlineLevel="0" collapsed="false">
      <c r="G5790" s="41" t="n">
        <v>103</v>
      </c>
      <c r="H5790" s="41" t="n">
        <v>48</v>
      </c>
      <c r="I5790" s="41" t="n">
        <v>4022</v>
      </c>
      <c r="J5790" s="41" t="n">
        <v>42509</v>
      </c>
    </row>
    <row r="5791" customFormat="false" ht="14.4" hidden="false" customHeight="false" outlineLevel="0" collapsed="false">
      <c r="G5791" s="41" t="n">
        <v>104</v>
      </c>
      <c r="H5791" s="41" t="n">
        <v>48</v>
      </c>
      <c r="I5791" s="41" t="n">
        <v>2069</v>
      </c>
      <c r="J5791" s="41" t="n">
        <v>12687</v>
      </c>
    </row>
    <row r="5792" customFormat="false" ht="14.4" hidden="false" customHeight="false" outlineLevel="0" collapsed="false">
      <c r="G5792" s="41" t="n">
        <v>105</v>
      </c>
      <c r="H5792" s="41" t="n">
        <v>48</v>
      </c>
      <c r="I5792" s="41" t="n">
        <v>1112</v>
      </c>
      <c r="J5792" s="41" t="n">
        <v>6084</v>
      </c>
    </row>
    <row r="5793" customFormat="false" ht="14.4" hidden="false" customHeight="false" outlineLevel="0" collapsed="false">
      <c r="G5793" s="41" t="n">
        <v>106</v>
      </c>
      <c r="H5793" s="41" t="n">
        <v>48</v>
      </c>
      <c r="I5793" s="41" t="n">
        <v>1289</v>
      </c>
      <c r="J5793" s="41" t="n">
        <v>7859</v>
      </c>
    </row>
    <row r="5794" customFormat="false" ht="14.4" hidden="false" customHeight="false" outlineLevel="0" collapsed="false">
      <c r="G5794" s="41" t="n">
        <v>107</v>
      </c>
      <c r="H5794" s="41" t="n">
        <v>48</v>
      </c>
      <c r="I5794" s="41" t="n">
        <v>1583</v>
      </c>
      <c r="J5794" s="41" t="n">
        <v>12548</v>
      </c>
    </row>
    <row r="5795" customFormat="false" ht="14.4" hidden="false" customHeight="false" outlineLevel="0" collapsed="false">
      <c r="G5795" s="41" t="n">
        <v>108</v>
      </c>
      <c r="H5795" s="41" t="n">
        <v>48</v>
      </c>
      <c r="I5795" s="41" t="n">
        <v>2645</v>
      </c>
      <c r="J5795" s="41" t="n">
        <v>21855</v>
      </c>
    </row>
    <row r="5796" customFormat="false" ht="14.4" hidden="false" customHeight="false" outlineLevel="0" collapsed="false">
      <c r="G5796" s="41" t="n">
        <v>109</v>
      </c>
      <c r="H5796" s="41" t="n">
        <v>48</v>
      </c>
      <c r="I5796" s="41" t="n">
        <v>1629</v>
      </c>
      <c r="J5796" s="41" t="n">
        <v>6805</v>
      </c>
    </row>
    <row r="5797" customFormat="false" ht="14.4" hidden="false" customHeight="false" outlineLevel="0" collapsed="false">
      <c r="G5797" s="41" t="n">
        <v>110</v>
      </c>
      <c r="H5797" s="41" t="n">
        <v>48</v>
      </c>
      <c r="I5797" s="41" t="n">
        <v>1700</v>
      </c>
      <c r="J5797" s="41" t="n">
        <v>12103</v>
      </c>
    </row>
    <row r="5798" customFormat="false" ht="14.4" hidden="false" customHeight="false" outlineLevel="0" collapsed="false">
      <c r="G5798" s="41" t="n">
        <v>111</v>
      </c>
      <c r="H5798" s="41" t="n">
        <v>48</v>
      </c>
      <c r="I5798" s="41" t="n">
        <v>1396</v>
      </c>
      <c r="J5798" s="41" t="n">
        <v>14319</v>
      </c>
    </row>
    <row r="5799" customFormat="false" ht="14.4" hidden="false" customHeight="false" outlineLevel="0" collapsed="false">
      <c r="G5799" s="41" t="n">
        <v>112</v>
      </c>
      <c r="H5799" s="41" t="n">
        <v>48</v>
      </c>
      <c r="I5799" s="41" t="n">
        <v>549</v>
      </c>
      <c r="J5799" s="41" t="n">
        <v>3395</v>
      </c>
    </row>
    <row r="5800" customFormat="false" ht="14.4" hidden="false" customHeight="false" outlineLevel="0" collapsed="false">
      <c r="G5800" s="41" t="n">
        <v>113</v>
      </c>
      <c r="H5800" s="41" t="n">
        <v>48</v>
      </c>
      <c r="I5800" s="41" t="n">
        <v>1062</v>
      </c>
      <c r="J5800" s="41" t="n">
        <v>6026</v>
      </c>
    </row>
    <row r="5801" customFormat="false" ht="14.4" hidden="false" customHeight="false" outlineLevel="0" collapsed="false">
      <c r="G5801" s="41" t="n">
        <v>114</v>
      </c>
      <c r="H5801" s="41" t="n">
        <v>48</v>
      </c>
      <c r="I5801" s="41" t="n">
        <v>3069</v>
      </c>
      <c r="J5801" s="41" t="n">
        <v>19682</v>
      </c>
    </row>
    <row r="5802" customFormat="false" ht="14.4" hidden="false" customHeight="false" outlineLevel="0" collapsed="false">
      <c r="G5802" s="41" t="n">
        <v>115</v>
      </c>
      <c r="H5802" s="41" t="n">
        <v>48</v>
      </c>
      <c r="I5802" s="41" t="n">
        <v>2830</v>
      </c>
      <c r="J5802" s="41" t="n">
        <v>25499</v>
      </c>
    </row>
    <row r="5803" customFormat="false" ht="14.4" hidden="false" customHeight="false" outlineLevel="0" collapsed="false">
      <c r="G5803" s="41" t="n">
        <v>116</v>
      </c>
      <c r="H5803" s="41" t="n">
        <v>48</v>
      </c>
      <c r="I5803" s="41" t="n">
        <v>2909</v>
      </c>
      <c r="J5803" s="41" t="n">
        <v>21415</v>
      </c>
    </row>
    <row r="5804" customFormat="false" ht="14.4" hidden="false" customHeight="false" outlineLevel="0" collapsed="false">
      <c r="G5804" s="41" t="n">
        <v>117</v>
      </c>
      <c r="H5804" s="41" t="n">
        <v>48</v>
      </c>
      <c r="I5804" s="41" t="n">
        <v>3518</v>
      </c>
      <c r="J5804" s="41" t="n">
        <v>24678</v>
      </c>
    </row>
    <row r="5805" customFormat="false" ht="14.4" hidden="false" customHeight="false" outlineLevel="0" collapsed="false">
      <c r="G5805" s="41" t="n">
        <v>118</v>
      </c>
      <c r="H5805" s="41" t="n">
        <v>48</v>
      </c>
      <c r="I5805" s="41" t="n">
        <v>2354</v>
      </c>
      <c r="J5805" s="41" t="n">
        <v>18961</v>
      </c>
    </row>
    <row r="5806" customFormat="false" ht="14.4" hidden="false" customHeight="false" outlineLevel="0" collapsed="false">
      <c r="G5806" s="41" t="n">
        <v>119</v>
      </c>
      <c r="H5806" s="41" t="n">
        <v>48</v>
      </c>
      <c r="I5806" s="41" t="n">
        <v>2740</v>
      </c>
      <c r="J5806" s="41" t="n">
        <v>21686</v>
      </c>
    </row>
    <row r="5807" customFormat="false" ht="14.4" hidden="false" customHeight="false" outlineLevel="0" collapsed="false">
      <c r="G5807" s="41" t="n">
        <v>120</v>
      </c>
      <c r="H5807" s="41" t="n">
        <v>48</v>
      </c>
      <c r="I5807" s="41" t="n">
        <v>2624</v>
      </c>
      <c r="J5807" s="41" t="n">
        <v>19033</v>
      </c>
    </row>
    <row r="5808" customFormat="false" ht="14.4" hidden="false" customHeight="false" outlineLevel="0" collapsed="false">
      <c r="G5808" s="41" t="n">
        <v>121</v>
      </c>
      <c r="H5808" s="41" t="n">
        <v>48</v>
      </c>
      <c r="I5808" s="41" t="n">
        <v>4627</v>
      </c>
      <c r="J5808" s="41" t="n">
        <v>28044</v>
      </c>
    </row>
    <row r="5809" customFormat="false" ht="14.4" hidden="false" customHeight="false" outlineLevel="0" collapsed="false">
      <c r="G5809" s="41" t="n">
        <v>122</v>
      </c>
      <c r="H5809" s="41" t="n">
        <v>48</v>
      </c>
      <c r="I5809" s="41" t="n">
        <v>6014</v>
      </c>
      <c r="J5809" s="41" t="n">
        <v>39343</v>
      </c>
    </row>
    <row r="5810" customFormat="false" ht="14.4" hidden="false" customHeight="false" outlineLevel="0" collapsed="false">
      <c r="G5810" s="41" t="n">
        <v>1</v>
      </c>
      <c r="H5810" s="41" t="n">
        <v>49</v>
      </c>
      <c r="I5810" s="41" t="n">
        <v>5720</v>
      </c>
      <c r="J5810" s="41" t="n">
        <v>39594</v>
      </c>
    </row>
    <row r="5811" customFormat="false" ht="14.4" hidden="false" customHeight="false" outlineLevel="0" collapsed="false">
      <c r="G5811" s="41" t="n">
        <v>2</v>
      </c>
      <c r="H5811" s="41" t="n">
        <v>49</v>
      </c>
      <c r="I5811" s="41" t="n">
        <v>4541</v>
      </c>
      <c r="J5811" s="41" t="n">
        <v>29274</v>
      </c>
    </row>
    <row r="5812" customFormat="false" ht="14.4" hidden="false" customHeight="false" outlineLevel="0" collapsed="false">
      <c r="G5812" s="41" t="n">
        <v>3</v>
      </c>
      <c r="H5812" s="41" t="n">
        <v>49</v>
      </c>
      <c r="I5812" s="41" t="n">
        <v>4607</v>
      </c>
      <c r="J5812" s="41" t="n">
        <v>24223</v>
      </c>
    </row>
    <row r="5813" customFormat="false" ht="14.4" hidden="false" customHeight="false" outlineLevel="0" collapsed="false">
      <c r="G5813" s="41" t="n">
        <v>4</v>
      </c>
      <c r="H5813" s="41" t="n">
        <v>49</v>
      </c>
      <c r="I5813" s="41" t="n">
        <v>6312</v>
      </c>
      <c r="J5813" s="41" t="n">
        <v>46613</v>
      </c>
    </row>
    <row r="5814" customFormat="false" ht="14.4" hidden="false" customHeight="false" outlineLevel="0" collapsed="false">
      <c r="G5814" s="41" t="n">
        <v>5</v>
      </c>
      <c r="H5814" s="41" t="n">
        <v>49</v>
      </c>
      <c r="I5814" s="41" t="n">
        <v>7124</v>
      </c>
      <c r="J5814" s="41" t="n">
        <v>47680</v>
      </c>
    </row>
    <row r="5815" customFormat="false" ht="14.4" hidden="false" customHeight="false" outlineLevel="0" collapsed="false">
      <c r="G5815" s="41" t="n">
        <v>6</v>
      </c>
      <c r="H5815" s="41" t="n">
        <v>49</v>
      </c>
      <c r="I5815" s="41" t="n">
        <v>5622</v>
      </c>
      <c r="J5815" s="41" t="n">
        <v>39735</v>
      </c>
    </row>
    <row r="5816" customFormat="false" ht="14.4" hidden="false" customHeight="false" outlineLevel="0" collapsed="false">
      <c r="G5816" s="41" t="n">
        <v>7</v>
      </c>
      <c r="H5816" s="41" t="n">
        <v>49</v>
      </c>
      <c r="I5816" s="41" t="n">
        <v>7171</v>
      </c>
      <c r="J5816" s="41" t="n">
        <v>48338</v>
      </c>
    </row>
    <row r="5817" customFormat="false" ht="14.4" hidden="false" customHeight="false" outlineLevel="0" collapsed="false">
      <c r="G5817" s="41" t="n">
        <v>8</v>
      </c>
      <c r="H5817" s="41" t="n">
        <v>49</v>
      </c>
      <c r="I5817" s="41" t="n">
        <v>2464</v>
      </c>
      <c r="J5817" s="41" t="n">
        <v>15288</v>
      </c>
    </row>
    <row r="5818" customFormat="false" ht="14.4" hidden="false" customHeight="false" outlineLevel="0" collapsed="false">
      <c r="G5818" s="41" t="n">
        <v>9</v>
      </c>
      <c r="H5818" s="41" t="n">
        <v>49</v>
      </c>
      <c r="I5818" s="41" t="n">
        <v>2294</v>
      </c>
      <c r="J5818" s="41" t="n">
        <v>12519</v>
      </c>
    </row>
    <row r="5819" customFormat="false" ht="14.4" hidden="false" customHeight="false" outlineLevel="0" collapsed="false">
      <c r="G5819" s="41" t="n">
        <v>10</v>
      </c>
      <c r="H5819" s="41" t="n">
        <v>49</v>
      </c>
      <c r="I5819" s="41" t="n">
        <v>1610</v>
      </c>
      <c r="J5819" s="41" t="n">
        <v>10651</v>
      </c>
    </row>
    <row r="5820" customFormat="false" ht="14.4" hidden="false" customHeight="false" outlineLevel="0" collapsed="false">
      <c r="G5820" s="41" t="n">
        <v>11</v>
      </c>
      <c r="H5820" s="41" t="n">
        <v>49</v>
      </c>
      <c r="I5820" s="41" t="n">
        <v>2764</v>
      </c>
      <c r="J5820" s="41" t="n">
        <v>24852</v>
      </c>
    </row>
    <row r="5821" customFormat="false" ht="14.4" hidden="false" customHeight="false" outlineLevel="0" collapsed="false">
      <c r="G5821" s="41" t="n">
        <v>12</v>
      </c>
      <c r="H5821" s="41" t="n">
        <v>49</v>
      </c>
      <c r="I5821" s="41" t="n">
        <v>3416</v>
      </c>
      <c r="J5821" s="41" t="n">
        <v>16764</v>
      </c>
    </row>
    <row r="5822" customFormat="false" ht="14.4" hidden="false" customHeight="false" outlineLevel="0" collapsed="false">
      <c r="G5822" s="41" t="n">
        <v>13</v>
      </c>
      <c r="H5822" s="41" t="n">
        <v>49</v>
      </c>
      <c r="I5822" s="41" t="n">
        <v>3674</v>
      </c>
      <c r="J5822" s="41" t="n">
        <v>21638</v>
      </c>
    </row>
    <row r="5823" customFormat="false" ht="14.4" hidden="false" customHeight="false" outlineLevel="0" collapsed="false">
      <c r="G5823" s="41" t="n">
        <v>14</v>
      </c>
      <c r="H5823" s="41" t="n">
        <v>49</v>
      </c>
      <c r="I5823" s="41" t="n">
        <v>3505</v>
      </c>
      <c r="J5823" s="41" t="n">
        <v>18745</v>
      </c>
    </row>
    <row r="5824" customFormat="false" ht="14.4" hidden="false" customHeight="false" outlineLevel="0" collapsed="false">
      <c r="G5824" s="41" t="n">
        <v>15</v>
      </c>
      <c r="H5824" s="41" t="n">
        <v>49</v>
      </c>
      <c r="I5824" s="41" t="n">
        <v>1706</v>
      </c>
      <c r="J5824" s="41" t="n">
        <v>11045</v>
      </c>
    </row>
    <row r="5825" customFormat="false" ht="14.4" hidden="false" customHeight="false" outlineLevel="0" collapsed="false">
      <c r="G5825" s="41" t="n">
        <v>16</v>
      </c>
      <c r="H5825" s="41" t="n">
        <v>49</v>
      </c>
      <c r="I5825" s="41" t="n">
        <v>3847</v>
      </c>
      <c r="J5825" s="41" t="n">
        <v>19287</v>
      </c>
    </row>
    <row r="5826" customFormat="false" ht="14.4" hidden="false" customHeight="false" outlineLevel="0" collapsed="false">
      <c r="G5826" s="41" t="n">
        <v>17</v>
      </c>
      <c r="H5826" s="41" t="n">
        <v>49</v>
      </c>
      <c r="I5826" s="41" t="n">
        <v>2344</v>
      </c>
      <c r="J5826" s="41" t="n">
        <v>15847</v>
      </c>
    </row>
    <row r="5827" customFormat="false" ht="14.4" hidden="false" customHeight="false" outlineLevel="0" collapsed="false">
      <c r="G5827" s="41" t="n">
        <v>18</v>
      </c>
      <c r="H5827" s="41" t="n">
        <v>49</v>
      </c>
      <c r="I5827" s="41" t="n">
        <v>4510</v>
      </c>
      <c r="J5827" s="41" t="n">
        <v>23788</v>
      </c>
    </row>
    <row r="5828" customFormat="false" ht="14.4" hidden="false" customHeight="false" outlineLevel="0" collapsed="false">
      <c r="G5828" s="41" t="n">
        <v>19</v>
      </c>
      <c r="H5828" s="41" t="n">
        <v>49</v>
      </c>
      <c r="I5828" s="41" t="n">
        <v>2705</v>
      </c>
      <c r="J5828" s="41" t="n">
        <v>17340</v>
      </c>
    </row>
    <row r="5829" customFormat="false" ht="14.4" hidden="false" customHeight="false" outlineLevel="0" collapsed="false">
      <c r="G5829" s="41" t="n">
        <v>20</v>
      </c>
      <c r="H5829" s="41" t="n">
        <v>49</v>
      </c>
      <c r="I5829" s="41" t="n">
        <v>4017</v>
      </c>
      <c r="J5829" s="41" t="n">
        <v>22529</v>
      </c>
    </row>
    <row r="5830" customFormat="false" ht="14.4" hidden="false" customHeight="false" outlineLevel="0" collapsed="false">
      <c r="G5830" s="41" t="n">
        <v>21</v>
      </c>
      <c r="H5830" s="41" t="n">
        <v>49</v>
      </c>
      <c r="I5830" s="41" t="n">
        <v>3978</v>
      </c>
      <c r="J5830" s="41" t="n">
        <v>27105</v>
      </c>
    </row>
    <row r="5831" customFormat="false" ht="14.4" hidden="false" customHeight="false" outlineLevel="0" collapsed="false">
      <c r="G5831" s="41" t="n">
        <v>22</v>
      </c>
      <c r="H5831" s="41" t="n">
        <v>49</v>
      </c>
      <c r="I5831" s="41" t="n">
        <v>3829</v>
      </c>
      <c r="J5831" s="41" t="n">
        <v>26372</v>
      </c>
    </row>
    <row r="5832" customFormat="false" ht="14.4" hidden="false" customHeight="false" outlineLevel="0" collapsed="false">
      <c r="G5832" s="41" t="n">
        <v>23</v>
      </c>
      <c r="H5832" s="41" t="n">
        <v>49</v>
      </c>
      <c r="I5832" s="41" t="n">
        <v>2703</v>
      </c>
      <c r="J5832" s="41" t="n">
        <v>17399</v>
      </c>
    </row>
    <row r="5833" customFormat="false" ht="14.4" hidden="false" customHeight="false" outlineLevel="0" collapsed="false">
      <c r="G5833" s="41" t="n">
        <v>24</v>
      </c>
      <c r="H5833" s="41" t="n">
        <v>49</v>
      </c>
      <c r="I5833" s="41" t="n">
        <v>6627</v>
      </c>
      <c r="J5833" s="41" t="n">
        <v>42760</v>
      </c>
    </row>
    <row r="5834" customFormat="false" ht="14.4" hidden="false" customHeight="false" outlineLevel="0" collapsed="false">
      <c r="G5834" s="41" t="n">
        <v>25</v>
      </c>
      <c r="H5834" s="41" t="n">
        <v>49</v>
      </c>
      <c r="I5834" s="41" t="n">
        <v>5924</v>
      </c>
      <c r="J5834" s="41" t="n">
        <v>34007</v>
      </c>
    </row>
    <row r="5835" customFormat="false" ht="14.4" hidden="false" customHeight="false" outlineLevel="0" collapsed="false">
      <c r="G5835" s="41" t="n">
        <v>26</v>
      </c>
      <c r="H5835" s="41" t="n">
        <v>49</v>
      </c>
      <c r="I5835" s="41" t="n">
        <v>3634</v>
      </c>
      <c r="J5835" s="41" t="n">
        <v>20157</v>
      </c>
    </row>
    <row r="5836" customFormat="false" ht="14.4" hidden="false" customHeight="false" outlineLevel="0" collapsed="false">
      <c r="G5836" s="41" t="n">
        <v>27</v>
      </c>
      <c r="H5836" s="41" t="n">
        <v>49</v>
      </c>
      <c r="I5836" s="41" t="n">
        <v>5457</v>
      </c>
      <c r="J5836" s="41" t="n">
        <v>27406</v>
      </c>
    </row>
    <row r="5837" customFormat="false" ht="14.4" hidden="false" customHeight="false" outlineLevel="0" collapsed="false">
      <c r="G5837" s="41" t="n">
        <v>28</v>
      </c>
      <c r="H5837" s="41" t="n">
        <v>49</v>
      </c>
      <c r="I5837" s="41" t="n">
        <v>4165</v>
      </c>
      <c r="J5837" s="41" t="n">
        <v>22406</v>
      </c>
    </row>
    <row r="5838" customFormat="false" ht="14.4" hidden="false" customHeight="false" outlineLevel="0" collapsed="false">
      <c r="G5838" s="41" t="n">
        <v>29</v>
      </c>
      <c r="H5838" s="41" t="n">
        <v>49</v>
      </c>
      <c r="I5838" s="41" t="n">
        <v>3415</v>
      </c>
      <c r="J5838" s="41" t="n">
        <v>19727</v>
      </c>
    </row>
    <row r="5839" customFormat="false" ht="14.4" hidden="false" customHeight="false" outlineLevel="0" collapsed="false">
      <c r="G5839" s="41" t="n">
        <v>30</v>
      </c>
      <c r="H5839" s="41" t="n">
        <v>49</v>
      </c>
      <c r="I5839" s="41" t="n">
        <v>5784</v>
      </c>
      <c r="J5839" s="41" t="n">
        <v>29686</v>
      </c>
    </row>
    <row r="5840" customFormat="false" ht="14.4" hidden="false" customHeight="false" outlineLevel="0" collapsed="false">
      <c r="G5840" s="41" t="n">
        <v>31</v>
      </c>
      <c r="H5840" s="41" t="n">
        <v>49</v>
      </c>
      <c r="I5840" s="41" t="n">
        <v>6743</v>
      </c>
      <c r="J5840" s="41" t="n">
        <v>42485</v>
      </c>
    </row>
    <row r="5841" customFormat="false" ht="14.4" hidden="false" customHeight="false" outlineLevel="0" collapsed="false">
      <c r="G5841" s="41" t="n">
        <v>32</v>
      </c>
      <c r="H5841" s="41" t="n">
        <v>49</v>
      </c>
      <c r="I5841" s="41" t="n">
        <v>6045</v>
      </c>
      <c r="J5841" s="41" t="n">
        <v>42267</v>
      </c>
    </row>
    <row r="5842" customFormat="false" ht="14.4" hidden="false" customHeight="false" outlineLevel="0" collapsed="false">
      <c r="G5842" s="41" t="n">
        <v>33</v>
      </c>
      <c r="H5842" s="41" t="n">
        <v>49</v>
      </c>
      <c r="I5842" s="41" t="n">
        <v>6485</v>
      </c>
      <c r="J5842" s="41" t="n">
        <v>36354</v>
      </c>
    </row>
    <row r="5843" customFormat="false" ht="14.4" hidden="false" customHeight="false" outlineLevel="0" collapsed="false">
      <c r="G5843" s="41" t="n">
        <v>34</v>
      </c>
      <c r="H5843" s="41" t="n">
        <v>49</v>
      </c>
      <c r="I5843" s="41" t="n">
        <v>4583</v>
      </c>
      <c r="J5843" s="41" t="n">
        <v>27989</v>
      </c>
    </row>
    <row r="5844" customFormat="false" ht="14.4" hidden="false" customHeight="false" outlineLevel="0" collapsed="false">
      <c r="G5844" s="41" t="n">
        <v>35</v>
      </c>
      <c r="H5844" s="41" t="n">
        <v>49</v>
      </c>
      <c r="I5844" s="41" t="n">
        <v>2389</v>
      </c>
      <c r="J5844" s="41" t="n">
        <v>21038</v>
      </c>
    </row>
    <row r="5845" customFormat="false" ht="14.4" hidden="false" customHeight="false" outlineLevel="0" collapsed="false">
      <c r="G5845" s="41" t="n">
        <v>36</v>
      </c>
      <c r="H5845" s="41" t="n">
        <v>49</v>
      </c>
      <c r="I5845" s="41" t="n">
        <v>1585</v>
      </c>
      <c r="J5845" s="41" t="n">
        <v>12590</v>
      </c>
    </row>
    <row r="5846" customFormat="false" ht="14.4" hidden="false" customHeight="false" outlineLevel="0" collapsed="false">
      <c r="G5846" s="41" t="n">
        <v>37</v>
      </c>
      <c r="H5846" s="41" t="n">
        <v>49</v>
      </c>
      <c r="I5846" s="41" t="n">
        <v>2790</v>
      </c>
      <c r="J5846" s="41" t="n">
        <v>18816</v>
      </c>
    </row>
    <row r="5847" customFormat="false" ht="14.4" hidden="false" customHeight="false" outlineLevel="0" collapsed="false">
      <c r="G5847" s="41" t="n">
        <v>38</v>
      </c>
      <c r="H5847" s="41" t="n">
        <v>49</v>
      </c>
      <c r="I5847" s="41" t="n">
        <v>2496</v>
      </c>
      <c r="J5847" s="41" t="n">
        <v>18177</v>
      </c>
    </row>
    <row r="5848" customFormat="false" ht="14.4" hidden="false" customHeight="false" outlineLevel="0" collapsed="false">
      <c r="G5848" s="41" t="n">
        <v>39</v>
      </c>
      <c r="H5848" s="41" t="n">
        <v>49</v>
      </c>
      <c r="I5848" s="41" t="n">
        <v>1835</v>
      </c>
      <c r="J5848" s="41" t="n">
        <v>15152</v>
      </c>
    </row>
    <row r="5849" customFormat="false" ht="14.4" hidden="false" customHeight="false" outlineLevel="0" collapsed="false">
      <c r="G5849" s="41" t="n">
        <v>40</v>
      </c>
      <c r="H5849" s="41" t="n">
        <v>49</v>
      </c>
      <c r="I5849" s="41" t="n">
        <v>2002</v>
      </c>
      <c r="J5849" s="41" t="n">
        <v>10696</v>
      </c>
    </row>
    <row r="5850" customFormat="false" ht="14.4" hidden="false" customHeight="false" outlineLevel="0" collapsed="false">
      <c r="G5850" s="41" t="n">
        <v>41</v>
      </c>
      <c r="H5850" s="41" t="n">
        <v>49</v>
      </c>
      <c r="I5850" s="41" t="n">
        <v>4833</v>
      </c>
      <c r="J5850" s="41" t="n">
        <v>37173</v>
      </c>
    </row>
    <row r="5851" customFormat="false" ht="14.4" hidden="false" customHeight="false" outlineLevel="0" collapsed="false">
      <c r="G5851" s="41" t="n">
        <v>42</v>
      </c>
      <c r="H5851" s="41" t="n">
        <v>49</v>
      </c>
      <c r="I5851" s="41" t="n">
        <v>2238</v>
      </c>
      <c r="J5851" s="41" t="n">
        <v>11839</v>
      </c>
    </row>
    <row r="5852" customFormat="false" ht="14.4" hidden="false" customHeight="false" outlineLevel="0" collapsed="false">
      <c r="G5852" s="41" t="n">
        <v>43</v>
      </c>
      <c r="H5852" s="41" t="n">
        <v>49</v>
      </c>
      <c r="I5852" s="41" t="n">
        <v>3467</v>
      </c>
      <c r="J5852" s="41" t="n">
        <v>22208</v>
      </c>
    </row>
    <row r="5853" customFormat="false" ht="14.4" hidden="false" customHeight="false" outlineLevel="0" collapsed="false">
      <c r="G5853" s="41" t="n">
        <v>44</v>
      </c>
      <c r="H5853" s="41" t="n">
        <v>49</v>
      </c>
      <c r="I5853" s="41" t="n">
        <v>2916</v>
      </c>
      <c r="J5853" s="41" t="n">
        <v>33138</v>
      </c>
    </row>
    <row r="5854" customFormat="false" ht="14.4" hidden="false" customHeight="false" outlineLevel="0" collapsed="false">
      <c r="G5854" s="41" t="n">
        <v>45</v>
      </c>
      <c r="H5854" s="41" t="n">
        <v>49</v>
      </c>
      <c r="I5854" s="41" t="n">
        <v>3170</v>
      </c>
      <c r="J5854" s="41" t="n">
        <v>19328</v>
      </c>
    </row>
    <row r="5855" customFormat="false" ht="14.4" hidden="false" customHeight="false" outlineLevel="0" collapsed="false">
      <c r="G5855" s="41" t="n">
        <v>46</v>
      </c>
      <c r="H5855" s="41" t="n">
        <v>49</v>
      </c>
      <c r="I5855" s="41" t="n">
        <v>5578</v>
      </c>
      <c r="J5855" s="41" t="n">
        <v>45301</v>
      </c>
    </row>
    <row r="5856" customFormat="false" ht="14.4" hidden="false" customHeight="false" outlineLevel="0" collapsed="false">
      <c r="G5856" s="41" t="n">
        <v>47</v>
      </c>
      <c r="H5856" s="41" t="n">
        <v>49</v>
      </c>
      <c r="I5856" s="41" t="n">
        <v>3305</v>
      </c>
      <c r="J5856" s="41" t="n">
        <v>27417</v>
      </c>
    </row>
    <row r="5857" customFormat="false" ht="14.4" hidden="false" customHeight="false" outlineLevel="0" collapsed="false">
      <c r="G5857" s="41" t="n">
        <v>48</v>
      </c>
      <c r="H5857" s="41" t="n">
        <v>49</v>
      </c>
      <c r="I5857" s="41" t="n">
        <v>3832</v>
      </c>
      <c r="J5857" s="41" t="n">
        <v>27699</v>
      </c>
    </row>
    <row r="5858" customFormat="false" ht="14.4" hidden="false" customHeight="false" outlineLevel="0" collapsed="false">
      <c r="G5858" s="41" t="n">
        <v>50</v>
      </c>
      <c r="H5858" s="41" t="n">
        <v>49</v>
      </c>
      <c r="I5858" s="41" t="n">
        <v>1202</v>
      </c>
      <c r="J5858" s="41" t="n">
        <v>8346</v>
      </c>
    </row>
    <row r="5859" customFormat="false" ht="14.4" hidden="false" customHeight="false" outlineLevel="0" collapsed="false">
      <c r="G5859" s="41" t="n">
        <v>51</v>
      </c>
      <c r="H5859" s="41" t="n">
        <v>49</v>
      </c>
      <c r="I5859" s="41" t="n">
        <v>845</v>
      </c>
      <c r="J5859" s="41" t="n">
        <v>5550</v>
      </c>
    </row>
    <row r="5860" customFormat="false" ht="14.4" hidden="false" customHeight="false" outlineLevel="0" collapsed="false">
      <c r="G5860" s="41" t="n">
        <v>52</v>
      </c>
      <c r="H5860" s="41" t="n">
        <v>49</v>
      </c>
      <c r="I5860" s="41" t="n">
        <v>1680</v>
      </c>
      <c r="J5860" s="41" t="n">
        <v>12760</v>
      </c>
    </row>
    <row r="5861" customFormat="false" ht="14.4" hidden="false" customHeight="false" outlineLevel="0" collapsed="false">
      <c r="G5861" s="41" t="n">
        <v>53</v>
      </c>
      <c r="H5861" s="41" t="n">
        <v>49</v>
      </c>
      <c r="I5861" s="41" t="n">
        <v>3851</v>
      </c>
      <c r="J5861" s="41" t="n">
        <v>21313</v>
      </c>
    </row>
    <row r="5862" customFormat="false" ht="14.4" hidden="false" customHeight="false" outlineLevel="0" collapsed="false">
      <c r="G5862" s="41" t="n">
        <v>54</v>
      </c>
      <c r="H5862" s="41" t="n">
        <v>49</v>
      </c>
      <c r="I5862" s="41" t="n">
        <v>4451</v>
      </c>
      <c r="J5862" s="41" t="n">
        <v>29663</v>
      </c>
    </row>
    <row r="5863" customFormat="false" ht="14.4" hidden="false" customHeight="false" outlineLevel="0" collapsed="false">
      <c r="G5863" s="41" t="n">
        <v>55</v>
      </c>
      <c r="H5863" s="41" t="n">
        <v>49</v>
      </c>
      <c r="I5863" s="41" t="n">
        <v>5748</v>
      </c>
      <c r="J5863" s="41" t="n">
        <v>37235</v>
      </c>
    </row>
    <row r="5864" customFormat="false" ht="14.4" hidden="false" customHeight="false" outlineLevel="0" collapsed="false">
      <c r="G5864" s="41" t="n">
        <v>56</v>
      </c>
      <c r="H5864" s="41" t="n">
        <v>49</v>
      </c>
      <c r="I5864" s="41" t="n">
        <v>1620</v>
      </c>
      <c r="J5864" s="41" t="n">
        <v>10356</v>
      </c>
    </row>
    <row r="5865" customFormat="false" ht="14.4" hidden="false" customHeight="false" outlineLevel="0" collapsed="false">
      <c r="G5865" s="41" t="n">
        <v>57</v>
      </c>
      <c r="H5865" s="41" t="n">
        <v>49</v>
      </c>
      <c r="I5865" s="41" t="n">
        <v>4044</v>
      </c>
      <c r="J5865" s="41" t="n">
        <v>24580</v>
      </c>
    </row>
    <row r="5866" customFormat="false" ht="14.4" hidden="false" customHeight="false" outlineLevel="0" collapsed="false">
      <c r="G5866" s="41" t="n">
        <v>58</v>
      </c>
      <c r="H5866" s="41" t="n">
        <v>49</v>
      </c>
      <c r="I5866" s="41" t="n">
        <v>4061</v>
      </c>
      <c r="J5866" s="41" t="n">
        <v>20814</v>
      </c>
    </row>
    <row r="5867" customFormat="false" ht="14.4" hidden="false" customHeight="false" outlineLevel="0" collapsed="false">
      <c r="G5867" s="41" t="n">
        <v>59</v>
      </c>
      <c r="H5867" s="41" t="n">
        <v>49</v>
      </c>
      <c r="I5867" s="41" t="n">
        <v>4531</v>
      </c>
      <c r="J5867" s="41" t="n">
        <v>38743</v>
      </c>
    </row>
    <row r="5868" customFormat="false" ht="14.4" hidden="false" customHeight="false" outlineLevel="0" collapsed="false">
      <c r="G5868" s="41" t="n">
        <v>60</v>
      </c>
      <c r="H5868" s="41" t="n">
        <v>49</v>
      </c>
      <c r="I5868" s="41" t="n">
        <v>3911</v>
      </c>
      <c r="J5868" s="41" t="n">
        <v>36123</v>
      </c>
    </row>
    <row r="5869" customFormat="false" ht="14.4" hidden="false" customHeight="false" outlineLevel="0" collapsed="false">
      <c r="G5869" s="41" t="n">
        <v>61</v>
      </c>
      <c r="H5869" s="41" t="n">
        <v>49</v>
      </c>
      <c r="I5869" s="41" t="n">
        <v>7430</v>
      </c>
      <c r="J5869" s="41" t="n">
        <v>66151</v>
      </c>
    </row>
    <row r="5870" customFormat="false" ht="14.4" hidden="false" customHeight="false" outlineLevel="0" collapsed="false">
      <c r="G5870" s="41" t="n">
        <v>62</v>
      </c>
      <c r="H5870" s="41" t="n">
        <v>49</v>
      </c>
      <c r="I5870" s="41" t="n">
        <v>5541</v>
      </c>
      <c r="J5870" s="41" t="n">
        <v>75792</v>
      </c>
    </row>
    <row r="5871" customFormat="false" ht="14.4" hidden="false" customHeight="false" outlineLevel="0" collapsed="false">
      <c r="G5871" s="41" t="n">
        <v>63</v>
      </c>
      <c r="H5871" s="41" t="n">
        <v>49</v>
      </c>
      <c r="I5871" s="41" t="n">
        <v>5360</v>
      </c>
      <c r="J5871" s="41" t="n">
        <v>40919</v>
      </c>
    </row>
    <row r="5872" customFormat="false" ht="14.4" hidden="false" customHeight="false" outlineLevel="0" collapsed="false">
      <c r="G5872" s="41" t="n">
        <v>64</v>
      </c>
      <c r="H5872" s="41" t="n">
        <v>49</v>
      </c>
      <c r="I5872" s="41" t="n">
        <v>7355</v>
      </c>
      <c r="J5872" s="41" t="n">
        <v>61431</v>
      </c>
    </row>
    <row r="5873" customFormat="false" ht="14.4" hidden="false" customHeight="false" outlineLevel="0" collapsed="false">
      <c r="G5873" s="41" t="n">
        <v>65</v>
      </c>
      <c r="H5873" s="41" t="n">
        <v>49</v>
      </c>
      <c r="I5873" s="41" t="n">
        <v>6725</v>
      </c>
      <c r="J5873" s="41" t="n">
        <v>67650</v>
      </c>
    </row>
    <row r="5874" customFormat="false" ht="14.4" hidden="false" customHeight="false" outlineLevel="0" collapsed="false">
      <c r="G5874" s="41" t="n">
        <v>66</v>
      </c>
      <c r="H5874" s="41" t="n">
        <v>49</v>
      </c>
      <c r="I5874" s="41" t="n">
        <v>3622</v>
      </c>
      <c r="J5874" s="41" t="n">
        <v>39902</v>
      </c>
    </row>
    <row r="5875" customFormat="false" ht="14.4" hidden="false" customHeight="false" outlineLevel="0" collapsed="false">
      <c r="G5875" s="41" t="n">
        <v>67</v>
      </c>
      <c r="H5875" s="41" t="n">
        <v>49</v>
      </c>
      <c r="I5875" s="41" t="n">
        <v>6669</v>
      </c>
      <c r="J5875" s="41" t="n">
        <v>55700</v>
      </c>
    </row>
    <row r="5876" customFormat="false" ht="14.4" hidden="false" customHeight="false" outlineLevel="0" collapsed="false">
      <c r="G5876" s="41" t="n">
        <v>68</v>
      </c>
      <c r="H5876" s="41" t="n">
        <v>49</v>
      </c>
      <c r="I5876" s="41" t="n">
        <v>4647</v>
      </c>
      <c r="J5876" s="41" t="n">
        <v>38671</v>
      </c>
    </row>
    <row r="5877" customFormat="false" ht="14.4" hidden="false" customHeight="false" outlineLevel="0" collapsed="false">
      <c r="G5877" s="41" t="n">
        <v>69</v>
      </c>
      <c r="H5877" s="41" t="n">
        <v>49</v>
      </c>
      <c r="I5877" s="41" t="n">
        <v>3130</v>
      </c>
      <c r="J5877" s="41" t="n">
        <v>16354</v>
      </c>
    </row>
    <row r="5878" customFormat="false" ht="14.4" hidden="false" customHeight="false" outlineLevel="0" collapsed="false">
      <c r="G5878" s="41" t="n">
        <v>70</v>
      </c>
      <c r="H5878" s="41" t="n">
        <v>49</v>
      </c>
      <c r="I5878" s="41" t="n">
        <v>3590</v>
      </c>
      <c r="J5878" s="41" t="n">
        <v>20041</v>
      </c>
    </row>
    <row r="5879" customFormat="false" ht="14.4" hidden="false" customHeight="false" outlineLevel="0" collapsed="false">
      <c r="G5879" s="41" t="n">
        <v>71</v>
      </c>
      <c r="H5879" s="41" t="n">
        <v>49</v>
      </c>
      <c r="I5879" s="41" t="n">
        <v>5509</v>
      </c>
      <c r="J5879" s="41" t="n">
        <v>30024</v>
      </c>
    </row>
    <row r="5880" customFormat="false" ht="14.4" hidden="false" customHeight="false" outlineLevel="0" collapsed="false">
      <c r="G5880" s="41" t="n">
        <v>72</v>
      </c>
      <c r="H5880" s="41" t="n">
        <v>49</v>
      </c>
      <c r="I5880" s="41" t="n">
        <v>3159</v>
      </c>
      <c r="J5880" s="41" t="n">
        <v>17417</v>
      </c>
    </row>
    <row r="5881" customFormat="false" ht="14.4" hidden="false" customHeight="false" outlineLevel="0" collapsed="false">
      <c r="G5881" s="41" t="n">
        <v>73</v>
      </c>
      <c r="H5881" s="41" t="n">
        <v>49</v>
      </c>
      <c r="I5881" s="41" t="n">
        <v>5023</v>
      </c>
      <c r="J5881" s="41" t="n">
        <v>46376</v>
      </c>
    </row>
    <row r="5882" customFormat="false" ht="14.4" hidden="false" customHeight="false" outlineLevel="0" collapsed="false">
      <c r="G5882" s="41" t="n">
        <v>74</v>
      </c>
      <c r="H5882" s="41" t="n">
        <v>49</v>
      </c>
      <c r="I5882" s="41" t="n">
        <v>3881</v>
      </c>
      <c r="J5882" s="41" t="n">
        <v>46441</v>
      </c>
    </row>
    <row r="5883" customFormat="false" ht="14.4" hidden="false" customHeight="false" outlineLevel="0" collapsed="false">
      <c r="G5883" s="41" t="n">
        <v>75</v>
      </c>
      <c r="H5883" s="41" t="n">
        <v>49</v>
      </c>
      <c r="I5883" s="41" t="n">
        <v>5407</v>
      </c>
      <c r="J5883" s="41" t="n">
        <v>29462</v>
      </c>
    </row>
    <row r="5884" customFormat="false" ht="14.4" hidden="false" customHeight="false" outlineLevel="0" collapsed="false">
      <c r="G5884" s="41" t="n">
        <v>76</v>
      </c>
      <c r="H5884" s="41" t="n">
        <v>49</v>
      </c>
      <c r="I5884" s="41" t="n">
        <v>8214</v>
      </c>
      <c r="J5884" s="41" t="n">
        <v>50260</v>
      </c>
    </row>
    <row r="5885" customFormat="false" ht="14.4" hidden="false" customHeight="false" outlineLevel="0" collapsed="false">
      <c r="G5885" s="41" t="n">
        <v>77</v>
      </c>
      <c r="H5885" s="41" t="n">
        <v>49</v>
      </c>
      <c r="I5885" s="41" t="n">
        <v>5007</v>
      </c>
      <c r="J5885" s="41" t="n">
        <v>28820</v>
      </c>
    </row>
    <row r="5886" customFormat="false" ht="14.4" hidden="false" customHeight="false" outlineLevel="0" collapsed="false">
      <c r="G5886" s="41" t="n">
        <v>78</v>
      </c>
      <c r="H5886" s="41" t="n">
        <v>49</v>
      </c>
      <c r="I5886" s="41" t="n">
        <v>2218</v>
      </c>
      <c r="J5886" s="41" t="n">
        <v>21895</v>
      </c>
    </row>
    <row r="5887" customFormat="false" ht="14.4" hidden="false" customHeight="false" outlineLevel="0" collapsed="false">
      <c r="G5887" s="41" t="n">
        <v>79</v>
      </c>
      <c r="H5887" s="41" t="n">
        <v>49</v>
      </c>
      <c r="I5887" s="41" t="n">
        <v>1882</v>
      </c>
      <c r="J5887" s="41" t="n">
        <v>16131</v>
      </c>
    </row>
    <row r="5888" customFormat="false" ht="14.4" hidden="false" customHeight="false" outlineLevel="0" collapsed="false">
      <c r="G5888" s="41" t="n">
        <v>80</v>
      </c>
      <c r="H5888" s="41" t="n">
        <v>49</v>
      </c>
      <c r="I5888" s="41" t="n">
        <v>1489</v>
      </c>
      <c r="J5888" s="41" t="n">
        <v>16947</v>
      </c>
    </row>
    <row r="5889" customFormat="false" ht="14.4" hidden="false" customHeight="false" outlineLevel="0" collapsed="false">
      <c r="G5889" s="41" t="n">
        <v>81</v>
      </c>
      <c r="H5889" s="41" t="n">
        <v>49</v>
      </c>
      <c r="I5889" s="41" t="n">
        <v>2209</v>
      </c>
      <c r="J5889" s="41" t="n">
        <v>14395</v>
      </c>
    </row>
    <row r="5890" customFormat="false" ht="14.4" hidden="false" customHeight="false" outlineLevel="0" collapsed="false">
      <c r="G5890" s="41" t="n">
        <v>82</v>
      </c>
      <c r="H5890" s="41" t="n">
        <v>49</v>
      </c>
      <c r="I5890" s="41" t="n">
        <v>4167</v>
      </c>
      <c r="J5890" s="41" t="n">
        <v>23490</v>
      </c>
    </row>
    <row r="5891" customFormat="false" ht="14.4" hidden="false" customHeight="false" outlineLevel="0" collapsed="false">
      <c r="G5891" s="41" t="n">
        <v>83</v>
      </c>
      <c r="H5891" s="41" t="n">
        <v>49</v>
      </c>
      <c r="I5891" s="41" t="n">
        <v>3567</v>
      </c>
      <c r="J5891" s="41" t="n">
        <v>20804</v>
      </c>
    </row>
    <row r="5892" customFormat="false" ht="14.4" hidden="false" customHeight="false" outlineLevel="0" collapsed="false">
      <c r="G5892" s="41" t="n">
        <v>84</v>
      </c>
      <c r="H5892" s="41" t="n">
        <v>49</v>
      </c>
      <c r="I5892" s="41" t="n">
        <v>3143</v>
      </c>
      <c r="J5892" s="41" t="n">
        <v>18970</v>
      </c>
    </row>
    <row r="5893" customFormat="false" ht="14.4" hidden="false" customHeight="false" outlineLevel="0" collapsed="false">
      <c r="G5893" s="41" t="n">
        <v>85</v>
      </c>
      <c r="H5893" s="41" t="n">
        <v>49</v>
      </c>
      <c r="I5893" s="41" t="n">
        <v>1507</v>
      </c>
      <c r="J5893" s="41" t="n">
        <v>12070</v>
      </c>
    </row>
    <row r="5894" customFormat="false" ht="14.4" hidden="false" customHeight="false" outlineLevel="0" collapsed="false">
      <c r="G5894" s="41" t="n">
        <v>86</v>
      </c>
      <c r="H5894" s="41" t="n">
        <v>49</v>
      </c>
      <c r="I5894" s="41" t="n">
        <v>1627</v>
      </c>
      <c r="J5894" s="41" t="n">
        <v>16436</v>
      </c>
    </row>
    <row r="5895" customFormat="false" ht="14.4" hidden="false" customHeight="false" outlineLevel="0" collapsed="false">
      <c r="G5895" s="41" t="n">
        <v>87</v>
      </c>
      <c r="H5895" s="41" t="n">
        <v>49</v>
      </c>
      <c r="I5895" s="41" t="n">
        <v>2875</v>
      </c>
      <c r="J5895" s="41" t="n">
        <v>21238</v>
      </c>
    </row>
    <row r="5896" customFormat="false" ht="14.4" hidden="false" customHeight="false" outlineLevel="0" collapsed="false">
      <c r="G5896" s="41" t="n">
        <v>88</v>
      </c>
      <c r="H5896" s="41" t="n">
        <v>49</v>
      </c>
      <c r="I5896" s="41" t="n">
        <v>1560</v>
      </c>
      <c r="J5896" s="41" t="n">
        <v>11060</v>
      </c>
    </row>
    <row r="5897" customFormat="false" ht="14.4" hidden="false" customHeight="false" outlineLevel="0" collapsed="false">
      <c r="G5897" s="41" t="n">
        <v>89</v>
      </c>
      <c r="H5897" s="41" t="n">
        <v>49</v>
      </c>
      <c r="I5897" s="41" t="n">
        <v>1344</v>
      </c>
      <c r="J5897" s="41" t="n">
        <v>8392</v>
      </c>
    </row>
    <row r="5898" customFormat="false" ht="14.4" hidden="false" customHeight="false" outlineLevel="0" collapsed="false">
      <c r="G5898" s="41" t="n">
        <v>90</v>
      </c>
      <c r="H5898" s="41" t="n">
        <v>49</v>
      </c>
      <c r="I5898" s="41" t="n">
        <v>2982</v>
      </c>
      <c r="J5898" s="41" t="n">
        <v>17284</v>
      </c>
    </row>
    <row r="5899" customFormat="false" ht="14.4" hidden="false" customHeight="false" outlineLevel="0" collapsed="false">
      <c r="G5899" s="41" t="n">
        <v>91</v>
      </c>
      <c r="H5899" s="41" t="n">
        <v>49</v>
      </c>
      <c r="I5899" s="41" t="n">
        <v>1632</v>
      </c>
      <c r="J5899" s="41" t="n">
        <v>11083</v>
      </c>
    </row>
    <row r="5900" customFormat="false" ht="14.4" hidden="false" customHeight="false" outlineLevel="0" collapsed="false">
      <c r="G5900" s="41" t="n">
        <v>92</v>
      </c>
      <c r="H5900" s="41" t="n">
        <v>49</v>
      </c>
      <c r="I5900" s="41" t="n">
        <v>1479</v>
      </c>
      <c r="J5900" s="41" t="n">
        <v>10027</v>
      </c>
    </row>
    <row r="5901" customFormat="false" ht="14.4" hidden="false" customHeight="false" outlineLevel="0" collapsed="false">
      <c r="G5901" s="41" t="n">
        <v>93</v>
      </c>
      <c r="H5901" s="41" t="n">
        <v>49</v>
      </c>
      <c r="I5901" s="41" t="n">
        <v>1949</v>
      </c>
      <c r="J5901" s="41" t="n">
        <v>11966</v>
      </c>
    </row>
    <row r="5902" customFormat="false" ht="14.4" hidden="false" customHeight="false" outlineLevel="0" collapsed="false">
      <c r="G5902" s="41" t="n">
        <v>94</v>
      </c>
      <c r="H5902" s="41" t="n">
        <v>49</v>
      </c>
      <c r="I5902" s="41" t="n">
        <v>2625</v>
      </c>
      <c r="J5902" s="41" t="n">
        <v>18737</v>
      </c>
    </row>
    <row r="5903" customFormat="false" ht="14.4" hidden="false" customHeight="false" outlineLevel="0" collapsed="false">
      <c r="G5903" s="41" t="n">
        <v>95</v>
      </c>
      <c r="H5903" s="41" t="n">
        <v>49</v>
      </c>
      <c r="I5903" s="41" t="n">
        <v>1686</v>
      </c>
      <c r="J5903" s="41" t="n">
        <v>11717</v>
      </c>
    </row>
    <row r="5904" customFormat="false" ht="14.4" hidden="false" customHeight="false" outlineLevel="0" collapsed="false">
      <c r="G5904" s="41" t="n">
        <v>96</v>
      </c>
      <c r="H5904" s="41" t="n">
        <v>49</v>
      </c>
      <c r="I5904" s="41" t="n">
        <v>1622</v>
      </c>
      <c r="J5904" s="41" t="n">
        <v>9731</v>
      </c>
    </row>
    <row r="5905" customFormat="false" ht="14.4" hidden="false" customHeight="false" outlineLevel="0" collapsed="false">
      <c r="G5905" s="41" t="n">
        <v>97</v>
      </c>
      <c r="H5905" s="41" t="n">
        <v>49</v>
      </c>
      <c r="I5905" s="41" t="n">
        <v>5170</v>
      </c>
      <c r="J5905" s="41" t="n">
        <v>36825</v>
      </c>
    </row>
    <row r="5906" customFormat="false" ht="14.4" hidden="false" customHeight="false" outlineLevel="0" collapsed="false">
      <c r="G5906" s="41" t="n">
        <v>98</v>
      </c>
      <c r="H5906" s="41" t="n">
        <v>49</v>
      </c>
      <c r="I5906" s="41" t="n">
        <v>4170</v>
      </c>
      <c r="J5906" s="41" t="n">
        <v>26143</v>
      </c>
    </row>
    <row r="5907" customFormat="false" ht="14.4" hidden="false" customHeight="false" outlineLevel="0" collapsed="false">
      <c r="G5907" s="41" t="n">
        <v>99</v>
      </c>
      <c r="H5907" s="41" t="n">
        <v>49</v>
      </c>
      <c r="I5907" s="41" t="n">
        <v>1724</v>
      </c>
      <c r="J5907" s="41" t="n">
        <v>10124</v>
      </c>
    </row>
    <row r="5908" customFormat="false" ht="14.4" hidden="false" customHeight="false" outlineLevel="0" collapsed="false">
      <c r="G5908" s="41" t="n">
        <v>100</v>
      </c>
      <c r="H5908" s="41" t="n">
        <v>49</v>
      </c>
      <c r="I5908" s="41" t="n">
        <v>3503</v>
      </c>
      <c r="J5908" s="41" t="n">
        <v>39853</v>
      </c>
    </row>
    <row r="5909" customFormat="false" ht="14.4" hidden="false" customHeight="false" outlineLevel="0" collapsed="false">
      <c r="G5909" s="41" t="n">
        <v>101</v>
      </c>
      <c r="H5909" s="41" t="n">
        <v>49</v>
      </c>
      <c r="I5909" s="41" t="n">
        <v>4971</v>
      </c>
      <c r="J5909" s="41" t="n">
        <v>38018</v>
      </c>
    </row>
    <row r="5910" customFormat="false" ht="14.4" hidden="false" customHeight="false" outlineLevel="0" collapsed="false">
      <c r="G5910" s="41" t="n">
        <v>102</v>
      </c>
      <c r="H5910" s="41" t="n">
        <v>49</v>
      </c>
      <c r="I5910" s="41" t="n">
        <v>2165</v>
      </c>
      <c r="J5910" s="41" t="n">
        <v>17419</v>
      </c>
    </row>
    <row r="5911" customFormat="false" ht="14.4" hidden="false" customHeight="false" outlineLevel="0" collapsed="false">
      <c r="G5911" s="41" t="n">
        <v>103</v>
      </c>
      <c r="H5911" s="41" t="n">
        <v>49</v>
      </c>
      <c r="I5911" s="41" t="n">
        <v>2236</v>
      </c>
      <c r="J5911" s="41" t="n">
        <v>19733</v>
      </c>
    </row>
    <row r="5912" customFormat="false" ht="14.4" hidden="false" customHeight="false" outlineLevel="0" collapsed="false">
      <c r="G5912" s="41" t="n">
        <v>104</v>
      </c>
      <c r="H5912" s="41" t="n">
        <v>49</v>
      </c>
      <c r="I5912" s="41" t="n">
        <v>4234</v>
      </c>
      <c r="J5912" s="41" t="n">
        <v>32420</v>
      </c>
    </row>
    <row r="5913" customFormat="false" ht="14.4" hidden="false" customHeight="false" outlineLevel="0" collapsed="false">
      <c r="G5913" s="41" t="n">
        <v>105</v>
      </c>
      <c r="H5913" s="41" t="n">
        <v>49</v>
      </c>
      <c r="I5913" s="41" t="n">
        <v>4019</v>
      </c>
      <c r="J5913" s="41" t="n">
        <v>30950</v>
      </c>
    </row>
    <row r="5914" customFormat="false" ht="14.4" hidden="false" customHeight="false" outlineLevel="0" collapsed="false">
      <c r="G5914" s="41" t="n">
        <v>106</v>
      </c>
      <c r="H5914" s="41" t="n">
        <v>49</v>
      </c>
      <c r="I5914" s="41" t="n">
        <v>4461</v>
      </c>
      <c r="J5914" s="41" t="n">
        <v>31467</v>
      </c>
    </row>
    <row r="5915" customFormat="false" ht="14.4" hidden="false" customHeight="false" outlineLevel="0" collapsed="false">
      <c r="G5915" s="41" t="n">
        <v>107</v>
      </c>
      <c r="H5915" s="41" t="n">
        <v>49</v>
      </c>
      <c r="I5915" s="41" t="n">
        <v>4525</v>
      </c>
      <c r="J5915" s="41" t="n">
        <v>34563</v>
      </c>
    </row>
    <row r="5916" customFormat="false" ht="14.4" hidden="false" customHeight="false" outlineLevel="0" collapsed="false">
      <c r="G5916" s="41" t="n">
        <v>108</v>
      </c>
      <c r="H5916" s="41" t="n">
        <v>49</v>
      </c>
      <c r="I5916" s="41" t="n">
        <v>5032</v>
      </c>
      <c r="J5916" s="41" t="n">
        <v>45665</v>
      </c>
    </row>
    <row r="5917" customFormat="false" ht="14.4" hidden="false" customHeight="false" outlineLevel="0" collapsed="false">
      <c r="G5917" s="41" t="n">
        <v>109</v>
      </c>
      <c r="H5917" s="41" t="n">
        <v>49</v>
      </c>
      <c r="I5917" s="41" t="n">
        <v>2837</v>
      </c>
      <c r="J5917" s="41" t="n">
        <v>29659</v>
      </c>
    </row>
    <row r="5918" customFormat="false" ht="14.4" hidden="false" customHeight="false" outlineLevel="0" collapsed="false">
      <c r="G5918" s="41" t="n">
        <v>110</v>
      </c>
      <c r="H5918" s="41" t="n">
        <v>49</v>
      </c>
      <c r="I5918" s="41" t="n">
        <v>4398</v>
      </c>
      <c r="J5918" s="41" t="n">
        <v>28045</v>
      </c>
    </row>
    <row r="5919" customFormat="false" ht="14.4" hidden="false" customHeight="false" outlineLevel="0" collapsed="false">
      <c r="G5919" s="41" t="n">
        <v>111</v>
      </c>
      <c r="H5919" s="41" t="n">
        <v>49</v>
      </c>
      <c r="I5919" s="41" t="n">
        <v>4836</v>
      </c>
      <c r="J5919" s="41" t="n">
        <v>39281</v>
      </c>
    </row>
    <row r="5920" customFormat="false" ht="14.4" hidden="false" customHeight="false" outlineLevel="0" collapsed="false">
      <c r="G5920" s="41" t="n">
        <v>112</v>
      </c>
      <c r="H5920" s="41" t="n">
        <v>49</v>
      </c>
      <c r="I5920" s="41" t="n">
        <v>4388</v>
      </c>
      <c r="J5920" s="41" t="n">
        <v>26636</v>
      </c>
    </row>
    <row r="5921" customFormat="false" ht="14.4" hidden="false" customHeight="false" outlineLevel="0" collapsed="false">
      <c r="G5921" s="41" t="n">
        <v>113</v>
      </c>
      <c r="H5921" s="41" t="n">
        <v>49</v>
      </c>
      <c r="I5921" s="41" t="n">
        <v>2759</v>
      </c>
      <c r="J5921" s="41" t="n">
        <v>25022</v>
      </c>
    </row>
    <row r="5922" customFormat="false" ht="14.4" hidden="false" customHeight="false" outlineLevel="0" collapsed="false">
      <c r="G5922" s="41" t="n">
        <v>114</v>
      </c>
      <c r="H5922" s="41" t="n">
        <v>49</v>
      </c>
      <c r="I5922" s="41" t="n">
        <v>4923</v>
      </c>
      <c r="J5922" s="41" t="n">
        <v>43219</v>
      </c>
    </row>
    <row r="5923" customFormat="false" ht="14.4" hidden="false" customHeight="false" outlineLevel="0" collapsed="false">
      <c r="G5923" s="41" t="n">
        <v>115</v>
      </c>
      <c r="H5923" s="41" t="n">
        <v>49</v>
      </c>
      <c r="I5923" s="41" t="n">
        <v>1197</v>
      </c>
      <c r="J5923" s="41" t="n">
        <v>7705</v>
      </c>
    </row>
    <row r="5924" customFormat="false" ht="14.4" hidden="false" customHeight="false" outlineLevel="0" collapsed="false">
      <c r="G5924" s="41" t="n">
        <v>116</v>
      </c>
      <c r="H5924" s="41" t="n">
        <v>49</v>
      </c>
      <c r="I5924" s="41" t="n">
        <v>2054</v>
      </c>
      <c r="J5924" s="41" t="n">
        <v>16598</v>
      </c>
    </row>
    <row r="5925" customFormat="false" ht="14.4" hidden="false" customHeight="false" outlineLevel="0" collapsed="false">
      <c r="G5925" s="41" t="n">
        <v>117</v>
      </c>
      <c r="H5925" s="41" t="n">
        <v>49</v>
      </c>
      <c r="I5925" s="41" t="n">
        <v>343</v>
      </c>
      <c r="J5925" s="41" t="n">
        <v>2094</v>
      </c>
    </row>
    <row r="5926" customFormat="false" ht="14.4" hidden="false" customHeight="false" outlineLevel="0" collapsed="false">
      <c r="G5926" s="41" t="n">
        <v>118</v>
      </c>
      <c r="H5926" s="41" t="n">
        <v>49</v>
      </c>
      <c r="I5926" s="41" t="n">
        <v>1609</v>
      </c>
      <c r="J5926" s="41" t="n">
        <v>10935</v>
      </c>
    </row>
    <row r="5927" customFormat="false" ht="14.4" hidden="false" customHeight="false" outlineLevel="0" collapsed="false">
      <c r="G5927" s="41" t="n">
        <v>119</v>
      </c>
      <c r="H5927" s="41" t="n">
        <v>49</v>
      </c>
      <c r="I5927" s="41" t="n">
        <v>991</v>
      </c>
      <c r="J5927" s="41" t="n">
        <v>6861</v>
      </c>
    </row>
    <row r="5928" customFormat="false" ht="14.4" hidden="false" customHeight="false" outlineLevel="0" collapsed="false">
      <c r="G5928" s="41" t="n">
        <v>120</v>
      </c>
      <c r="H5928" s="41" t="n">
        <v>49</v>
      </c>
      <c r="I5928" s="41" t="n">
        <v>1332</v>
      </c>
      <c r="J5928" s="41" t="n">
        <v>8762</v>
      </c>
    </row>
    <row r="5929" customFormat="false" ht="14.4" hidden="false" customHeight="false" outlineLevel="0" collapsed="false">
      <c r="G5929" s="41" t="n">
        <v>121</v>
      </c>
      <c r="H5929" s="41" t="n">
        <v>49</v>
      </c>
      <c r="I5929" s="41" t="n">
        <v>1834</v>
      </c>
      <c r="J5929" s="41" t="n">
        <v>12338</v>
      </c>
    </row>
    <row r="5930" customFormat="false" ht="14.4" hidden="false" customHeight="false" outlineLevel="0" collapsed="false">
      <c r="G5930" s="41" t="n">
        <v>122</v>
      </c>
      <c r="H5930" s="41" t="n">
        <v>49</v>
      </c>
      <c r="I5930" s="41" t="n">
        <v>3906</v>
      </c>
      <c r="J5930" s="41" t="n">
        <v>24894</v>
      </c>
    </row>
    <row r="5931" customFormat="false" ht="14.4" hidden="false" customHeight="false" outlineLevel="0" collapsed="false">
      <c r="G5931" s="41" t="n">
        <v>1</v>
      </c>
      <c r="H5931" s="41" t="n">
        <v>50</v>
      </c>
      <c r="I5931" s="41" t="n">
        <v>5360</v>
      </c>
      <c r="J5931" s="41" t="n">
        <v>36993</v>
      </c>
    </row>
    <row r="5932" customFormat="false" ht="14.4" hidden="false" customHeight="false" outlineLevel="0" collapsed="false">
      <c r="G5932" s="41" t="n">
        <v>2</v>
      </c>
      <c r="H5932" s="41" t="n">
        <v>50</v>
      </c>
      <c r="I5932" s="41" t="n">
        <v>4024</v>
      </c>
      <c r="J5932" s="41" t="n">
        <v>25988</v>
      </c>
    </row>
    <row r="5933" customFormat="false" ht="14.4" hidden="false" customHeight="false" outlineLevel="0" collapsed="false">
      <c r="G5933" s="41" t="n">
        <v>3</v>
      </c>
      <c r="H5933" s="41" t="n">
        <v>50</v>
      </c>
      <c r="I5933" s="41" t="n">
        <v>4459</v>
      </c>
      <c r="J5933" s="41" t="n">
        <v>23194</v>
      </c>
    </row>
    <row r="5934" customFormat="false" ht="14.4" hidden="false" customHeight="false" outlineLevel="0" collapsed="false">
      <c r="G5934" s="41" t="n">
        <v>4</v>
      </c>
      <c r="H5934" s="41" t="n">
        <v>50</v>
      </c>
      <c r="I5934" s="41" t="n">
        <v>5863</v>
      </c>
      <c r="J5934" s="41" t="n">
        <v>42901</v>
      </c>
    </row>
    <row r="5935" customFormat="false" ht="14.4" hidden="false" customHeight="false" outlineLevel="0" collapsed="false">
      <c r="G5935" s="41" t="n">
        <v>5</v>
      </c>
      <c r="H5935" s="41" t="n">
        <v>50</v>
      </c>
      <c r="I5935" s="41" t="n">
        <v>6492</v>
      </c>
      <c r="J5935" s="41" t="n">
        <v>44008</v>
      </c>
    </row>
    <row r="5936" customFormat="false" ht="14.4" hidden="false" customHeight="false" outlineLevel="0" collapsed="false">
      <c r="G5936" s="41" t="n">
        <v>6</v>
      </c>
      <c r="H5936" s="41" t="n">
        <v>50</v>
      </c>
      <c r="I5936" s="41" t="n">
        <v>5090</v>
      </c>
      <c r="J5936" s="41" t="n">
        <v>36063</v>
      </c>
    </row>
    <row r="5937" customFormat="false" ht="14.4" hidden="false" customHeight="false" outlineLevel="0" collapsed="false">
      <c r="G5937" s="41" t="n">
        <v>7</v>
      </c>
      <c r="H5937" s="41" t="n">
        <v>50</v>
      </c>
      <c r="I5937" s="41" t="n">
        <v>6863</v>
      </c>
      <c r="J5937" s="41" t="n">
        <v>44666</v>
      </c>
    </row>
    <row r="5938" customFormat="false" ht="14.4" hidden="false" customHeight="false" outlineLevel="0" collapsed="false">
      <c r="G5938" s="41" t="n">
        <v>8</v>
      </c>
      <c r="H5938" s="41" t="n">
        <v>50</v>
      </c>
      <c r="I5938" s="41" t="n">
        <v>3222</v>
      </c>
      <c r="J5938" s="41" t="n">
        <v>20964</v>
      </c>
    </row>
    <row r="5939" customFormat="false" ht="14.4" hidden="false" customHeight="false" outlineLevel="0" collapsed="false">
      <c r="G5939" s="41" t="n">
        <v>9</v>
      </c>
      <c r="H5939" s="41" t="n">
        <v>50</v>
      </c>
      <c r="I5939" s="41" t="n">
        <v>2042</v>
      </c>
      <c r="J5939" s="41" t="n">
        <v>13002</v>
      </c>
    </row>
    <row r="5940" customFormat="false" ht="14.4" hidden="false" customHeight="false" outlineLevel="0" collapsed="false">
      <c r="G5940" s="41" t="n">
        <v>10</v>
      </c>
      <c r="H5940" s="41" t="n">
        <v>50</v>
      </c>
      <c r="I5940" s="41" t="n">
        <v>2754</v>
      </c>
      <c r="J5940" s="41" t="n">
        <v>16327</v>
      </c>
    </row>
    <row r="5941" customFormat="false" ht="14.4" hidden="false" customHeight="false" outlineLevel="0" collapsed="false">
      <c r="G5941" s="41" t="n">
        <v>11</v>
      </c>
      <c r="H5941" s="41" t="n">
        <v>50</v>
      </c>
      <c r="I5941" s="41" t="n">
        <v>3056</v>
      </c>
      <c r="J5941" s="41" t="n">
        <v>20360</v>
      </c>
    </row>
    <row r="5942" customFormat="false" ht="14.4" hidden="false" customHeight="false" outlineLevel="0" collapsed="false">
      <c r="G5942" s="41" t="n">
        <v>12</v>
      </c>
      <c r="H5942" s="41" t="n">
        <v>50</v>
      </c>
      <c r="I5942" s="41" t="n">
        <v>3576</v>
      </c>
      <c r="J5942" s="41" t="n">
        <v>17618</v>
      </c>
    </row>
    <row r="5943" customFormat="false" ht="14.4" hidden="false" customHeight="false" outlineLevel="0" collapsed="false">
      <c r="G5943" s="41" t="n">
        <v>13</v>
      </c>
      <c r="H5943" s="41" t="n">
        <v>50</v>
      </c>
      <c r="I5943" s="41" t="n">
        <v>3490</v>
      </c>
      <c r="J5943" s="41" t="n">
        <v>19789</v>
      </c>
    </row>
    <row r="5944" customFormat="false" ht="14.4" hidden="false" customHeight="false" outlineLevel="0" collapsed="false">
      <c r="G5944" s="41" t="n">
        <v>14</v>
      </c>
      <c r="H5944" s="41" t="n">
        <v>50</v>
      </c>
      <c r="I5944" s="41" t="n">
        <v>3297</v>
      </c>
      <c r="J5944" s="41" t="n">
        <v>17716</v>
      </c>
    </row>
    <row r="5945" customFormat="false" ht="14.4" hidden="false" customHeight="false" outlineLevel="0" collapsed="false">
      <c r="G5945" s="41" t="n">
        <v>15</v>
      </c>
      <c r="H5945" s="41" t="n">
        <v>50</v>
      </c>
      <c r="I5945" s="41" t="n">
        <v>2732</v>
      </c>
      <c r="J5945" s="41" t="n">
        <v>16721</v>
      </c>
    </row>
    <row r="5946" customFormat="false" ht="14.4" hidden="false" customHeight="false" outlineLevel="0" collapsed="false">
      <c r="G5946" s="41" t="n">
        <v>16</v>
      </c>
      <c r="H5946" s="41" t="n">
        <v>50</v>
      </c>
      <c r="I5946" s="41" t="n">
        <v>2979</v>
      </c>
      <c r="J5946" s="41" t="n">
        <v>16605</v>
      </c>
    </row>
    <row r="5947" customFormat="false" ht="14.4" hidden="false" customHeight="false" outlineLevel="0" collapsed="false">
      <c r="G5947" s="41" t="n">
        <v>17</v>
      </c>
      <c r="H5947" s="41" t="n">
        <v>50</v>
      </c>
      <c r="I5947" s="41" t="n">
        <v>3762</v>
      </c>
      <c r="J5947" s="41" t="n">
        <v>21840</v>
      </c>
    </row>
    <row r="5948" customFormat="false" ht="14.4" hidden="false" customHeight="false" outlineLevel="0" collapsed="false">
      <c r="G5948" s="41" t="n">
        <v>18</v>
      </c>
      <c r="H5948" s="41" t="n">
        <v>50</v>
      </c>
      <c r="I5948" s="41" t="n">
        <v>4126</v>
      </c>
      <c r="J5948" s="41" t="n">
        <v>22759</v>
      </c>
    </row>
    <row r="5949" customFormat="false" ht="14.4" hidden="false" customHeight="false" outlineLevel="0" collapsed="false">
      <c r="G5949" s="41" t="n">
        <v>19</v>
      </c>
      <c r="H5949" s="41" t="n">
        <v>50</v>
      </c>
      <c r="I5949" s="41" t="n">
        <v>3758</v>
      </c>
      <c r="J5949" s="41" t="n">
        <v>20722</v>
      </c>
    </row>
    <row r="5950" customFormat="false" ht="14.4" hidden="false" customHeight="false" outlineLevel="0" collapsed="false">
      <c r="G5950" s="41" t="n">
        <v>20</v>
      </c>
      <c r="H5950" s="41" t="n">
        <v>50</v>
      </c>
      <c r="I5950" s="41" t="n">
        <v>3821</v>
      </c>
      <c r="J5950" s="41" t="n">
        <v>24180</v>
      </c>
    </row>
    <row r="5951" customFormat="false" ht="14.4" hidden="false" customHeight="false" outlineLevel="0" collapsed="false">
      <c r="G5951" s="41" t="n">
        <v>21</v>
      </c>
      <c r="H5951" s="41" t="n">
        <v>50</v>
      </c>
      <c r="I5951" s="41" t="n">
        <v>4516</v>
      </c>
      <c r="J5951" s="41" t="n">
        <v>29820</v>
      </c>
    </row>
    <row r="5952" customFormat="false" ht="14.4" hidden="false" customHeight="false" outlineLevel="0" collapsed="false">
      <c r="G5952" s="41" t="n">
        <v>22</v>
      </c>
      <c r="H5952" s="41" t="n">
        <v>50</v>
      </c>
      <c r="I5952" s="41" t="n">
        <v>3891</v>
      </c>
      <c r="J5952" s="41" t="n">
        <v>34674</v>
      </c>
    </row>
    <row r="5953" customFormat="false" ht="14.4" hidden="false" customHeight="false" outlineLevel="0" collapsed="false">
      <c r="G5953" s="41" t="n">
        <v>23</v>
      </c>
      <c r="H5953" s="41" t="n">
        <v>50</v>
      </c>
      <c r="I5953" s="41" t="n">
        <v>4224</v>
      </c>
      <c r="J5953" s="41" t="n">
        <v>19728</v>
      </c>
    </row>
    <row r="5954" customFormat="false" ht="14.4" hidden="false" customHeight="false" outlineLevel="0" collapsed="false">
      <c r="G5954" s="41" t="n">
        <v>24</v>
      </c>
      <c r="H5954" s="41" t="n">
        <v>50</v>
      </c>
      <c r="I5954" s="41" t="n">
        <v>6496</v>
      </c>
      <c r="J5954" s="41" t="n">
        <v>43614</v>
      </c>
    </row>
    <row r="5955" customFormat="false" ht="14.4" hidden="false" customHeight="false" outlineLevel="0" collapsed="false">
      <c r="G5955" s="41" t="n">
        <v>25</v>
      </c>
      <c r="H5955" s="41" t="n">
        <v>50</v>
      </c>
      <c r="I5955" s="41" t="n">
        <v>5601</v>
      </c>
      <c r="J5955" s="41" t="n">
        <v>34861</v>
      </c>
    </row>
    <row r="5956" customFormat="false" ht="14.4" hidden="false" customHeight="false" outlineLevel="0" collapsed="false">
      <c r="G5956" s="41" t="n">
        <v>26</v>
      </c>
      <c r="H5956" s="41" t="n">
        <v>50</v>
      </c>
      <c r="I5956" s="41" t="n">
        <v>2156</v>
      </c>
      <c r="J5956" s="41" t="n">
        <v>27939</v>
      </c>
    </row>
    <row r="5957" customFormat="false" ht="14.4" hidden="false" customHeight="false" outlineLevel="0" collapsed="false">
      <c r="G5957" s="41" t="n">
        <v>27</v>
      </c>
      <c r="H5957" s="41" t="n">
        <v>50</v>
      </c>
      <c r="I5957" s="41" t="n">
        <v>5801</v>
      </c>
      <c r="J5957" s="41" t="n">
        <v>28260</v>
      </c>
    </row>
    <row r="5958" customFormat="false" ht="14.4" hidden="false" customHeight="false" outlineLevel="0" collapsed="false">
      <c r="G5958" s="41" t="n">
        <v>28</v>
      </c>
      <c r="H5958" s="41" t="n">
        <v>50</v>
      </c>
      <c r="I5958" s="41" t="n">
        <v>4557</v>
      </c>
      <c r="J5958" s="41" t="n">
        <v>23260</v>
      </c>
    </row>
    <row r="5959" customFormat="false" ht="14.4" hidden="false" customHeight="false" outlineLevel="0" collapsed="false">
      <c r="G5959" s="41" t="n">
        <v>29</v>
      </c>
      <c r="H5959" s="41" t="n">
        <v>50</v>
      </c>
      <c r="I5959" s="41" t="n">
        <v>4445</v>
      </c>
      <c r="J5959" s="41" t="n">
        <v>21948</v>
      </c>
    </row>
    <row r="5960" customFormat="false" ht="14.4" hidden="false" customHeight="false" outlineLevel="0" collapsed="false">
      <c r="G5960" s="41" t="n">
        <v>30</v>
      </c>
      <c r="H5960" s="41" t="n">
        <v>50</v>
      </c>
      <c r="I5960" s="41" t="n">
        <v>6059</v>
      </c>
      <c r="J5960" s="41" t="n">
        <v>29402</v>
      </c>
    </row>
    <row r="5961" customFormat="false" ht="14.4" hidden="false" customHeight="false" outlineLevel="0" collapsed="false">
      <c r="G5961" s="41" t="n">
        <v>31</v>
      </c>
      <c r="H5961" s="41" t="n">
        <v>50</v>
      </c>
      <c r="I5961" s="41" t="n">
        <v>7822</v>
      </c>
      <c r="J5961" s="41" t="n">
        <v>43339</v>
      </c>
    </row>
    <row r="5962" customFormat="false" ht="14.4" hidden="false" customHeight="false" outlineLevel="0" collapsed="false">
      <c r="G5962" s="41" t="n">
        <v>32</v>
      </c>
      <c r="H5962" s="41" t="n">
        <v>50</v>
      </c>
      <c r="I5962" s="41" t="n">
        <v>6326</v>
      </c>
      <c r="J5962" s="41" t="n">
        <v>41238</v>
      </c>
    </row>
    <row r="5963" customFormat="false" ht="14.4" hidden="false" customHeight="false" outlineLevel="0" collapsed="false">
      <c r="G5963" s="41" t="n">
        <v>33</v>
      </c>
      <c r="H5963" s="41" t="n">
        <v>50</v>
      </c>
      <c r="I5963" s="41" t="n">
        <v>5914</v>
      </c>
      <c r="J5963" s="41" t="n">
        <v>35325</v>
      </c>
    </row>
    <row r="5964" customFormat="false" ht="14.4" hidden="false" customHeight="false" outlineLevel="0" collapsed="false">
      <c r="G5964" s="41" t="n">
        <v>34</v>
      </c>
      <c r="H5964" s="41" t="n">
        <v>50</v>
      </c>
      <c r="I5964" s="41" t="n">
        <v>4726</v>
      </c>
      <c r="J5964" s="41" t="n">
        <v>26960</v>
      </c>
    </row>
    <row r="5965" customFormat="false" ht="14.4" hidden="false" customHeight="false" outlineLevel="0" collapsed="false">
      <c r="G5965" s="41" t="n">
        <v>35</v>
      </c>
      <c r="H5965" s="41" t="n">
        <v>50</v>
      </c>
      <c r="I5965" s="41" t="n">
        <v>1840</v>
      </c>
      <c r="J5965" s="41" t="n">
        <v>12998</v>
      </c>
    </row>
    <row r="5966" customFormat="false" ht="14.4" hidden="false" customHeight="false" outlineLevel="0" collapsed="false">
      <c r="G5966" s="41" t="n">
        <v>36</v>
      </c>
      <c r="H5966" s="41" t="n">
        <v>50</v>
      </c>
      <c r="I5966" s="41" t="n">
        <v>885</v>
      </c>
      <c r="J5966" s="41" t="n">
        <v>7032</v>
      </c>
    </row>
    <row r="5967" customFormat="false" ht="14.4" hidden="false" customHeight="false" outlineLevel="0" collapsed="false">
      <c r="G5967" s="41" t="n">
        <v>37</v>
      </c>
      <c r="H5967" s="41" t="n">
        <v>50</v>
      </c>
      <c r="I5967" s="41" t="n">
        <v>2019</v>
      </c>
      <c r="J5967" s="41" t="n">
        <v>13798</v>
      </c>
    </row>
    <row r="5968" customFormat="false" ht="14.4" hidden="false" customHeight="false" outlineLevel="0" collapsed="false">
      <c r="G5968" s="41" t="n">
        <v>38</v>
      </c>
      <c r="H5968" s="41" t="n">
        <v>50</v>
      </c>
      <c r="I5968" s="41" t="n">
        <v>1873</v>
      </c>
      <c r="J5968" s="41" t="n">
        <v>27758</v>
      </c>
    </row>
    <row r="5969" customFormat="false" ht="14.4" hidden="false" customHeight="false" outlineLevel="0" collapsed="false">
      <c r="G5969" s="41" t="n">
        <v>39</v>
      </c>
      <c r="H5969" s="41" t="n">
        <v>50</v>
      </c>
      <c r="I5969" s="41" t="n">
        <v>2376</v>
      </c>
      <c r="J5969" s="41" t="n">
        <v>23364</v>
      </c>
    </row>
    <row r="5970" customFormat="false" ht="14.4" hidden="false" customHeight="false" outlineLevel="0" collapsed="false">
      <c r="G5970" s="41" t="n">
        <v>40</v>
      </c>
      <c r="H5970" s="41" t="n">
        <v>50</v>
      </c>
      <c r="I5970" s="41" t="n">
        <v>1858</v>
      </c>
      <c r="J5970" s="41" t="n">
        <v>22045</v>
      </c>
    </row>
    <row r="5971" customFormat="false" ht="14.4" hidden="false" customHeight="false" outlineLevel="0" collapsed="false">
      <c r="G5971" s="41" t="n">
        <v>41</v>
      </c>
      <c r="H5971" s="41" t="n">
        <v>50</v>
      </c>
      <c r="I5971" s="41" t="n">
        <v>4359</v>
      </c>
      <c r="J5971" s="41" t="n">
        <v>35260</v>
      </c>
    </row>
    <row r="5972" customFormat="false" ht="14.4" hidden="false" customHeight="false" outlineLevel="0" collapsed="false">
      <c r="G5972" s="41" t="n">
        <v>42</v>
      </c>
      <c r="H5972" s="41" t="n">
        <v>50</v>
      </c>
      <c r="I5972" s="41" t="n">
        <v>1948</v>
      </c>
      <c r="J5972" s="41" t="n">
        <v>17294</v>
      </c>
    </row>
    <row r="5973" customFormat="false" ht="14.4" hidden="false" customHeight="false" outlineLevel="0" collapsed="false">
      <c r="G5973" s="41" t="n">
        <v>43</v>
      </c>
      <c r="H5973" s="41" t="n">
        <v>50</v>
      </c>
      <c r="I5973" s="41" t="n">
        <v>2254</v>
      </c>
      <c r="J5973" s="41" t="n">
        <v>18327</v>
      </c>
    </row>
    <row r="5974" customFormat="false" ht="14.4" hidden="false" customHeight="false" outlineLevel="0" collapsed="false">
      <c r="G5974" s="41" t="n">
        <v>44</v>
      </c>
      <c r="H5974" s="41" t="n">
        <v>50</v>
      </c>
      <c r="I5974" s="41" t="n">
        <v>3562</v>
      </c>
      <c r="J5974" s="41" t="n">
        <v>28469</v>
      </c>
    </row>
    <row r="5975" customFormat="false" ht="14.4" hidden="false" customHeight="false" outlineLevel="0" collapsed="false">
      <c r="G5975" s="41" t="n">
        <v>45</v>
      </c>
      <c r="H5975" s="41" t="n">
        <v>50</v>
      </c>
      <c r="I5975" s="41" t="n">
        <v>2255</v>
      </c>
      <c r="J5975" s="41" t="n">
        <v>17199</v>
      </c>
    </row>
    <row r="5976" customFormat="false" ht="14.4" hidden="false" customHeight="false" outlineLevel="0" collapsed="false">
      <c r="G5976" s="41" t="n">
        <v>46</v>
      </c>
      <c r="H5976" s="41" t="n">
        <v>50</v>
      </c>
      <c r="I5976" s="41" t="n">
        <v>3874</v>
      </c>
      <c r="J5976" s="41" t="n">
        <v>37718</v>
      </c>
    </row>
    <row r="5977" customFormat="false" ht="14.4" hidden="false" customHeight="false" outlineLevel="0" collapsed="false">
      <c r="G5977" s="41" t="n">
        <v>47</v>
      </c>
      <c r="H5977" s="41" t="n">
        <v>50</v>
      </c>
      <c r="I5977" s="41" t="n">
        <v>2401</v>
      </c>
      <c r="J5977" s="41" t="n">
        <v>18695</v>
      </c>
    </row>
    <row r="5978" customFormat="false" ht="14.4" hidden="false" customHeight="false" outlineLevel="0" collapsed="false">
      <c r="G5978" s="41" t="n">
        <v>48</v>
      </c>
      <c r="H5978" s="41" t="n">
        <v>50</v>
      </c>
      <c r="I5978" s="41" t="n">
        <v>2890</v>
      </c>
      <c r="J5978" s="41" t="n">
        <v>18379</v>
      </c>
    </row>
    <row r="5979" customFormat="false" ht="14.4" hidden="false" customHeight="false" outlineLevel="0" collapsed="false">
      <c r="G5979" s="41" t="n">
        <v>49</v>
      </c>
      <c r="H5979" s="41" t="n">
        <v>50</v>
      </c>
      <c r="I5979" s="41" t="n">
        <v>1023</v>
      </c>
      <c r="J5979" s="41" t="n">
        <v>9027</v>
      </c>
    </row>
    <row r="5980" customFormat="false" ht="14.4" hidden="false" customHeight="false" outlineLevel="0" collapsed="false">
      <c r="G5980" s="41" t="n">
        <v>51</v>
      </c>
      <c r="H5980" s="41" t="n">
        <v>50</v>
      </c>
      <c r="I5980" s="41" t="n">
        <v>622</v>
      </c>
      <c r="J5980" s="41" t="n">
        <v>4168</v>
      </c>
    </row>
    <row r="5981" customFormat="false" ht="14.4" hidden="false" customHeight="false" outlineLevel="0" collapsed="false">
      <c r="G5981" s="41" t="n">
        <v>52</v>
      </c>
      <c r="H5981" s="41" t="n">
        <v>50</v>
      </c>
      <c r="I5981" s="41" t="n">
        <v>743</v>
      </c>
      <c r="J5981" s="41" t="n">
        <v>4951</v>
      </c>
    </row>
    <row r="5982" customFormat="false" ht="14.4" hidden="false" customHeight="false" outlineLevel="0" collapsed="false">
      <c r="G5982" s="41" t="n">
        <v>53</v>
      </c>
      <c r="H5982" s="41" t="n">
        <v>50</v>
      </c>
      <c r="I5982" s="41" t="n">
        <v>3243</v>
      </c>
      <c r="J5982" s="41" t="n">
        <v>18631</v>
      </c>
    </row>
    <row r="5983" customFormat="false" ht="14.4" hidden="false" customHeight="false" outlineLevel="0" collapsed="false">
      <c r="G5983" s="41" t="n">
        <v>54</v>
      </c>
      <c r="H5983" s="41" t="n">
        <v>50</v>
      </c>
      <c r="I5983" s="41" t="n">
        <v>3903</v>
      </c>
      <c r="J5983" s="41" t="n">
        <v>25991</v>
      </c>
    </row>
    <row r="5984" customFormat="false" ht="14.4" hidden="false" customHeight="false" outlineLevel="0" collapsed="false">
      <c r="G5984" s="41" t="n">
        <v>55</v>
      </c>
      <c r="H5984" s="41" t="n">
        <v>50</v>
      </c>
      <c r="I5984" s="41" t="n">
        <v>5311</v>
      </c>
      <c r="J5984" s="41" t="n">
        <v>34634</v>
      </c>
    </row>
    <row r="5985" customFormat="false" ht="14.4" hidden="false" customHeight="false" outlineLevel="0" collapsed="false">
      <c r="G5985" s="41" t="n">
        <v>56</v>
      </c>
      <c r="H5985" s="41" t="n">
        <v>50</v>
      </c>
      <c r="I5985" s="41" t="n">
        <v>1766</v>
      </c>
      <c r="J5985" s="41" t="n">
        <v>17690</v>
      </c>
    </row>
    <row r="5986" customFormat="false" ht="14.4" hidden="false" customHeight="false" outlineLevel="0" collapsed="false">
      <c r="G5986" s="41" t="n">
        <v>57</v>
      </c>
      <c r="H5986" s="41" t="n">
        <v>50</v>
      </c>
      <c r="I5986" s="41" t="n">
        <v>3847</v>
      </c>
      <c r="J5986" s="41" t="n">
        <v>25221</v>
      </c>
    </row>
    <row r="5987" customFormat="false" ht="14.4" hidden="false" customHeight="false" outlineLevel="0" collapsed="false">
      <c r="G5987" s="41" t="n">
        <v>58</v>
      </c>
      <c r="H5987" s="41" t="n">
        <v>50</v>
      </c>
      <c r="I5987" s="41" t="n">
        <v>4478</v>
      </c>
      <c r="J5987" s="41" t="n">
        <v>21455</v>
      </c>
    </row>
    <row r="5988" customFormat="false" ht="14.4" hidden="false" customHeight="false" outlineLevel="0" collapsed="false">
      <c r="G5988" s="41" t="n">
        <v>59</v>
      </c>
      <c r="H5988" s="41" t="n">
        <v>50</v>
      </c>
      <c r="I5988" s="41" t="n">
        <v>3938</v>
      </c>
      <c r="J5988" s="41" t="n">
        <v>31389</v>
      </c>
    </row>
    <row r="5989" customFormat="false" ht="14.4" hidden="false" customHeight="false" outlineLevel="0" collapsed="false">
      <c r="G5989" s="41" t="n">
        <v>60</v>
      </c>
      <c r="H5989" s="41" t="n">
        <v>50</v>
      </c>
      <c r="I5989" s="41" t="n">
        <v>3107</v>
      </c>
      <c r="J5989" s="41" t="n">
        <v>28769</v>
      </c>
    </row>
    <row r="5990" customFormat="false" ht="14.4" hidden="false" customHeight="false" outlineLevel="0" collapsed="false">
      <c r="G5990" s="41" t="n">
        <v>61</v>
      </c>
      <c r="H5990" s="41" t="n">
        <v>50</v>
      </c>
      <c r="I5990" s="41" t="n">
        <v>6458</v>
      </c>
      <c r="J5990" s="41" t="n">
        <v>58797</v>
      </c>
    </row>
    <row r="5991" customFormat="false" ht="14.4" hidden="false" customHeight="false" outlineLevel="0" collapsed="false">
      <c r="G5991" s="41" t="n">
        <v>62</v>
      </c>
      <c r="H5991" s="41" t="n">
        <v>50</v>
      </c>
      <c r="I5991" s="41" t="n">
        <v>4454</v>
      </c>
      <c r="J5991" s="41" t="n">
        <v>68057</v>
      </c>
    </row>
    <row r="5992" customFormat="false" ht="14.4" hidden="false" customHeight="false" outlineLevel="0" collapsed="false">
      <c r="G5992" s="41" t="n">
        <v>63</v>
      </c>
      <c r="H5992" s="41" t="n">
        <v>50</v>
      </c>
      <c r="I5992" s="41" t="n">
        <v>3830</v>
      </c>
      <c r="J5992" s="41" t="n">
        <v>33565</v>
      </c>
    </row>
    <row r="5993" customFormat="false" ht="14.4" hidden="false" customHeight="false" outlineLevel="0" collapsed="false">
      <c r="G5993" s="41" t="n">
        <v>64</v>
      </c>
      <c r="H5993" s="41" t="n">
        <v>50</v>
      </c>
      <c r="I5993" s="41" t="n">
        <v>5665</v>
      </c>
      <c r="J5993" s="41" t="n">
        <v>53848</v>
      </c>
    </row>
    <row r="5994" customFormat="false" ht="14.4" hidden="false" customHeight="false" outlineLevel="0" collapsed="false">
      <c r="G5994" s="41" t="n">
        <v>65</v>
      </c>
      <c r="H5994" s="41" t="n">
        <v>50</v>
      </c>
      <c r="I5994" s="41" t="n">
        <v>5979</v>
      </c>
      <c r="J5994" s="41" t="n">
        <v>60067</v>
      </c>
    </row>
    <row r="5995" customFormat="false" ht="14.4" hidden="false" customHeight="false" outlineLevel="0" collapsed="false">
      <c r="G5995" s="41" t="n">
        <v>66</v>
      </c>
      <c r="H5995" s="41" t="n">
        <v>50</v>
      </c>
      <c r="I5995" s="41" t="n">
        <v>4167</v>
      </c>
      <c r="J5995" s="41" t="n">
        <v>34858</v>
      </c>
    </row>
    <row r="5996" customFormat="false" ht="14.4" hidden="false" customHeight="false" outlineLevel="0" collapsed="false">
      <c r="G5996" s="41" t="n">
        <v>67</v>
      </c>
      <c r="H5996" s="41" t="n">
        <v>50</v>
      </c>
      <c r="I5996" s="41" t="n">
        <v>5588</v>
      </c>
      <c r="J5996" s="41" t="n">
        <v>48117</v>
      </c>
    </row>
    <row r="5997" customFormat="false" ht="14.4" hidden="false" customHeight="false" outlineLevel="0" collapsed="false">
      <c r="G5997" s="41" t="n">
        <v>68</v>
      </c>
      <c r="H5997" s="41" t="n">
        <v>50</v>
      </c>
      <c r="I5997" s="41" t="n">
        <v>3335</v>
      </c>
      <c r="J5997" s="41" t="n">
        <v>31317</v>
      </c>
    </row>
    <row r="5998" customFormat="false" ht="14.4" hidden="false" customHeight="false" outlineLevel="0" collapsed="false">
      <c r="G5998" s="41" t="n">
        <v>69</v>
      </c>
      <c r="H5998" s="41" t="n">
        <v>50</v>
      </c>
      <c r="I5998" s="41" t="n">
        <v>3780</v>
      </c>
      <c r="J5998" s="41" t="n">
        <v>19121</v>
      </c>
    </row>
    <row r="5999" customFormat="false" ht="14.4" hidden="false" customHeight="false" outlineLevel="0" collapsed="false">
      <c r="G5999" s="41" t="n">
        <v>70</v>
      </c>
      <c r="H5999" s="41" t="n">
        <v>50</v>
      </c>
      <c r="I5999" s="41" t="n">
        <v>4822</v>
      </c>
      <c r="J5999" s="41" t="n">
        <v>23704</v>
      </c>
    </row>
    <row r="6000" customFormat="false" ht="14.4" hidden="false" customHeight="false" outlineLevel="0" collapsed="false">
      <c r="G6000" s="41" t="n">
        <v>71</v>
      </c>
      <c r="H6000" s="41" t="n">
        <v>50</v>
      </c>
      <c r="I6000" s="41" t="n">
        <v>5035</v>
      </c>
      <c r="J6000" s="41" t="n">
        <v>30878</v>
      </c>
    </row>
    <row r="6001" customFormat="false" ht="14.4" hidden="false" customHeight="false" outlineLevel="0" collapsed="false">
      <c r="G6001" s="41" t="n">
        <v>72</v>
      </c>
      <c r="H6001" s="41" t="n">
        <v>50</v>
      </c>
      <c r="I6001" s="41" t="n">
        <v>3152</v>
      </c>
      <c r="J6001" s="41" t="n">
        <v>25962</v>
      </c>
    </row>
    <row r="6002" customFormat="false" ht="14.4" hidden="false" customHeight="false" outlineLevel="0" collapsed="false">
      <c r="G6002" s="41" t="n">
        <v>73</v>
      </c>
      <c r="H6002" s="41" t="n">
        <v>50</v>
      </c>
      <c r="I6002" s="41" t="n">
        <v>4708</v>
      </c>
      <c r="J6002" s="41" t="n">
        <v>45634</v>
      </c>
    </row>
    <row r="6003" customFormat="false" ht="14.4" hidden="false" customHeight="false" outlineLevel="0" collapsed="false">
      <c r="G6003" s="41" t="n">
        <v>74</v>
      </c>
      <c r="H6003" s="41" t="n">
        <v>50</v>
      </c>
      <c r="I6003" s="41" t="n">
        <v>7358</v>
      </c>
      <c r="J6003" s="41" t="n">
        <v>41320</v>
      </c>
    </row>
    <row r="6004" customFormat="false" ht="14.4" hidden="false" customHeight="false" outlineLevel="0" collapsed="false">
      <c r="G6004" s="41" t="n">
        <v>75</v>
      </c>
      <c r="H6004" s="41" t="n">
        <v>50</v>
      </c>
      <c r="I6004" s="41" t="n">
        <v>5096</v>
      </c>
      <c r="J6004" s="41" t="n">
        <v>29330</v>
      </c>
    </row>
    <row r="6005" customFormat="false" ht="14.4" hidden="false" customHeight="false" outlineLevel="0" collapsed="false">
      <c r="G6005" s="41" t="n">
        <v>76</v>
      </c>
      <c r="H6005" s="41" t="n">
        <v>50</v>
      </c>
      <c r="I6005" s="41" t="n">
        <v>7870</v>
      </c>
      <c r="J6005" s="41" t="n">
        <v>49231</v>
      </c>
    </row>
    <row r="6006" customFormat="false" ht="14.4" hidden="false" customHeight="false" outlineLevel="0" collapsed="false">
      <c r="G6006" s="41" t="n">
        <v>77</v>
      </c>
      <c r="H6006" s="41" t="n">
        <v>50</v>
      </c>
      <c r="I6006" s="41" t="n">
        <v>4958</v>
      </c>
      <c r="J6006" s="41" t="n">
        <v>27791</v>
      </c>
    </row>
    <row r="6007" customFormat="false" ht="14.4" hidden="false" customHeight="false" outlineLevel="0" collapsed="false">
      <c r="G6007" s="41" t="n">
        <v>78</v>
      </c>
      <c r="H6007" s="41" t="n">
        <v>50</v>
      </c>
      <c r="I6007" s="41" t="n">
        <v>1688</v>
      </c>
      <c r="J6007" s="41" t="n">
        <v>13855</v>
      </c>
    </row>
    <row r="6008" customFormat="false" ht="14.4" hidden="false" customHeight="false" outlineLevel="0" collapsed="false">
      <c r="G6008" s="41" t="n">
        <v>79</v>
      </c>
      <c r="H6008" s="41" t="n">
        <v>50</v>
      </c>
      <c r="I6008" s="41" t="n">
        <v>1743</v>
      </c>
      <c r="J6008" s="41" t="n">
        <v>12372</v>
      </c>
    </row>
    <row r="6009" customFormat="false" ht="14.4" hidden="false" customHeight="false" outlineLevel="0" collapsed="false">
      <c r="G6009" s="41" t="n">
        <v>80</v>
      </c>
      <c r="H6009" s="41" t="n">
        <v>50</v>
      </c>
      <c r="I6009" s="41" t="n">
        <v>880</v>
      </c>
      <c r="J6009" s="41" t="n">
        <v>8517</v>
      </c>
    </row>
    <row r="6010" customFormat="false" ht="14.4" hidden="false" customHeight="false" outlineLevel="0" collapsed="false">
      <c r="G6010" s="41" t="n">
        <v>81</v>
      </c>
      <c r="H6010" s="41" t="n">
        <v>50</v>
      </c>
      <c r="I6010" s="41" t="n">
        <v>1708</v>
      </c>
      <c r="J6010" s="41" t="n">
        <v>11745</v>
      </c>
    </row>
    <row r="6011" customFormat="false" ht="14.4" hidden="false" customHeight="false" outlineLevel="0" collapsed="false">
      <c r="G6011" s="41" t="n">
        <v>82</v>
      </c>
      <c r="H6011" s="41" t="n">
        <v>50</v>
      </c>
      <c r="I6011" s="41" t="n">
        <v>1942</v>
      </c>
      <c r="J6011" s="41" t="n">
        <v>18905</v>
      </c>
    </row>
    <row r="6012" customFormat="false" ht="14.4" hidden="false" customHeight="false" outlineLevel="0" collapsed="false">
      <c r="G6012" s="41" t="n">
        <v>83</v>
      </c>
      <c r="H6012" s="41" t="n">
        <v>50</v>
      </c>
      <c r="I6012" s="41" t="n">
        <v>3196</v>
      </c>
      <c r="J6012" s="41" t="n">
        <v>18154</v>
      </c>
    </row>
    <row r="6013" customFormat="false" ht="14.4" hidden="false" customHeight="false" outlineLevel="0" collapsed="false">
      <c r="G6013" s="41" t="n">
        <v>84</v>
      </c>
      <c r="H6013" s="41" t="n">
        <v>50</v>
      </c>
      <c r="I6013" s="41" t="n">
        <v>1313</v>
      </c>
      <c r="J6013" s="41" t="n">
        <v>13623</v>
      </c>
    </row>
    <row r="6014" customFormat="false" ht="14.4" hidden="false" customHeight="false" outlineLevel="0" collapsed="false">
      <c r="G6014" s="41" t="n">
        <v>85</v>
      </c>
      <c r="H6014" s="41" t="n">
        <v>50</v>
      </c>
      <c r="I6014" s="41" t="n">
        <v>1117</v>
      </c>
      <c r="J6014" s="41" t="n">
        <v>8584</v>
      </c>
    </row>
    <row r="6015" customFormat="false" ht="14.4" hidden="false" customHeight="false" outlineLevel="0" collapsed="false">
      <c r="G6015" s="41" t="n">
        <v>86</v>
      </c>
      <c r="H6015" s="41" t="n">
        <v>50</v>
      </c>
      <c r="I6015" s="41" t="n">
        <v>1620</v>
      </c>
      <c r="J6015" s="41" t="n">
        <v>10880</v>
      </c>
    </row>
    <row r="6016" customFormat="false" ht="14.4" hidden="false" customHeight="false" outlineLevel="0" collapsed="false">
      <c r="G6016" s="41" t="n">
        <v>87</v>
      </c>
      <c r="H6016" s="41" t="n">
        <v>50</v>
      </c>
      <c r="I6016" s="41" t="n">
        <v>1841</v>
      </c>
      <c r="J6016" s="41" t="n">
        <v>13198</v>
      </c>
    </row>
    <row r="6017" customFormat="false" ht="14.4" hidden="false" customHeight="false" outlineLevel="0" collapsed="false">
      <c r="G6017" s="41" t="n">
        <v>88</v>
      </c>
      <c r="H6017" s="41" t="n">
        <v>50</v>
      </c>
      <c r="I6017" s="41" t="n">
        <v>1881</v>
      </c>
      <c r="J6017" s="41" t="n">
        <v>22091</v>
      </c>
    </row>
    <row r="6018" customFormat="false" ht="14.4" hidden="false" customHeight="false" outlineLevel="0" collapsed="false">
      <c r="G6018" s="41" t="n">
        <v>89</v>
      </c>
      <c r="H6018" s="41" t="n">
        <v>50</v>
      </c>
      <c r="I6018" s="41" t="n">
        <v>1613</v>
      </c>
      <c r="J6018" s="41" t="n">
        <v>19909</v>
      </c>
    </row>
    <row r="6019" customFormat="false" ht="14.4" hidden="false" customHeight="false" outlineLevel="0" collapsed="false">
      <c r="G6019" s="41" t="n">
        <v>90</v>
      </c>
      <c r="H6019" s="41" t="n">
        <v>50</v>
      </c>
      <c r="I6019" s="41" t="n">
        <v>2291</v>
      </c>
      <c r="J6019" s="41" t="n">
        <v>37040</v>
      </c>
    </row>
    <row r="6020" customFormat="false" ht="14.4" hidden="false" customHeight="false" outlineLevel="0" collapsed="false">
      <c r="G6020" s="41" t="n">
        <v>91</v>
      </c>
      <c r="H6020" s="41" t="n">
        <v>50</v>
      </c>
      <c r="I6020" s="41" t="n">
        <v>1575</v>
      </c>
      <c r="J6020" s="41" t="n">
        <v>22114</v>
      </c>
    </row>
    <row r="6021" customFormat="false" ht="14.4" hidden="false" customHeight="false" outlineLevel="0" collapsed="false">
      <c r="G6021" s="41" t="n">
        <v>92</v>
      </c>
      <c r="H6021" s="41" t="n">
        <v>50</v>
      </c>
      <c r="I6021" s="41" t="n">
        <v>1459</v>
      </c>
      <c r="J6021" s="41" t="n">
        <v>21058</v>
      </c>
    </row>
    <row r="6022" customFormat="false" ht="14.4" hidden="false" customHeight="false" outlineLevel="0" collapsed="false">
      <c r="G6022" s="41" t="n">
        <v>93</v>
      </c>
      <c r="H6022" s="41" t="n">
        <v>50</v>
      </c>
      <c r="I6022" s="41" t="n">
        <v>3102</v>
      </c>
      <c r="J6022" s="41" t="n">
        <v>19428</v>
      </c>
    </row>
    <row r="6023" customFormat="false" ht="14.4" hidden="false" customHeight="false" outlineLevel="0" collapsed="false">
      <c r="G6023" s="41" t="n">
        <v>94</v>
      </c>
      <c r="H6023" s="41" t="n">
        <v>50</v>
      </c>
      <c r="I6023" s="41" t="n">
        <v>2386</v>
      </c>
      <c r="J6023" s="41" t="n">
        <v>36712</v>
      </c>
    </row>
    <row r="6024" customFormat="false" ht="14.4" hidden="false" customHeight="false" outlineLevel="0" collapsed="false">
      <c r="G6024" s="41" t="n">
        <v>95</v>
      </c>
      <c r="H6024" s="41" t="n">
        <v>50</v>
      </c>
      <c r="I6024" s="41" t="n">
        <v>1657</v>
      </c>
      <c r="J6024" s="41" t="n">
        <v>22748</v>
      </c>
    </row>
    <row r="6025" customFormat="false" ht="14.4" hidden="false" customHeight="false" outlineLevel="0" collapsed="false">
      <c r="G6025" s="41" t="n">
        <v>96</v>
      </c>
      <c r="H6025" s="41" t="n">
        <v>50</v>
      </c>
      <c r="I6025" s="41" t="n">
        <v>1778</v>
      </c>
      <c r="J6025" s="41" t="n">
        <v>20762</v>
      </c>
    </row>
    <row r="6026" customFormat="false" ht="14.4" hidden="false" customHeight="false" outlineLevel="0" collapsed="false">
      <c r="G6026" s="41" t="n">
        <v>97</v>
      </c>
      <c r="H6026" s="41" t="n">
        <v>50</v>
      </c>
      <c r="I6026" s="41" t="n">
        <v>4648</v>
      </c>
      <c r="J6026" s="41" t="n">
        <v>34912</v>
      </c>
    </row>
    <row r="6027" customFormat="false" ht="14.4" hidden="false" customHeight="false" outlineLevel="0" collapsed="false">
      <c r="G6027" s="41" t="n">
        <v>98</v>
      </c>
      <c r="H6027" s="41" t="n">
        <v>50</v>
      </c>
      <c r="I6027" s="41" t="n">
        <v>3331</v>
      </c>
      <c r="J6027" s="41" t="n">
        <v>24230</v>
      </c>
    </row>
    <row r="6028" customFormat="false" ht="14.4" hidden="false" customHeight="false" outlineLevel="0" collapsed="false">
      <c r="G6028" s="41" t="n">
        <v>99</v>
      </c>
      <c r="H6028" s="41" t="n">
        <v>50</v>
      </c>
      <c r="I6028" s="41" t="n">
        <v>1503</v>
      </c>
      <c r="J6028" s="41" t="n">
        <v>14672</v>
      </c>
    </row>
    <row r="6029" customFormat="false" ht="14.4" hidden="false" customHeight="false" outlineLevel="0" collapsed="false">
      <c r="G6029" s="41" t="n">
        <v>100</v>
      </c>
      <c r="H6029" s="41" t="n">
        <v>50</v>
      </c>
      <c r="I6029" s="41" t="n">
        <v>2594</v>
      </c>
      <c r="J6029" s="41" t="n">
        <v>39287</v>
      </c>
    </row>
    <row r="6030" customFormat="false" ht="14.4" hidden="false" customHeight="false" outlineLevel="0" collapsed="false">
      <c r="G6030" s="41" t="n">
        <v>101</v>
      </c>
      <c r="H6030" s="41" t="n">
        <v>50</v>
      </c>
      <c r="I6030" s="41" t="n">
        <v>4872</v>
      </c>
      <c r="J6030" s="41" t="n">
        <v>36105</v>
      </c>
    </row>
    <row r="6031" customFormat="false" ht="14.4" hidden="false" customHeight="false" outlineLevel="0" collapsed="false">
      <c r="G6031" s="41" t="n">
        <v>102</v>
      </c>
      <c r="H6031" s="41" t="n">
        <v>50</v>
      </c>
      <c r="I6031" s="41" t="n">
        <v>2552</v>
      </c>
      <c r="J6031" s="41" t="n">
        <v>25631</v>
      </c>
    </row>
    <row r="6032" customFormat="false" ht="14.4" hidden="false" customHeight="false" outlineLevel="0" collapsed="false">
      <c r="G6032" s="41" t="n">
        <v>103</v>
      </c>
      <c r="H6032" s="41" t="n">
        <v>50</v>
      </c>
      <c r="I6032" s="41" t="n">
        <v>2466</v>
      </c>
      <c r="J6032" s="41" t="n">
        <v>25793</v>
      </c>
    </row>
    <row r="6033" customFormat="false" ht="14.4" hidden="false" customHeight="false" outlineLevel="0" collapsed="false">
      <c r="G6033" s="41" t="n">
        <v>104</v>
      </c>
      <c r="H6033" s="41" t="n">
        <v>50</v>
      </c>
      <c r="I6033" s="41" t="n">
        <v>3159</v>
      </c>
      <c r="J6033" s="41" t="n">
        <v>23720</v>
      </c>
    </row>
    <row r="6034" customFormat="false" ht="14.4" hidden="false" customHeight="false" outlineLevel="0" collapsed="false">
      <c r="G6034" s="41" t="n">
        <v>105</v>
      </c>
      <c r="H6034" s="41" t="n">
        <v>50</v>
      </c>
      <c r="I6034" s="41" t="n">
        <v>2802</v>
      </c>
      <c r="J6034" s="41" t="n">
        <v>20769</v>
      </c>
    </row>
    <row r="6035" customFormat="false" ht="14.4" hidden="false" customHeight="false" outlineLevel="0" collapsed="false">
      <c r="G6035" s="41" t="n">
        <v>106</v>
      </c>
      <c r="H6035" s="41" t="n">
        <v>50</v>
      </c>
      <c r="I6035" s="41" t="n">
        <v>3375</v>
      </c>
      <c r="J6035" s="41" t="n">
        <v>21186</v>
      </c>
    </row>
    <row r="6036" customFormat="false" ht="14.4" hidden="false" customHeight="false" outlineLevel="0" collapsed="false">
      <c r="G6036" s="41" t="n">
        <v>107</v>
      </c>
      <c r="H6036" s="41" t="n">
        <v>50</v>
      </c>
      <c r="I6036" s="41" t="n">
        <v>3878</v>
      </c>
      <c r="J6036" s="41" t="n">
        <v>26980</v>
      </c>
    </row>
    <row r="6037" customFormat="false" ht="14.4" hidden="false" customHeight="false" outlineLevel="0" collapsed="false">
      <c r="G6037" s="41" t="n">
        <v>108</v>
      </c>
      <c r="H6037" s="41" t="n">
        <v>50</v>
      </c>
      <c r="I6037" s="41" t="n">
        <v>4827</v>
      </c>
      <c r="J6037" s="41" t="n">
        <v>38082</v>
      </c>
    </row>
    <row r="6038" customFormat="false" ht="14.4" hidden="false" customHeight="false" outlineLevel="0" collapsed="false">
      <c r="G6038" s="41" t="n">
        <v>109</v>
      </c>
      <c r="H6038" s="41" t="n">
        <v>50</v>
      </c>
      <c r="I6038" s="41" t="n">
        <v>2918</v>
      </c>
      <c r="J6038" s="41" t="n">
        <v>19314</v>
      </c>
    </row>
    <row r="6039" customFormat="false" ht="14.4" hidden="false" customHeight="false" outlineLevel="0" collapsed="false">
      <c r="G6039" s="41" t="n">
        <v>110</v>
      </c>
      <c r="H6039" s="41" t="n">
        <v>50</v>
      </c>
      <c r="I6039" s="41" t="n">
        <v>3665</v>
      </c>
      <c r="J6039" s="41" t="n">
        <v>23027</v>
      </c>
    </row>
    <row r="6040" customFormat="false" ht="14.4" hidden="false" customHeight="false" outlineLevel="0" collapsed="false">
      <c r="G6040" s="41" t="n">
        <v>111</v>
      </c>
      <c r="H6040" s="41" t="n">
        <v>50</v>
      </c>
      <c r="I6040" s="41" t="n">
        <v>3670</v>
      </c>
      <c r="J6040" s="41" t="n">
        <v>31698</v>
      </c>
    </row>
    <row r="6041" customFormat="false" ht="14.4" hidden="false" customHeight="false" outlineLevel="0" collapsed="false">
      <c r="G6041" s="41" t="n">
        <v>112</v>
      </c>
      <c r="H6041" s="41" t="n">
        <v>50</v>
      </c>
      <c r="I6041" s="41" t="n">
        <v>2816</v>
      </c>
      <c r="J6041" s="41" t="n">
        <v>19053</v>
      </c>
    </row>
    <row r="6042" customFormat="false" ht="14.4" hidden="false" customHeight="false" outlineLevel="0" collapsed="false">
      <c r="G6042" s="41" t="n">
        <v>113</v>
      </c>
      <c r="H6042" s="41" t="n">
        <v>50</v>
      </c>
      <c r="I6042" s="41" t="n">
        <v>1933</v>
      </c>
      <c r="J6042" s="41" t="n">
        <v>15076</v>
      </c>
    </row>
    <row r="6043" customFormat="false" ht="14.4" hidden="false" customHeight="false" outlineLevel="0" collapsed="false">
      <c r="G6043" s="41" t="n">
        <v>114</v>
      </c>
      <c r="H6043" s="41" t="n">
        <v>50</v>
      </c>
      <c r="I6043" s="41" t="n">
        <v>3748</v>
      </c>
      <c r="J6043" s="41" t="n">
        <v>35636</v>
      </c>
    </row>
    <row r="6044" customFormat="false" ht="14.4" hidden="false" customHeight="false" outlineLevel="0" collapsed="false">
      <c r="G6044" s="41" t="n">
        <v>115</v>
      </c>
      <c r="H6044" s="41" t="n">
        <v>50</v>
      </c>
      <c r="I6044" s="41" t="n">
        <v>1300</v>
      </c>
      <c r="J6044" s="41" t="n">
        <v>8378</v>
      </c>
    </row>
    <row r="6045" customFormat="false" ht="14.4" hidden="false" customHeight="false" outlineLevel="0" collapsed="false">
      <c r="G6045" s="41" t="n">
        <v>116</v>
      </c>
      <c r="H6045" s="41" t="n">
        <v>50</v>
      </c>
      <c r="I6045" s="41" t="n">
        <v>1298</v>
      </c>
      <c r="J6045" s="41" t="n">
        <v>9921</v>
      </c>
    </row>
    <row r="6046" customFormat="false" ht="14.4" hidden="false" customHeight="false" outlineLevel="0" collapsed="false">
      <c r="G6046" s="41" t="n">
        <v>117</v>
      </c>
      <c r="H6046" s="41" t="n">
        <v>50</v>
      </c>
      <c r="I6046" s="41" t="n">
        <v>969</v>
      </c>
      <c r="J6046" s="41" t="n">
        <v>8719</v>
      </c>
    </row>
    <row r="6047" customFormat="false" ht="14.4" hidden="false" customHeight="false" outlineLevel="0" collapsed="false">
      <c r="G6047" s="41" t="n">
        <v>118</v>
      </c>
      <c r="H6047" s="41" t="n">
        <v>50</v>
      </c>
      <c r="I6047" s="41" t="n">
        <v>558</v>
      </c>
      <c r="J6047" s="41" t="n">
        <v>2790</v>
      </c>
    </row>
    <row r="6048" customFormat="false" ht="14.4" hidden="false" customHeight="false" outlineLevel="0" collapsed="false">
      <c r="G6048" s="41" t="n">
        <v>119</v>
      </c>
      <c r="H6048" s="41" t="n">
        <v>50</v>
      </c>
      <c r="I6048" s="41" t="n">
        <v>728</v>
      </c>
      <c r="J6048" s="41" t="n">
        <v>4913</v>
      </c>
    </row>
    <row r="6049" customFormat="false" ht="14.4" hidden="false" customHeight="false" outlineLevel="0" collapsed="false">
      <c r="G6049" s="41" t="n">
        <v>120</v>
      </c>
      <c r="H6049" s="41" t="n">
        <v>50</v>
      </c>
      <c r="I6049" s="41" t="n">
        <v>957</v>
      </c>
      <c r="J6049" s="41" t="n">
        <v>5621</v>
      </c>
    </row>
    <row r="6050" customFormat="false" ht="14.4" hidden="false" customHeight="false" outlineLevel="0" collapsed="false">
      <c r="G6050" s="41" t="n">
        <v>121</v>
      </c>
      <c r="H6050" s="41" t="n">
        <v>50</v>
      </c>
      <c r="I6050" s="41" t="n">
        <v>1704</v>
      </c>
      <c r="J6050" s="41" t="n">
        <v>10128</v>
      </c>
    </row>
    <row r="6051" customFormat="false" ht="14.4" hidden="false" customHeight="false" outlineLevel="0" collapsed="false">
      <c r="G6051" s="41" t="n">
        <v>122</v>
      </c>
      <c r="H6051" s="41" t="n">
        <v>50</v>
      </c>
      <c r="I6051" s="41" t="n">
        <v>5251</v>
      </c>
      <c r="J6051" s="41" t="n">
        <v>27609</v>
      </c>
    </row>
    <row r="6052" customFormat="false" ht="14.4" hidden="false" customHeight="false" outlineLevel="0" collapsed="false">
      <c r="G6052" s="41" t="n">
        <v>1</v>
      </c>
      <c r="H6052" s="41" t="n">
        <v>51</v>
      </c>
      <c r="I6052" s="41" t="n">
        <v>5300</v>
      </c>
      <c r="J6052" s="41" t="n">
        <v>37000</v>
      </c>
    </row>
    <row r="6053" customFormat="false" ht="14.4" hidden="false" customHeight="false" outlineLevel="0" collapsed="false">
      <c r="G6053" s="41" t="n">
        <v>2</v>
      </c>
      <c r="H6053" s="41" t="n">
        <v>51</v>
      </c>
      <c r="I6053" s="41" t="n">
        <v>4032</v>
      </c>
      <c r="J6053" s="41" t="n">
        <v>26599</v>
      </c>
    </row>
    <row r="6054" customFormat="false" ht="14.4" hidden="false" customHeight="false" outlineLevel="0" collapsed="false">
      <c r="G6054" s="41" t="n">
        <v>3</v>
      </c>
      <c r="H6054" s="41" t="n">
        <v>51</v>
      </c>
      <c r="I6054" s="41" t="n">
        <v>4253</v>
      </c>
      <c r="J6054" s="41" t="n">
        <v>23201</v>
      </c>
    </row>
    <row r="6055" customFormat="false" ht="14.4" hidden="false" customHeight="false" outlineLevel="0" collapsed="false">
      <c r="G6055" s="41" t="n">
        <v>4</v>
      </c>
      <c r="H6055" s="41" t="n">
        <v>51</v>
      </c>
      <c r="I6055" s="41" t="n">
        <v>6018</v>
      </c>
      <c r="J6055" s="41" t="n">
        <v>43930</v>
      </c>
    </row>
    <row r="6056" customFormat="false" ht="14.4" hidden="false" customHeight="false" outlineLevel="0" collapsed="false">
      <c r="G6056" s="41" t="n">
        <v>5</v>
      </c>
      <c r="H6056" s="41" t="n">
        <v>51</v>
      </c>
      <c r="I6056" s="41" t="n">
        <v>6064</v>
      </c>
      <c r="J6056" s="41" t="n">
        <v>45037</v>
      </c>
    </row>
    <row r="6057" customFormat="false" ht="14.4" hidden="false" customHeight="false" outlineLevel="0" collapsed="false">
      <c r="G6057" s="41" t="n">
        <v>6</v>
      </c>
      <c r="H6057" s="41" t="n">
        <v>51</v>
      </c>
      <c r="I6057" s="41" t="n">
        <v>5200</v>
      </c>
      <c r="J6057" s="41" t="n">
        <v>37092</v>
      </c>
    </row>
    <row r="6058" customFormat="false" ht="14.4" hidden="false" customHeight="false" outlineLevel="0" collapsed="false">
      <c r="G6058" s="41" t="n">
        <v>7</v>
      </c>
      <c r="H6058" s="41" t="n">
        <v>51</v>
      </c>
      <c r="I6058" s="41" t="n">
        <v>6584</v>
      </c>
      <c r="J6058" s="41" t="n">
        <v>45695</v>
      </c>
    </row>
    <row r="6059" customFormat="false" ht="14.4" hidden="false" customHeight="false" outlineLevel="0" collapsed="false">
      <c r="G6059" s="41" t="n">
        <v>8</v>
      </c>
      <c r="H6059" s="41" t="n">
        <v>51</v>
      </c>
      <c r="I6059" s="41" t="n">
        <v>2867</v>
      </c>
      <c r="J6059" s="41" t="n">
        <v>17828</v>
      </c>
    </row>
    <row r="6060" customFormat="false" ht="14.4" hidden="false" customHeight="false" outlineLevel="0" collapsed="false">
      <c r="G6060" s="41" t="n">
        <v>9</v>
      </c>
      <c r="H6060" s="41" t="n">
        <v>51</v>
      </c>
      <c r="I6060" s="41" t="n">
        <v>1852</v>
      </c>
      <c r="J6060" s="41" t="n">
        <v>12112</v>
      </c>
    </row>
    <row r="6061" customFormat="false" ht="14.4" hidden="false" customHeight="false" outlineLevel="0" collapsed="false">
      <c r="G6061" s="41" t="n">
        <v>10</v>
      </c>
      <c r="H6061" s="41" t="n">
        <v>51</v>
      </c>
      <c r="I6061" s="41" t="n">
        <v>1968</v>
      </c>
      <c r="J6061" s="41" t="n">
        <v>13191</v>
      </c>
    </row>
    <row r="6062" customFormat="false" ht="14.4" hidden="false" customHeight="false" outlineLevel="0" collapsed="false">
      <c r="G6062" s="41" t="n">
        <v>11</v>
      </c>
      <c r="H6062" s="41" t="n">
        <v>51</v>
      </c>
      <c r="I6062" s="41" t="n">
        <v>3065</v>
      </c>
      <c r="J6062" s="41" t="n">
        <v>19757</v>
      </c>
    </row>
    <row r="6063" customFormat="false" ht="14.4" hidden="false" customHeight="false" outlineLevel="0" collapsed="false">
      <c r="G6063" s="41" t="n">
        <v>12</v>
      </c>
      <c r="H6063" s="41" t="n">
        <v>51</v>
      </c>
      <c r="I6063" s="41" t="n">
        <v>3648</v>
      </c>
      <c r="J6063" s="41" t="n">
        <v>16728</v>
      </c>
    </row>
    <row r="6064" customFormat="false" ht="14.4" hidden="false" customHeight="false" outlineLevel="0" collapsed="false">
      <c r="G6064" s="41" t="n">
        <v>13</v>
      </c>
      <c r="H6064" s="41" t="n">
        <v>51</v>
      </c>
      <c r="I6064" s="41" t="n">
        <v>3483</v>
      </c>
      <c r="J6064" s="41" t="n">
        <v>19796</v>
      </c>
    </row>
    <row r="6065" customFormat="false" ht="14.4" hidden="false" customHeight="false" outlineLevel="0" collapsed="false">
      <c r="G6065" s="41" t="n">
        <v>14</v>
      </c>
      <c r="H6065" s="41" t="n">
        <v>51</v>
      </c>
      <c r="I6065" s="41" t="n">
        <v>3532</v>
      </c>
      <c r="J6065" s="41" t="n">
        <v>17723</v>
      </c>
    </row>
    <row r="6066" customFormat="false" ht="14.4" hidden="false" customHeight="false" outlineLevel="0" collapsed="false">
      <c r="G6066" s="41" t="n">
        <v>15</v>
      </c>
      <c r="H6066" s="41" t="n">
        <v>51</v>
      </c>
      <c r="I6066" s="41" t="n">
        <v>2154</v>
      </c>
      <c r="J6066" s="41" t="n">
        <v>13585</v>
      </c>
    </row>
    <row r="6067" customFormat="false" ht="14.4" hidden="false" customHeight="false" outlineLevel="0" collapsed="false">
      <c r="G6067" s="41" t="n">
        <v>16</v>
      </c>
      <c r="H6067" s="41" t="n">
        <v>51</v>
      </c>
      <c r="I6067" s="41" t="n">
        <v>3643</v>
      </c>
      <c r="J6067" s="41" t="n">
        <v>16612</v>
      </c>
    </row>
    <row r="6068" customFormat="false" ht="14.4" hidden="false" customHeight="false" outlineLevel="0" collapsed="false">
      <c r="G6068" s="41" t="n">
        <v>17</v>
      </c>
      <c r="H6068" s="41" t="n">
        <v>51</v>
      </c>
      <c r="I6068" s="41" t="n">
        <v>2882</v>
      </c>
      <c r="J6068" s="41" t="n">
        <v>18704</v>
      </c>
    </row>
    <row r="6069" customFormat="false" ht="14.4" hidden="false" customHeight="false" outlineLevel="0" collapsed="false">
      <c r="G6069" s="41" t="n">
        <v>18</v>
      </c>
      <c r="H6069" s="41" t="n">
        <v>51</v>
      </c>
      <c r="I6069" s="41" t="n">
        <v>4494</v>
      </c>
      <c r="J6069" s="41" t="n">
        <v>22766</v>
      </c>
    </row>
    <row r="6070" customFormat="false" ht="14.4" hidden="false" customHeight="false" outlineLevel="0" collapsed="false">
      <c r="G6070" s="41" t="n">
        <v>19</v>
      </c>
      <c r="H6070" s="41" t="n">
        <v>51</v>
      </c>
      <c r="I6070" s="41" t="n">
        <v>3511</v>
      </c>
      <c r="J6070" s="41" t="n">
        <v>19832</v>
      </c>
    </row>
    <row r="6071" customFormat="false" ht="14.4" hidden="false" customHeight="false" outlineLevel="0" collapsed="false">
      <c r="G6071" s="41" t="n">
        <v>20</v>
      </c>
      <c r="H6071" s="41" t="n">
        <v>51</v>
      </c>
      <c r="I6071" s="41" t="n">
        <v>3490</v>
      </c>
      <c r="J6071" s="41" t="n">
        <v>23290</v>
      </c>
    </row>
    <row r="6072" customFormat="false" ht="14.4" hidden="false" customHeight="false" outlineLevel="0" collapsed="false">
      <c r="G6072" s="41" t="n">
        <v>21</v>
      </c>
      <c r="H6072" s="41" t="n">
        <v>51</v>
      </c>
      <c r="I6072" s="41" t="n">
        <v>4319</v>
      </c>
      <c r="J6072" s="41" t="n">
        <v>28930</v>
      </c>
    </row>
    <row r="6073" customFormat="false" ht="14.4" hidden="false" customHeight="false" outlineLevel="0" collapsed="false">
      <c r="G6073" s="41" t="n">
        <v>22</v>
      </c>
      <c r="H6073" s="41" t="n">
        <v>51</v>
      </c>
      <c r="I6073" s="41" t="n">
        <v>4476</v>
      </c>
      <c r="J6073" s="41" t="n">
        <v>28912</v>
      </c>
    </row>
    <row r="6074" customFormat="false" ht="14.4" hidden="false" customHeight="false" outlineLevel="0" collapsed="false">
      <c r="G6074" s="41" t="n">
        <v>23</v>
      </c>
      <c r="H6074" s="41" t="n">
        <v>51</v>
      </c>
      <c r="I6074" s="41" t="n">
        <v>3427</v>
      </c>
      <c r="J6074" s="41" t="n">
        <v>18838</v>
      </c>
    </row>
    <row r="6075" customFormat="false" ht="14.4" hidden="false" customHeight="false" outlineLevel="0" collapsed="false">
      <c r="G6075" s="41" t="n">
        <v>24</v>
      </c>
      <c r="H6075" s="41" t="n">
        <v>51</v>
      </c>
      <c r="I6075" s="41" t="n">
        <v>6297</v>
      </c>
      <c r="J6075" s="41" t="n">
        <v>42724</v>
      </c>
    </row>
    <row r="6076" customFormat="false" ht="14.4" hidden="false" customHeight="false" outlineLevel="0" collapsed="false">
      <c r="G6076" s="41" t="n">
        <v>25</v>
      </c>
      <c r="H6076" s="41" t="n">
        <v>51</v>
      </c>
      <c r="I6076" s="41" t="n">
        <v>5341</v>
      </c>
      <c r="J6076" s="41" t="n">
        <v>33971</v>
      </c>
    </row>
    <row r="6077" customFormat="false" ht="14.4" hidden="false" customHeight="false" outlineLevel="0" collapsed="false">
      <c r="G6077" s="41" t="n">
        <v>26</v>
      </c>
      <c r="H6077" s="41" t="n">
        <v>51</v>
      </c>
      <c r="I6077" s="41" t="n">
        <v>3534</v>
      </c>
      <c r="J6077" s="41" t="n">
        <v>22697</v>
      </c>
    </row>
    <row r="6078" customFormat="false" ht="14.4" hidden="false" customHeight="false" outlineLevel="0" collapsed="false">
      <c r="G6078" s="41" t="n">
        <v>27</v>
      </c>
      <c r="H6078" s="41" t="n">
        <v>51</v>
      </c>
      <c r="I6078" s="41" t="n">
        <v>4757</v>
      </c>
      <c r="J6078" s="41" t="n">
        <v>27370</v>
      </c>
    </row>
    <row r="6079" customFormat="false" ht="14.4" hidden="false" customHeight="false" outlineLevel="0" collapsed="false">
      <c r="G6079" s="41" t="n">
        <v>28</v>
      </c>
      <c r="H6079" s="41" t="n">
        <v>51</v>
      </c>
      <c r="I6079" s="41" t="n">
        <v>3734</v>
      </c>
      <c r="J6079" s="41" t="n">
        <v>22370</v>
      </c>
    </row>
    <row r="6080" customFormat="false" ht="14.4" hidden="false" customHeight="false" outlineLevel="0" collapsed="false">
      <c r="G6080" s="41" t="n">
        <v>29</v>
      </c>
      <c r="H6080" s="41" t="n">
        <v>51</v>
      </c>
      <c r="I6080" s="41" t="n">
        <v>3895</v>
      </c>
      <c r="J6080" s="41" t="n">
        <v>21058</v>
      </c>
    </row>
    <row r="6081" customFormat="false" ht="14.4" hidden="false" customHeight="false" outlineLevel="0" collapsed="false">
      <c r="G6081" s="41" t="n">
        <v>30</v>
      </c>
      <c r="H6081" s="41" t="n">
        <v>51</v>
      </c>
      <c r="I6081" s="41" t="n">
        <v>4840</v>
      </c>
      <c r="J6081" s="41" t="n">
        <v>29437</v>
      </c>
    </row>
    <row r="6082" customFormat="false" ht="14.4" hidden="false" customHeight="false" outlineLevel="0" collapsed="false">
      <c r="G6082" s="41" t="n">
        <v>31</v>
      </c>
      <c r="H6082" s="41" t="n">
        <v>51</v>
      </c>
      <c r="I6082" s="41" t="n">
        <v>6027</v>
      </c>
      <c r="J6082" s="41" t="n">
        <v>42449</v>
      </c>
    </row>
    <row r="6083" customFormat="false" ht="14.4" hidden="false" customHeight="false" outlineLevel="0" collapsed="false">
      <c r="G6083" s="41" t="n">
        <v>32</v>
      </c>
      <c r="H6083" s="41" t="n">
        <v>51</v>
      </c>
      <c r="I6083" s="41" t="n">
        <v>6351</v>
      </c>
      <c r="J6083" s="41" t="n">
        <v>41245</v>
      </c>
    </row>
    <row r="6084" customFormat="false" ht="14.4" hidden="false" customHeight="false" outlineLevel="0" collapsed="false">
      <c r="G6084" s="41" t="n">
        <v>33</v>
      </c>
      <c r="H6084" s="41" t="n">
        <v>51</v>
      </c>
      <c r="I6084" s="41" t="n">
        <v>6462</v>
      </c>
      <c r="J6084" s="41" t="n">
        <v>35332</v>
      </c>
    </row>
    <row r="6085" customFormat="false" ht="14.4" hidden="false" customHeight="false" outlineLevel="0" collapsed="false">
      <c r="G6085" s="41" t="n">
        <v>34</v>
      </c>
      <c r="H6085" s="41" t="n">
        <v>51</v>
      </c>
      <c r="I6085" s="41" t="n">
        <v>4651</v>
      </c>
      <c r="J6085" s="41" t="n">
        <v>26967</v>
      </c>
    </row>
    <row r="6086" customFormat="false" ht="14.4" hidden="false" customHeight="false" outlineLevel="0" collapsed="false">
      <c r="G6086" s="41" t="n">
        <v>35</v>
      </c>
      <c r="H6086" s="41" t="n">
        <v>51</v>
      </c>
      <c r="I6086" s="41" t="n">
        <v>1902</v>
      </c>
      <c r="J6086" s="41" t="n">
        <v>16949</v>
      </c>
    </row>
    <row r="6087" customFormat="false" ht="14.4" hidden="false" customHeight="false" outlineLevel="0" collapsed="false">
      <c r="G6087" s="41" t="n">
        <v>36</v>
      </c>
      <c r="H6087" s="41" t="n">
        <v>51</v>
      </c>
      <c r="I6087" s="41" t="n">
        <v>1121</v>
      </c>
      <c r="J6087" s="41" t="n">
        <v>7953</v>
      </c>
    </row>
    <row r="6088" customFormat="false" ht="14.4" hidden="false" customHeight="false" outlineLevel="0" collapsed="false">
      <c r="G6088" s="41" t="n">
        <v>37</v>
      </c>
      <c r="H6088" s="41" t="n">
        <v>51</v>
      </c>
      <c r="I6088" s="41" t="n">
        <v>2604</v>
      </c>
      <c r="J6088" s="41" t="n">
        <v>14803</v>
      </c>
    </row>
    <row r="6089" customFormat="false" ht="14.4" hidden="false" customHeight="false" outlineLevel="0" collapsed="false">
      <c r="G6089" s="41" t="n">
        <v>38</v>
      </c>
      <c r="H6089" s="41" t="n">
        <v>51</v>
      </c>
      <c r="I6089" s="41" t="n">
        <v>1848</v>
      </c>
      <c r="J6089" s="41" t="n">
        <v>27149</v>
      </c>
    </row>
    <row r="6090" customFormat="false" ht="14.4" hidden="false" customHeight="false" outlineLevel="0" collapsed="false">
      <c r="G6090" s="41" t="n">
        <v>39</v>
      </c>
      <c r="H6090" s="41" t="n">
        <v>51</v>
      </c>
      <c r="I6090" s="41" t="n">
        <v>2859</v>
      </c>
      <c r="J6090" s="41" t="n">
        <v>19451</v>
      </c>
    </row>
    <row r="6091" customFormat="false" ht="14.4" hidden="false" customHeight="false" outlineLevel="0" collapsed="false">
      <c r="G6091" s="41" t="n">
        <v>40</v>
      </c>
      <c r="H6091" s="41" t="n">
        <v>51</v>
      </c>
      <c r="I6091" s="41" t="n">
        <v>1898</v>
      </c>
      <c r="J6091" s="41" t="n">
        <v>14051</v>
      </c>
    </row>
    <row r="6092" customFormat="false" ht="14.4" hidden="false" customHeight="false" outlineLevel="0" collapsed="false">
      <c r="G6092" s="41" t="n">
        <v>41</v>
      </c>
      <c r="H6092" s="41" t="n">
        <v>51</v>
      </c>
      <c r="I6092" s="41" t="n">
        <v>3501</v>
      </c>
      <c r="J6092" s="41" t="n">
        <v>35717</v>
      </c>
    </row>
    <row r="6093" customFormat="false" ht="14.4" hidden="false" customHeight="false" outlineLevel="0" collapsed="false">
      <c r="G6093" s="41" t="n">
        <v>42</v>
      </c>
      <c r="H6093" s="41" t="n">
        <v>51</v>
      </c>
      <c r="I6093" s="41" t="n">
        <v>2220</v>
      </c>
      <c r="J6093" s="41" t="n">
        <v>13824</v>
      </c>
    </row>
    <row r="6094" customFormat="false" ht="14.4" hidden="false" customHeight="false" outlineLevel="0" collapsed="false">
      <c r="G6094" s="41" t="n">
        <v>43</v>
      </c>
      <c r="H6094" s="41" t="n">
        <v>51</v>
      </c>
      <c r="I6094" s="41" t="n">
        <v>1916</v>
      </c>
      <c r="J6094" s="41" t="n">
        <v>18674</v>
      </c>
    </row>
    <row r="6095" customFormat="false" ht="14.4" hidden="false" customHeight="false" outlineLevel="0" collapsed="false">
      <c r="G6095" s="41" t="n">
        <v>44</v>
      </c>
      <c r="H6095" s="41" t="n">
        <v>51</v>
      </c>
      <c r="I6095" s="41" t="n">
        <v>2608</v>
      </c>
      <c r="J6095" s="41" t="n">
        <v>29578</v>
      </c>
    </row>
    <row r="6096" customFormat="false" ht="14.4" hidden="false" customHeight="false" outlineLevel="0" collapsed="false">
      <c r="G6096" s="41" t="n">
        <v>45</v>
      </c>
      <c r="H6096" s="41" t="n">
        <v>51</v>
      </c>
      <c r="I6096" s="41" t="n">
        <v>1886</v>
      </c>
      <c r="J6096" s="41" t="n">
        <v>17546</v>
      </c>
    </row>
    <row r="6097" customFormat="false" ht="14.4" hidden="false" customHeight="false" outlineLevel="0" collapsed="false">
      <c r="G6097" s="41" t="n">
        <v>46</v>
      </c>
      <c r="H6097" s="41" t="n">
        <v>51</v>
      </c>
      <c r="I6097" s="41" t="n">
        <v>4304</v>
      </c>
      <c r="J6097" s="41" t="n">
        <v>40664</v>
      </c>
    </row>
    <row r="6098" customFormat="false" ht="14.4" hidden="false" customHeight="false" outlineLevel="0" collapsed="false">
      <c r="G6098" s="41" t="n">
        <v>47</v>
      </c>
      <c r="H6098" s="41" t="n">
        <v>51</v>
      </c>
      <c r="I6098" s="41" t="n">
        <v>3265</v>
      </c>
      <c r="J6098" s="41" t="n">
        <v>22393</v>
      </c>
    </row>
    <row r="6099" customFormat="false" ht="14.4" hidden="false" customHeight="false" outlineLevel="0" collapsed="false">
      <c r="G6099" s="41" t="n">
        <v>48</v>
      </c>
      <c r="H6099" s="41" t="n">
        <v>51</v>
      </c>
      <c r="I6099" s="41" t="n">
        <v>2451</v>
      </c>
      <c r="J6099" s="41" t="n">
        <v>23870</v>
      </c>
    </row>
    <row r="6100" customFormat="false" ht="14.4" hidden="false" customHeight="false" outlineLevel="0" collapsed="false">
      <c r="G6100" s="41" t="n">
        <v>49</v>
      </c>
      <c r="H6100" s="41" t="n">
        <v>51</v>
      </c>
      <c r="I6100" s="41" t="n">
        <v>517</v>
      </c>
      <c r="J6100" s="41" t="n">
        <v>4970</v>
      </c>
    </row>
    <row r="6101" customFormat="false" ht="14.4" hidden="false" customHeight="false" outlineLevel="0" collapsed="false">
      <c r="G6101" s="41" t="n">
        <v>50</v>
      </c>
      <c r="H6101" s="41" t="n">
        <v>51</v>
      </c>
      <c r="I6101" s="41" t="n">
        <v>580</v>
      </c>
      <c r="J6101" s="41" t="n">
        <v>3770</v>
      </c>
    </row>
    <row r="6102" customFormat="false" ht="14.4" hidden="false" customHeight="false" outlineLevel="0" collapsed="false">
      <c r="G6102" s="41" t="n">
        <v>52</v>
      </c>
      <c r="H6102" s="41" t="n">
        <v>51</v>
      </c>
      <c r="I6102" s="41" t="n">
        <v>1523</v>
      </c>
      <c r="J6102" s="41" t="n">
        <v>8025</v>
      </c>
    </row>
    <row r="6103" customFormat="false" ht="14.4" hidden="false" customHeight="false" outlineLevel="0" collapsed="false">
      <c r="G6103" s="41" t="n">
        <v>53</v>
      </c>
      <c r="H6103" s="41" t="n">
        <v>51</v>
      </c>
      <c r="I6103" s="41" t="n">
        <v>3409</v>
      </c>
      <c r="J6103" s="41" t="n">
        <v>18638</v>
      </c>
    </row>
    <row r="6104" customFormat="false" ht="14.4" hidden="false" customHeight="false" outlineLevel="0" collapsed="false">
      <c r="G6104" s="41" t="n">
        <v>54</v>
      </c>
      <c r="H6104" s="41" t="n">
        <v>51</v>
      </c>
      <c r="I6104" s="41" t="n">
        <v>4263</v>
      </c>
      <c r="J6104" s="41" t="n">
        <v>27020</v>
      </c>
    </row>
    <row r="6105" customFormat="false" ht="14.4" hidden="false" customHeight="false" outlineLevel="0" collapsed="false">
      <c r="G6105" s="41" t="n">
        <v>55</v>
      </c>
      <c r="H6105" s="41" t="n">
        <v>51</v>
      </c>
      <c r="I6105" s="41" t="n">
        <v>5363</v>
      </c>
      <c r="J6105" s="41" t="n">
        <v>34641</v>
      </c>
    </row>
    <row r="6106" customFormat="false" ht="14.4" hidden="false" customHeight="false" outlineLevel="0" collapsed="false">
      <c r="G6106" s="41" t="n">
        <v>56</v>
      </c>
      <c r="H6106" s="41" t="n">
        <v>51</v>
      </c>
      <c r="I6106" s="41" t="n">
        <v>1672</v>
      </c>
      <c r="J6106" s="41" t="n">
        <v>12318</v>
      </c>
    </row>
    <row r="6107" customFormat="false" ht="14.4" hidden="false" customHeight="false" outlineLevel="0" collapsed="false">
      <c r="G6107" s="41" t="n">
        <v>57</v>
      </c>
      <c r="H6107" s="41" t="n">
        <v>51</v>
      </c>
      <c r="I6107" s="41" t="n">
        <v>3681</v>
      </c>
      <c r="J6107" s="41" t="n">
        <v>24331</v>
      </c>
    </row>
    <row r="6108" customFormat="false" ht="14.4" hidden="false" customHeight="false" outlineLevel="0" collapsed="false">
      <c r="G6108" s="41" t="n">
        <v>58</v>
      </c>
      <c r="H6108" s="41" t="n">
        <v>51</v>
      </c>
      <c r="I6108" s="41" t="n">
        <v>3056</v>
      </c>
      <c r="J6108" s="41" t="n">
        <v>20565</v>
      </c>
    </row>
    <row r="6109" customFormat="false" ht="14.4" hidden="false" customHeight="false" outlineLevel="0" collapsed="false">
      <c r="G6109" s="41" t="n">
        <v>59</v>
      </c>
      <c r="H6109" s="41" t="n">
        <v>51</v>
      </c>
      <c r="I6109" s="41" t="n">
        <v>3932</v>
      </c>
      <c r="J6109" s="41" t="n">
        <v>35043</v>
      </c>
    </row>
    <row r="6110" customFormat="false" ht="14.4" hidden="false" customHeight="false" outlineLevel="0" collapsed="false">
      <c r="G6110" s="41" t="n">
        <v>60</v>
      </c>
      <c r="H6110" s="41" t="n">
        <v>51</v>
      </c>
      <c r="I6110" s="41" t="n">
        <v>4039</v>
      </c>
      <c r="J6110" s="41" t="n">
        <v>32423</v>
      </c>
    </row>
    <row r="6111" customFormat="false" ht="14.4" hidden="false" customHeight="false" outlineLevel="0" collapsed="false">
      <c r="G6111" s="41" t="n">
        <v>61</v>
      </c>
      <c r="H6111" s="41" t="n">
        <v>51</v>
      </c>
      <c r="I6111" s="41" t="n">
        <v>6758</v>
      </c>
      <c r="J6111" s="41" t="n">
        <v>62451</v>
      </c>
    </row>
    <row r="6112" customFormat="false" ht="14.4" hidden="false" customHeight="false" outlineLevel="0" collapsed="false">
      <c r="G6112" s="41" t="n">
        <v>62</v>
      </c>
      <c r="H6112" s="41" t="n">
        <v>51</v>
      </c>
      <c r="I6112" s="41" t="n">
        <v>4896</v>
      </c>
      <c r="J6112" s="41" t="n">
        <v>73140</v>
      </c>
    </row>
    <row r="6113" customFormat="false" ht="14.4" hidden="false" customHeight="false" outlineLevel="0" collapsed="false">
      <c r="G6113" s="41" t="n">
        <v>63</v>
      </c>
      <c r="H6113" s="41" t="n">
        <v>51</v>
      </c>
      <c r="I6113" s="41" t="n">
        <v>4710</v>
      </c>
      <c r="J6113" s="41" t="n">
        <v>37219</v>
      </c>
    </row>
    <row r="6114" customFormat="false" ht="14.4" hidden="false" customHeight="false" outlineLevel="0" collapsed="false">
      <c r="G6114" s="41" t="n">
        <v>64</v>
      </c>
      <c r="H6114" s="41" t="n">
        <v>51</v>
      </c>
      <c r="I6114" s="41" t="n">
        <v>6730</v>
      </c>
      <c r="J6114" s="41" t="n">
        <v>56794</v>
      </c>
    </row>
    <row r="6115" customFormat="false" ht="14.4" hidden="false" customHeight="false" outlineLevel="0" collapsed="false">
      <c r="G6115" s="41" t="n">
        <v>65</v>
      </c>
      <c r="H6115" s="41" t="n">
        <v>51</v>
      </c>
      <c r="I6115" s="41" t="n">
        <v>6493</v>
      </c>
      <c r="J6115" s="41" t="n">
        <v>63013</v>
      </c>
    </row>
    <row r="6116" customFormat="false" ht="14.4" hidden="false" customHeight="false" outlineLevel="0" collapsed="false">
      <c r="G6116" s="41" t="n">
        <v>66</v>
      </c>
      <c r="H6116" s="41" t="n">
        <v>51</v>
      </c>
      <c r="I6116" s="41" t="n">
        <v>3047</v>
      </c>
      <c r="J6116" s="41" t="n">
        <v>36342</v>
      </c>
    </row>
    <row r="6117" customFormat="false" ht="14.4" hidden="false" customHeight="false" outlineLevel="0" collapsed="false">
      <c r="G6117" s="41" t="n">
        <v>67</v>
      </c>
      <c r="H6117" s="41" t="n">
        <v>51</v>
      </c>
      <c r="I6117" s="41" t="n">
        <v>6088</v>
      </c>
      <c r="J6117" s="41" t="n">
        <v>51063</v>
      </c>
    </row>
    <row r="6118" customFormat="false" ht="14.4" hidden="false" customHeight="false" outlineLevel="0" collapsed="false">
      <c r="G6118" s="41" t="n">
        <v>68</v>
      </c>
      <c r="H6118" s="41" t="n">
        <v>51</v>
      </c>
      <c r="I6118" s="41" t="n">
        <v>4202</v>
      </c>
      <c r="J6118" s="41" t="n">
        <v>34971</v>
      </c>
    </row>
    <row r="6119" customFormat="false" ht="14.4" hidden="false" customHeight="false" outlineLevel="0" collapsed="false">
      <c r="G6119" s="41" t="n">
        <v>69</v>
      </c>
      <c r="H6119" s="41" t="n">
        <v>51</v>
      </c>
      <c r="I6119" s="41" t="n">
        <v>3600</v>
      </c>
      <c r="J6119" s="41" t="n">
        <v>18231</v>
      </c>
    </row>
    <row r="6120" customFormat="false" ht="14.4" hidden="false" customHeight="false" outlineLevel="0" collapsed="false">
      <c r="G6120" s="41" t="n">
        <v>70</v>
      </c>
      <c r="H6120" s="41" t="n">
        <v>51</v>
      </c>
      <c r="I6120" s="41" t="n">
        <v>3353</v>
      </c>
      <c r="J6120" s="41" t="n">
        <v>22581</v>
      </c>
    </row>
    <row r="6121" customFormat="false" ht="14.4" hidden="false" customHeight="false" outlineLevel="0" collapsed="false">
      <c r="G6121" s="41" t="n">
        <v>71</v>
      </c>
      <c r="H6121" s="41" t="n">
        <v>51</v>
      </c>
      <c r="I6121" s="41" t="n">
        <v>4845</v>
      </c>
      <c r="J6121" s="41" t="n">
        <v>29988</v>
      </c>
    </row>
    <row r="6122" customFormat="false" ht="14.4" hidden="false" customHeight="false" outlineLevel="0" collapsed="false">
      <c r="G6122" s="41" t="n">
        <v>72</v>
      </c>
      <c r="H6122" s="41" t="n">
        <v>51</v>
      </c>
      <c r="I6122" s="41" t="n">
        <v>3194</v>
      </c>
      <c r="J6122" s="41" t="n">
        <v>19957</v>
      </c>
    </row>
    <row r="6123" customFormat="false" ht="14.4" hidden="false" customHeight="false" outlineLevel="0" collapsed="false">
      <c r="G6123" s="41" t="n">
        <v>73</v>
      </c>
      <c r="H6123" s="41" t="n">
        <v>51</v>
      </c>
      <c r="I6123" s="41" t="n">
        <v>4671</v>
      </c>
      <c r="J6123" s="41" t="n">
        <v>45031</v>
      </c>
    </row>
    <row r="6124" customFormat="false" ht="14.4" hidden="false" customHeight="false" outlineLevel="0" collapsed="false">
      <c r="G6124" s="41" t="n">
        <v>74</v>
      </c>
      <c r="H6124" s="41" t="n">
        <v>51</v>
      </c>
      <c r="I6124" s="41" t="n">
        <v>7069</v>
      </c>
      <c r="J6124" s="41" t="n">
        <v>41327</v>
      </c>
    </row>
    <row r="6125" customFormat="false" ht="14.4" hidden="false" customHeight="false" outlineLevel="0" collapsed="false">
      <c r="G6125" s="41" t="n">
        <v>75</v>
      </c>
      <c r="H6125" s="41" t="n">
        <v>51</v>
      </c>
      <c r="I6125" s="41" t="n">
        <v>4611</v>
      </c>
      <c r="J6125" s="41" t="n">
        <v>29213</v>
      </c>
    </row>
    <row r="6126" customFormat="false" ht="14.4" hidden="false" customHeight="false" outlineLevel="0" collapsed="false">
      <c r="G6126" s="41" t="n">
        <v>76</v>
      </c>
      <c r="H6126" s="41" t="n">
        <v>51</v>
      </c>
      <c r="I6126" s="41" t="n">
        <v>7484</v>
      </c>
      <c r="J6126" s="41" t="n">
        <v>49238</v>
      </c>
    </row>
    <row r="6127" customFormat="false" ht="14.4" hidden="false" customHeight="false" outlineLevel="0" collapsed="false">
      <c r="G6127" s="41" t="n">
        <v>77</v>
      </c>
      <c r="H6127" s="41" t="n">
        <v>51</v>
      </c>
      <c r="I6127" s="41" t="n">
        <v>5160</v>
      </c>
      <c r="J6127" s="41" t="n">
        <v>27798</v>
      </c>
    </row>
    <row r="6128" customFormat="false" ht="14.4" hidden="false" customHeight="false" outlineLevel="0" collapsed="false">
      <c r="G6128" s="41" t="n">
        <v>78</v>
      </c>
      <c r="H6128" s="41" t="n">
        <v>51</v>
      </c>
      <c r="I6128" s="41" t="n">
        <v>1939</v>
      </c>
      <c r="J6128" s="41" t="n">
        <v>17806</v>
      </c>
    </row>
    <row r="6129" customFormat="false" ht="14.4" hidden="false" customHeight="false" outlineLevel="0" collapsed="false">
      <c r="G6129" s="41" t="n">
        <v>79</v>
      </c>
      <c r="H6129" s="41" t="n">
        <v>51</v>
      </c>
      <c r="I6129" s="41" t="n">
        <v>2122</v>
      </c>
      <c r="J6129" s="41" t="n">
        <v>13068</v>
      </c>
    </row>
    <row r="6130" customFormat="false" ht="14.4" hidden="false" customHeight="false" outlineLevel="0" collapsed="false">
      <c r="G6130" s="41" t="n">
        <v>80</v>
      </c>
      <c r="H6130" s="41" t="n">
        <v>51</v>
      </c>
      <c r="I6130" s="41" t="n">
        <v>1094</v>
      </c>
      <c r="J6130" s="41" t="n">
        <v>13045</v>
      </c>
    </row>
    <row r="6131" customFormat="false" ht="14.4" hidden="false" customHeight="false" outlineLevel="0" collapsed="false">
      <c r="G6131" s="41" t="n">
        <v>81</v>
      </c>
      <c r="H6131" s="41" t="n">
        <v>51</v>
      </c>
      <c r="I6131" s="41" t="n">
        <v>2552</v>
      </c>
      <c r="J6131" s="41" t="n">
        <v>11752</v>
      </c>
    </row>
    <row r="6132" customFormat="false" ht="14.4" hidden="false" customHeight="false" outlineLevel="0" collapsed="false">
      <c r="G6132" s="41" t="n">
        <v>82</v>
      </c>
      <c r="H6132" s="41" t="n">
        <v>51</v>
      </c>
      <c r="I6132" s="41" t="n">
        <v>3518</v>
      </c>
      <c r="J6132" s="41" t="n">
        <v>18853</v>
      </c>
    </row>
    <row r="6133" customFormat="false" ht="14.4" hidden="false" customHeight="false" outlineLevel="0" collapsed="false">
      <c r="G6133" s="41" t="n">
        <v>83</v>
      </c>
      <c r="H6133" s="41" t="n">
        <v>51</v>
      </c>
      <c r="I6133" s="41" t="n">
        <v>2941</v>
      </c>
      <c r="J6133" s="41" t="n">
        <v>18161</v>
      </c>
    </row>
    <row r="6134" customFormat="false" ht="14.4" hidden="false" customHeight="false" outlineLevel="0" collapsed="false">
      <c r="G6134" s="41" t="n">
        <v>84</v>
      </c>
      <c r="H6134" s="41" t="n">
        <v>51</v>
      </c>
      <c r="I6134" s="41" t="n">
        <v>2519</v>
      </c>
      <c r="J6134" s="41" t="n">
        <v>14333</v>
      </c>
    </row>
    <row r="6135" customFormat="false" ht="14.4" hidden="false" customHeight="false" outlineLevel="0" collapsed="false">
      <c r="G6135" s="41" t="n">
        <v>85</v>
      </c>
      <c r="H6135" s="41" t="n">
        <v>51</v>
      </c>
      <c r="I6135" s="41" t="n">
        <v>1187</v>
      </c>
      <c r="J6135" s="41" t="n">
        <v>8591</v>
      </c>
    </row>
    <row r="6136" customFormat="false" ht="14.4" hidden="false" customHeight="false" outlineLevel="0" collapsed="false">
      <c r="G6136" s="41" t="n">
        <v>86</v>
      </c>
      <c r="H6136" s="41" t="n">
        <v>51</v>
      </c>
      <c r="I6136" s="41" t="n">
        <v>1830</v>
      </c>
      <c r="J6136" s="41" t="n">
        <v>11891</v>
      </c>
    </row>
    <row r="6137" customFormat="false" ht="14.4" hidden="false" customHeight="false" outlineLevel="0" collapsed="false">
      <c r="G6137" s="41" t="n">
        <v>87</v>
      </c>
      <c r="H6137" s="41" t="n">
        <v>51</v>
      </c>
      <c r="I6137" s="41" t="n">
        <v>2128</v>
      </c>
      <c r="J6137" s="41" t="n">
        <v>17149</v>
      </c>
    </row>
    <row r="6138" customFormat="false" ht="14.4" hidden="false" customHeight="false" outlineLevel="0" collapsed="false">
      <c r="G6138" s="41" t="n">
        <v>88</v>
      </c>
      <c r="H6138" s="41" t="n">
        <v>51</v>
      </c>
      <c r="I6138" s="41" t="n">
        <v>1840</v>
      </c>
      <c r="J6138" s="41" t="n">
        <v>14423</v>
      </c>
    </row>
    <row r="6139" customFormat="false" ht="14.4" hidden="false" customHeight="false" outlineLevel="0" collapsed="false">
      <c r="G6139" s="41" t="n">
        <v>89</v>
      </c>
      <c r="H6139" s="41" t="n">
        <v>51</v>
      </c>
      <c r="I6139" s="41" t="n">
        <v>1453</v>
      </c>
      <c r="J6139" s="41" t="n">
        <v>11747</v>
      </c>
    </row>
    <row r="6140" customFormat="false" ht="14.4" hidden="false" customHeight="false" outlineLevel="0" collapsed="false">
      <c r="G6140" s="41" t="n">
        <v>90</v>
      </c>
      <c r="H6140" s="41" t="n">
        <v>51</v>
      </c>
      <c r="I6140" s="41" t="n">
        <v>2718</v>
      </c>
      <c r="J6140" s="41" t="n">
        <v>20639</v>
      </c>
    </row>
    <row r="6141" customFormat="false" ht="14.4" hidden="false" customHeight="false" outlineLevel="0" collapsed="false">
      <c r="G6141" s="41" t="n">
        <v>91</v>
      </c>
      <c r="H6141" s="41" t="n">
        <v>51</v>
      </c>
      <c r="I6141" s="41" t="n">
        <v>1645</v>
      </c>
      <c r="J6141" s="41" t="n">
        <v>14446</v>
      </c>
    </row>
    <row r="6142" customFormat="false" ht="14.4" hidden="false" customHeight="false" outlineLevel="0" collapsed="false">
      <c r="G6142" s="41" t="n">
        <v>92</v>
      </c>
      <c r="H6142" s="41" t="n">
        <v>51</v>
      </c>
      <c r="I6142" s="41" t="n">
        <v>1589</v>
      </c>
      <c r="J6142" s="41" t="n">
        <v>13390</v>
      </c>
    </row>
    <row r="6143" customFormat="false" ht="14.4" hidden="false" customHeight="false" outlineLevel="0" collapsed="false">
      <c r="G6143" s="41" t="n">
        <v>93</v>
      </c>
      <c r="H6143" s="41" t="n">
        <v>51</v>
      </c>
      <c r="I6143" s="41" t="n">
        <v>1816</v>
      </c>
      <c r="J6143" s="41" t="n">
        <v>15371</v>
      </c>
    </row>
    <row r="6144" customFormat="false" ht="14.4" hidden="false" customHeight="false" outlineLevel="0" collapsed="false">
      <c r="G6144" s="41" t="n">
        <v>94</v>
      </c>
      <c r="H6144" s="41" t="n">
        <v>51</v>
      </c>
      <c r="I6144" s="41" t="n">
        <v>2524</v>
      </c>
      <c r="J6144" s="41" t="n">
        <v>22100</v>
      </c>
    </row>
    <row r="6145" customFormat="false" ht="14.4" hidden="false" customHeight="false" outlineLevel="0" collapsed="false">
      <c r="G6145" s="41" t="n">
        <v>95</v>
      </c>
      <c r="H6145" s="41" t="n">
        <v>51</v>
      </c>
      <c r="I6145" s="41" t="n">
        <v>1981</v>
      </c>
      <c r="J6145" s="41" t="n">
        <v>15080</v>
      </c>
    </row>
    <row r="6146" customFormat="false" ht="14.4" hidden="false" customHeight="false" outlineLevel="0" collapsed="false">
      <c r="G6146" s="41" t="n">
        <v>96</v>
      </c>
      <c r="H6146" s="41" t="n">
        <v>51</v>
      </c>
      <c r="I6146" s="41" t="n">
        <v>1475</v>
      </c>
      <c r="J6146" s="41" t="n">
        <v>13094</v>
      </c>
    </row>
    <row r="6147" customFormat="false" ht="14.4" hidden="false" customHeight="false" outlineLevel="0" collapsed="false">
      <c r="G6147" s="41" t="n">
        <v>97</v>
      </c>
      <c r="H6147" s="41" t="n">
        <v>51</v>
      </c>
      <c r="I6147" s="41" t="n">
        <v>4608</v>
      </c>
      <c r="J6147" s="41" t="n">
        <v>35416</v>
      </c>
    </row>
    <row r="6148" customFormat="false" ht="14.4" hidden="false" customHeight="false" outlineLevel="0" collapsed="false">
      <c r="G6148" s="41" t="n">
        <v>98</v>
      </c>
      <c r="H6148" s="41" t="n">
        <v>51</v>
      </c>
      <c r="I6148" s="41" t="n">
        <v>3150</v>
      </c>
      <c r="J6148" s="41" t="n">
        <v>24734</v>
      </c>
    </row>
    <row r="6149" customFormat="false" ht="14.4" hidden="false" customHeight="false" outlineLevel="0" collapsed="false">
      <c r="G6149" s="41" t="n">
        <v>99</v>
      </c>
      <c r="H6149" s="41" t="n">
        <v>51</v>
      </c>
      <c r="I6149" s="41" t="n">
        <v>1063</v>
      </c>
      <c r="J6149" s="41" t="n">
        <v>15344</v>
      </c>
    </row>
    <row r="6150" customFormat="false" ht="14.4" hidden="false" customHeight="false" outlineLevel="0" collapsed="false">
      <c r="G6150" s="41" t="n">
        <v>100</v>
      </c>
      <c r="H6150" s="41" t="n">
        <v>51</v>
      </c>
      <c r="I6150" s="41" t="n">
        <v>2489</v>
      </c>
      <c r="J6150" s="41" t="n">
        <v>38826</v>
      </c>
    </row>
    <row r="6151" customFormat="false" ht="14.4" hidden="false" customHeight="false" outlineLevel="0" collapsed="false">
      <c r="G6151" s="41" t="n">
        <v>101</v>
      </c>
      <c r="H6151" s="41" t="n">
        <v>51</v>
      </c>
      <c r="I6151" s="41" t="n">
        <v>3822</v>
      </c>
      <c r="J6151" s="41" t="n">
        <v>36562</v>
      </c>
    </row>
    <row r="6152" customFormat="false" ht="14.4" hidden="false" customHeight="false" outlineLevel="0" collapsed="false">
      <c r="G6152" s="41" t="n">
        <v>102</v>
      </c>
      <c r="H6152" s="41" t="n">
        <v>51</v>
      </c>
      <c r="I6152" s="41" t="n">
        <v>2297</v>
      </c>
      <c r="J6152" s="41" t="n">
        <v>21718</v>
      </c>
    </row>
    <row r="6153" customFormat="false" ht="14.4" hidden="false" customHeight="false" outlineLevel="0" collapsed="false">
      <c r="G6153" s="41" t="n">
        <v>103</v>
      </c>
      <c r="H6153" s="41" t="n">
        <v>51</v>
      </c>
      <c r="I6153" s="41" t="n">
        <v>2854</v>
      </c>
      <c r="J6153" s="41" t="n">
        <v>22323</v>
      </c>
    </row>
    <row r="6154" customFormat="false" ht="14.4" hidden="false" customHeight="false" outlineLevel="0" collapsed="false">
      <c r="G6154" s="41" t="n">
        <v>104</v>
      </c>
      <c r="H6154" s="41" t="n">
        <v>51</v>
      </c>
      <c r="I6154" s="41" t="n">
        <v>3780</v>
      </c>
      <c r="J6154" s="41" t="n">
        <v>27418</v>
      </c>
    </row>
    <row r="6155" customFormat="false" ht="14.4" hidden="false" customHeight="false" outlineLevel="0" collapsed="false">
      <c r="G6155" s="41" t="n">
        <v>105</v>
      </c>
      <c r="H6155" s="41" t="n">
        <v>51</v>
      </c>
      <c r="I6155" s="41" t="n">
        <v>3478</v>
      </c>
      <c r="J6155" s="41" t="n">
        <v>28260</v>
      </c>
    </row>
    <row r="6156" customFormat="false" ht="14.4" hidden="false" customHeight="false" outlineLevel="0" collapsed="false">
      <c r="G6156" s="41" t="n">
        <v>106</v>
      </c>
      <c r="H6156" s="41" t="n">
        <v>51</v>
      </c>
      <c r="I6156" s="41" t="n">
        <v>3715</v>
      </c>
      <c r="J6156" s="41" t="n">
        <v>28777</v>
      </c>
    </row>
    <row r="6157" customFormat="false" ht="14.4" hidden="false" customHeight="false" outlineLevel="0" collapsed="false">
      <c r="G6157" s="41" t="n">
        <v>107</v>
      </c>
      <c r="H6157" s="41" t="n">
        <v>51</v>
      </c>
      <c r="I6157" s="41" t="n">
        <v>4110</v>
      </c>
      <c r="J6157" s="41" t="n">
        <v>29926</v>
      </c>
    </row>
    <row r="6158" customFormat="false" ht="14.4" hidden="false" customHeight="false" outlineLevel="0" collapsed="false">
      <c r="G6158" s="41" t="n">
        <v>108</v>
      </c>
      <c r="H6158" s="41" t="n">
        <v>51</v>
      </c>
      <c r="I6158" s="41" t="n">
        <v>4125</v>
      </c>
      <c r="J6158" s="41" t="n">
        <v>41028</v>
      </c>
    </row>
    <row r="6159" customFormat="false" ht="14.4" hidden="false" customHeight="false" outlineLevel="0" collapsed="false">
      <c r="G6159" s="41" t="n">
        <v>109</v>
      </c>
      <c r="H6159" s="41" t="n">
        <v>51</v>
      </c>
      <c r="I6159" s="41" t="n">
        <v>3255</v>
      </c>
      <c r="J6159" s="41" t="n">
        <v>26648</v>
      </c>
    </row>
    <row r="6160" customFormat="false" ht="14.4" hidden="false" customHeight="false" outlineLevel="0" collapsed="false">
      <c r="G6160" s="41" t="n">
        <v>110</v>
      </c>
      <c r="H6160" s="41" t="n">
        <v>51</v>
      </c>
      <c r="I6160" s="41" t="n">
        <v>4166</v>
      </c>
      <c r="J6160" s="41" t="n">
        <v>24032</v>
      </c>
    </row>
    <row r="6161" customFormat="false" ht="14.4" hidden="false" customHeight="false" outlineLevel="0" collapsed="false">
      <c r="G6161" s="41" t="n">
        <v>111</v>
      </c>
      <c r="H6161" s="41" t="n">
        <v>51</v>
      </c>
      <c r="I6161" s="41" t="n">
        <v>4336</v>
      </c>
      <c r="J6161" s="41" t="n">
        <v>34644</v>
      </c>
    </row>
    <row r="6162" customFormat="false" ht="14.4" hidden="false" customHeight="false" outlineLevel="0" collapsed="false">
      <c r="G6162" s="41" t="n">
        <v>112</v>
      </c>
      <c r="H6162" s="41" t="n">
        <v>51</v>
      </c>
      <c r="I6162" s="41" t="n">
        <v>3593</v>
      </c>
      <c r="J6162" s="41" t="n">
        <v>21999</v>
      </c>
    </row>
    <row r="6163" customFormat="false" ht="14.4" hidden="false" customHeight="false" outlineLevel="0" collapsed="false">
      <c r="G6163" s="41" t="n">
        <v>113</v>
      </c>
      <c r="H6163" s="41" t="n">
        <v>51</v>
      </c>
      <c r="I6163" s="41" t="n">
        <v>2442</v>
      </c>
      <c r="J6163" s="41" t="n">
        <v>20933</v>
      </c>
    </row>
    <row r="6164" customFormat="false" ht="14.4" hidden="false" customHeight="false" outlineLevel="0" collapsed="false">
      <c r="G6164" s="41" t="n">
        <v>114</v>
      </c>
      <c r="H6164" s="41" t="n">
        <v>51</v>
      </c>
      <c r="I6164" s="41" t="n">
        <v>4201</v>
      </c>
      <c r="J6164" s="41" t="n">
        <v>38582</v>
      </c>
    </row>
    <row r="6165" customFormat="false" ht="14.4" hidden="false" customHeight="false" outlineLevel="0" collapsed="false">
      <c r="G6165" s="41" t="n">
        <v>115</v>
      </c>
      <c r="H6165" s="41" t="n">
        <v>51</v>
      </c>
      <c r="I6165" s="41" t="n">
        <v>1176</v>
      </c>
      <c r="J6165" s="41" t="n">
        <v>7740</v>
      </c>
    </row>
    <row r="6166" customFormat="false" ht="14.4" hidden="false" customHeight="false" outlineLevel="0" collapsed="false">
      <c r="G6166" s="41" t="n">
        <v>116</v>
      </c>
      <c r="H6166" s="41" t="n">
        <v>51</v>
      </c>
      <c r="I6166" s="41" t="n">
        <v>1771</v>
      </c>
      <c r="J6166" s="41" t="n">
        <v>13038</v>
      </c>
    </row>
    <row r="6167" customFormat="false" ht="14.4" hidden="false" customHeight="false" outlineLevel="0" collapsed="false">
      <c r="G6167" s="41" t="n">
        <v>117</v>
      </c>
      <c r="H6167" s="41" t="n">
        <v>51</v>
      </c>
      <c r="I6167" s="41" t="n">
        <v>483</v>
      </c>
      <c r="J6167" s="41" t="n">
        <v>4662</v>
      </c>
    </row>
    <row r="6168" customFormat="false" ht="14.4" hidden="false" customHeight="false" outlineLevel="0" collapsed="false">
      <c r="G6168" s="41" t="n">
        <v>118</v>
      </c>
      <c r="H6168" s="41" t="n">
        <v>51</v>
      </c>
      <c r="I6168" s="41" t="n">
        <v>983</v>
      </c>
      <c r="J6168" s="41" t="n">
        <v>6488</v>
      </c>
    </row>
    <row r="6169" customFormat="false" ht="14.4" hidden="false" customHeight="false" outlineLevel="0" collapsed="false">
      <c r="G6169" s="41" t="n">
        <v>119</v>
      </c>
      <c r="H6169" s="41" t="n">
        <v>51</v>
      </c>
      <c r="I6169" s="41" t="n">
        <v>556</v>
      </c>
      <c r="J6169" s="41" t="n">
        <v>3894</v>
      </c>
    </row>
    <row r="6170" customFormat="false" ht="14.4" hidden="false" customHeight="false" outlineLevel="0" collapsed="false">
      <c r="G6170" s="41" t="n">
        <v>120</v>
      </c>
      <c r="H6170" s="41" t="n">
        <v>51</v>
      </c>
      <c r="I6170" s="41" t="n">
        <v>1228</v>
      </c>
      <c r="J6170" s="41" t="n">
        <v>5628</v>
      </c>
    </row>
    <row r="6171" customFormat="false" ht="14.4" hidden="false" customHeight="false" outlineLevel="0" collapsed="false">
      <c r="G6171" s="41" t="n">
        <v>121</v>
      </c>
      <c r="H6171" s="41" t="n">
        <v>51</v>
      </c>
      <c r="I6171" s="41" t="n">
        <v>1501</v>
      </c>
      <c r="J6171" s="41" t="n">
        <v>10632</v>
      </c>
    </row>
    <row r="6172" customFormat="false" ht="14.4" hidden="false" customHeight="false" outlineLevel="0" collapsed="false">
      <c r="G6172" s="41" t="n">
        <v>122</v>
      </c>
      <c r="H6172" s="41" t="n">
        <v>51</v>
      </c>
      <c r="I6172" s="41" t="n">
        <v>4077</v>
      </c>
      <c r="J6172" s="41" t="n">
        <v>26719</v>
      </c>
    </row>
    <row r="6173" customFormat="false" ht="14.4" hidden="false" customHeight="false" outlineLevel="0" collapsed="false">
      <c r="G6173" s="41" t="n">
        <v>1</v>
      </c>
      <c r="H6173" s="41" t="n">
        <v>52</v>
      </c>
      <c r="I6173" s="41" t="n">
        <v>4451</v>
      </c>
      <c r="J6173" s="41" t="n">
        <v>38450</v>
      </c>
    </row>
    <row r="6174" customFormat="false" ht="14.4" hidden="false" customHeight="false" outlineLevel="0" collapsed="false">
      <c r="G6174" s="41" t="n">
        <v>2</v>
      </c>
      <c r="H6174" s="41" t="n">
        <v>52</v>
      </c>
      <c r="I6174" s="41" t="n">
        <v>3542</v>
      </c>
      <c r="J6174" s="41" t="n">
        <v>26875</v>
      </c>
    </row>
    <row r="6175" customFormat="false" ht="14.4" hidden="false" customHeight="false" outlineLevel="0" collapsed="false">
      <c r="G6175" s="41" t="n">
        <v>3</v>
      </c>
      <c r="H6175" s="41" t="n">
        <v>52</v>
      </c>
      <c r="I6175" s="41" t="n">
        <v>3326</v>
      </c>
      <c r="J6175" s="41" t="n">
        <v>25299</v>
      </c>
    </row>
    <row r="6176" customFormat="false" ht="14.4" hidden="false" customHeight="false" outlineLevel="0" collapsed="false">
      <c r="G6176" s="41" t="n">
        <v>4</v>
      </c>
      <c r="H6176" s="41" t="n">
        <v>52</v>
      </c>
      <c r="I6176" s="41" t="n">
        <v>4878</v>
      </c>
      <c r="J6176" s="41" t="n">
        <v>43788</v>
      </c>
    </row>
    <row r="6177" customFormat="false" ht="14.4" hidden="false" customHeight="false" outlineLevel="0" collapsed="false">
      <c r="G6177" s="41" t="n">
        <v>5</v>
      </c>
      <c r="H6177" s="41" t="n">
        <v>52</v>
      </c>
      <c r="I6177" s="41" t="n">
        <v>5378</v>
      </c>
      <c r="J6177" s="41" t="n">
        <v>44895</v>
      </c>
    </row>
    <row r="6178" customFormat="false" ht="14.4" hidden="false" customHeight="false" outlineLevel="0" collapsed="false">
      <c r="G6178" s="41" t="n">
        <v>6</v>
      </c>
      <c r="H6178" s="41" t="n">
        <v>52</v>
      </c>
      <c r="I6178" s="41" t="n">
        <v>4389</v>
      </c>
      <c r="J6178" s="41" t="n">
        <v>36950</v>
      </c>
    </row>
    <row r="6179" customFormat="false" ht="14.4" hidden="false" customHeight="false" outlineLevel="0" collapsed="false">
      <c r="G6179" s="41" t="n">
        <v>7</v>
      </c>
      <c r="H6179" s="41" t="n">
        <v>52</v>
      </c>
      <c r="I6179" s="41" t="n">
        <v>5806</v>
      </c>
      <c r="J6179" s="41" t="n">
        <v>45553</v>
      </c>
    </row>
    <row r="6180" customFormat="false" ht="14.4" hidden="false" customHeight="false" outlineLevel="0" collapsed="false">
      <c r="G6180" s="41" t="n">
        <v>8</v>
      </c>
      <c r="H6180" s="41" t="n">
        <v>52</v>
      </c>
      <c r="I6180" s="41" t="n">
        <v>3699</v>
      </c>
      <c r="J6180" s="41" t="n">
        <v>25467</v>
      </c>
    </row>
    <row r="6181" customFormat="false" ht="14.4" hidden="false" customHeight="false" outlineLevel="0" collapsed="false">
      <c r="G6181" s="41" t="n">
        <v>9</v>
      </c>
      <c r="H6181" s="41" t="n">
        <v>52</v>
      </c>
      <c r="I6181" s="41" t="n">
        <v>1468</v>
      </c>
      <c r="J6181" s="41" t="n">
        <v>16156</v>
      </c>
    </row>
    <row r="6182" customFormat="false" ht="14.4" hidden="false" customHeight="false" outlineLevel="0" collapsed="false">
      <c r="G6182" s="41" t="n">
        <v>10</v>
      </c>
      <c r="H6182" s="41" t="n">
        <v>52</v>
      </c>
      <c r="I6182" s="41" t="n">
        <v>2831</v>
      </c>
      <c r="J6182" s="41" t="n">
        <v>20830</v>
      </c>
    </row>
    <row r="6183" customFormat="false" ht="14.4" hidden="false" customHeight="false" outlineLevel="0" collapsed="false">
      <c r="G6183" s="41" t="n">
        <v>11</v>
      </c>
      <c r="H6183" s="41" t="n">
        <v>52</v>
      </c>
      <c r="I6183" s="41" t="n">
        <v>2627</v>
      </c>
      <c r="J6183" s="41" t="n">
        <v>21442</v>
      </c>
    </row>
    <row r="6184" customFormat="false" ht="14.4" hidden="false" customHeight="false" outlineLevel="0" collapsed="false">
      <c r="G6184" s="41" t="n">
        <v>12</v>
      </c>
      <c r="H6184" s="41" t="n">
        <v>52</v>
      </c>
      <c r="I6184" s="41" t="n">
        <v>2356</v>
      </c>
      <c r="J6184" s="41" t="n">
        <v>20428</v>
      </c>
    </row>
    <row r="6185" customFormat="false" ht="14.4" hidden="false" customHeight="false" outlineLevel="0" collapsed="false">
      <c r="G6185" s="41" t="n">
        <v>13</v>
      </c>
      <c r="H6185" s="41" t="n">
        <v>52</v>
      </c>
      <c r="I6185" s="41" t="n">
        <v>2957</v>
      </c>
      <c r="J6185" s="41" t="n">
        <v>21968</v>
      </c>
    </row>
    <row r="6186" customFormat="false" ht="14.4" hidden="false" customHeight="false" outlineLevel="0" collapsed="false">
      <c r="G6186" s="41" t="n">
        <v>14</v>
      </c>
      <c r="H6186" s="41" t="n">
        <v>52</v>
      </c>
      <c r="I6186" s="41" t="n">
        <v>2508</v>
      </c>
      <c r="J6186" s="41" t="n">
        <v>19957</v>
      </c>
    </row>
    <row r="6187" customFormat="false" ht="14.4" hidden="false" customHeight="false" outlineLevel="0" collapsed="false">
      <c r="G6187" s="41" t="n">
        <v>15</v>
      </c>
      <c r="H6187" s="41" t="n">
        <v>52</v>
      </c>
      <c r="I6187" s="41" t="n">
        <v>3123</v>
      </c>
      <c r="J6187" s="41" t="n">
        <v>21224</v>
      </c>
    </row>
    <row r="6188" customFormat="false" ht="14.4" hidden="false" customHeight="false" outlineLevel="0" collapsed="false">
      <c r="G6188" s="41" t="n">
        <v>16</v>
      </c>
      <c r="H6188" s="41" t="n">
        <v>52</v>
      </c>
      <c r="I6188" s="41" t="n">
        <v>2277</v>
      </c>
      <c r="J6188" s="41" t="n">
        <v>18419</v>
      </c>
    </row>
    <row r="6189" customFormat="false" ht="14.4" hidden="false" customHeight="false" outlineLevel="0" collapsed="false">
      <c r="G6189" s="41" t="n">
        <v>17</v>
      </c>
      <c r="H6189" s="41" t="n">
        <v>52</v>
      </c>
      <c r="I6189" s="41" t="n">
        <v>4114</v>
      </c>
      <c r="J6189" s="41" t="n">
        <v>26343</v>
      </c>
    </row>
    <row r="6190" customFormat="false" ht="14.4" hidden="false" customHeight="false" outlineLevel="0" collapsed="false">
      <c r="G6190" s="41" t="n">
        <v>18</v>
      </c>
      <c r="H6190" s="41" t="n">
        <v>52</v>
      </c>
      <c r="I6190" s="41" t="n">
        <v>3527</v>
      </c>
      <c r="J6190" s="41" t="n">
        <v>26228</v>
      </c>
    </row>
    <row r="6191" customFormat="false" ht="14.4" hidden="false" customHeight="false" outlineLevel="0" collapsed="false">
      <c r="G6191" s="41" t="n">
        <v>19</v>
      </c>
      <c r="H6191" s="41" t="n">
        <v>52</v>
      </c>
      <c r="I6191" s="41" t="n">
        <v>2553</v>
      </c>
      <c r="J6191" s="41" t="n">
        <v>23876</v>
      </c>
    </row>
    <row r="6192" customFormat="false" ht="14.4" hidden="false" customHeight="false" outlineLevel="0" collapsed="false">
      <c r="G6192" s="41" t="n">
        <v>20</v>
      </c>
      <c r="H6192" s="41" t="n">
        <v>52</v>
      </c>
      <c r="I6192" s="41" t="n">
        <v>2714</v>
      </c>
      <c r="J6192" s="41" t="n">
        <v>27356</v>
      </c>
    </row>
    <row r="6193" customFormat="false" ht="14.4" hidden="false" customHeight="false" outlineLevel="0" collapsed="false">
      <c r="G6193" s="41" t="n">
        <v>21</v>
      </c>
      <c r="H6193" s="41" t="n">
        <v>52</v>
      </c>
      <c r="I6193" s="41" t="n">
        <v>4091</v>
      </c>
      <c r="J6193" s="41" t="n">
        <v>33630</v>
      </c>
    </row>
    <row r="6194" customFormat="false" ht="14.4" hidden="false" customHeight="false" outlineLevel="0" collapsed="false">
      <c r="G6194" s="41" t="n">
        <v>22</v>
      </c>
      <c r="H6194" s="41" t="n">
        <v>52</v>
      </c>
      <c r="I6194" s="41" t="n">
        <v>3917</v>
      </c>
      <c r="J6194" s="41" t="n">
        <v>35229</v>
      </c>
    </row>
    <row r="6195" customFormat="false" ht="14.4" hidden="false" customHeight="false" outlineLevel="0" collapsed="false">
      <c r="G6195" s="41" t="n">
        <v>23</v>
      </c>
      <c r="H6195" s="41" t="n">
        <v>52</v>
      </c>
      <c r="I6195" s="41" t="n">
        <v>2727</v>
      </c>
      <c r="J6195" s="41" t="n">
        <v>23538</v>
      </c>
    </row>
    <row r="6196" customFormat="false" ht="14.4" hidden="false" customHeight="false" outlineLevel="0" collapsed="false">
      <c r="G6196" s="41" t="n">
        <v>24</v>
      </c>
      <c r="H6196" s="41" t="n">
        <v>52</v>
      </c>
      <c r="I6196" s="41" t="n">
        <v>5587</v>
      </c>
      <c r="J6196" s="41" t="n">
        <v>46424</v>
      </c>
    </row>
    <row r="6197" customFormat="false" ht="14.4" hidden="false" customHeight="false" outlineLevel="0" collapsed="false">
      <c r="G6197" s="41" t="n">
        <v>25</v>
      </c>
      <c r="H6197" s="41" t="n">
        <v>52</v>
      </c>
      <c r="I6197" s="41" t="n">
        <v>4882</v>
      </c>
      <c r="J6197" s="41" t="n">
        <v>37671</v>
      </c>
    </row>
    <row r="6198" customFormat="false" ht="14.4" hidden="false" customHeight="false" outlineLevel="0" collapsed="false">
      <c r="G6198" s="41" t="n">
        <v>26</v>
      </c>
      <c r="H6198" s="41" t="n">
        <v>52</v>
      </c>
      <c r="I6198" s="41" t="n">
        <v>3158</v>
      </c>
      <c r="J6198" s="41" t="n">
        <v>29021</v>
      </c>
    </row>
    <row r="6199" customFormat="false" ht="14.4" hidden="false" customHeight="false" outlineLevel="0" collapsed="false">
      <c r="G6199" s="41" t="n">
        <v>27</v>
      </c>
      <c r="H6199" s="41" t="n">
        <v>52</v>
      </c>
      <c r="I6199" s="41" t="n">
        <v>4080</v>
      </c>
      <c r="J6199" s="41" t="n">
        <v>31070</v>
      </c>
    </row>
    <row r="6200" customFormat="false" ht="14.4" hidden="false" customHeight="false" outlineLevel="0" collapsed="false">
      <c r="G6200" s="41" t="n">
        <v>28</v>
      </c>
      <c r="H6200" s="41" t="n">
        <v>52</v>
      </c>
      <c r="I6200" s="41" t="n">
        <v>3069</v>
      </c>
      <c r="J6200" s="41" t="n">
        <v>26070</v>
      </c>
    </row>
    <row r="6201" customFormat="false" ht="14.4" hidden="false" customHeight="false" outlineLevel="0" collapsed="false">
      <c r="G6201" s="41" t="n">
        <v>29</v>
      </c>
      <c r="H6201" s="41" t="n">
        <v>52</v>
      </c>
      <c r="I6201" s="41" t="n">
        <v>2991</v>
      </c>
      <c r="J6201" s="41" t="n">
        <v>25101</v>
      </c>
    </row>
    <row r="6202" customFormat="false" ht="14.4" hidden="false" customHeight="false" outlineLevel="0" collapsed="false">
      <c r="G6202" s="41" t="n">
        <v>30</v>
      </c>
      <c r="H6202" s="41" t="n">
        <v>52</v>
      </c>
      <c r="I6202" s="41" t="n">
        <v>4456</v>
      </c>
      <c r="J6202" s="41" t="n">
        <v>32871</v>
      </c>
    </row>
    <row r="6203" customFormat="false" ht="14.4" hidden="false" customHeight="false" outlineLevel="0" collapsed="false">
      <c r="G6203" s="41" t="n">
        <v>31</v>
      </c>
      <c r="H6203" s="41" t="n">
        <v>52</v>
      </c>
      <c r="I6203" s="41" t="n">
        <v>5709</v>
      </c>
      <c r="J6203" s="41" t="n">
        <v>46149</v>
      </c>
    </row>
    <row r="6204" customFormat="false" ht="14.4" hidden="false" customHeight="false" outlineLevel="0" collapsed="false">
      <c r="G6204" s="41" t="n">
        <v>32</v>
      </c>
      <c r="H6204" s="41" t="n">
        <v>52</v>
      </c>
      <c r="I6204" s="41" t="n">
        <v>5550</v>
      </c>
      <c r="J6204" s="41" t="n">
        <v>44707</v>
      </c>
    </row>
    <row r="6205" customFormat="false" ht="14.4" hidden="false" customHeight="false" outlineLevel="0" collapsed="false">
      <c r="G6205" s="41" t="n">
        <v>33</v>
      </c>
      <c r="H6205" s="41" t="n">
        <v>52</v>
      </c>
      <c r="I6205" s="41" t="n">
        <v>5219</v>
      </c>
      <c r="J6205" s="41" t="n">
        <v>38794</v>
      </c>
    </row>
    <row r="6206" customFormat="false" ht="14.4" hidden="false" customHeight="false" outlineLevel="0" collapsed="false">
      <c r="G6206" s="41" t="n">
        <v>34</v>
      </c>
      <c r="H6206" s="41" t="n">
        <v>52</v>
      </c>
      <c r="I6206" s="41" t="n">
        <v>3879</v>
      </c>
      <c r="J6206" s="41" t="n">
        <v>29065</v>
      </c>
    </row>
    <row r="6207" customFormat="false" ht="14.4" hidden="false" customHeight="false" outlineLevel="0" collapsed="false">
      <c r="G6207" s="41" t="n">
        <v>35</v>
      </c>
      <c r="H6207" s="41" t="n">
        <v>52</v>
      </c>
      <c r="I6207" s="41" t="n">
        <v>1270</v>
      </c>
      <c r="J6207" s="41" t="n">
        <v>10495</v>
      </c>
    </row>
    <row r="6208" customFormat="false" ht="14.4" hidden="false" customHeight="false" outlineLevel="0" collapsed="false">
      <c r="G6208" s="41" t="n">
        <v>36</v>
      </c>
      <c r="H6208" s="41" t="n">
        <v>52</v>
      </c>
      <c r="I6208" s="41" t="n">
        <v>601</v>
      </c>
      <c r="J6208" s="41" t="n">
        <v>8716</v>
      </c>
    </row>
    <row r="6209" customFormat="false" ht="14.4" hidden="false" customHeight="false" outlineLevel="0" collapsed="false">
      <c r="G6209" s="41" t="n">
        <v>37</v>
      </c>
      <c r="H6209" s="41" t="n">
        <v>52</v>
      </c>
      <c r="I6209" s="41" t="n">
        <v>1899</v>
      </c>
      <c r="J6209" s="41" t="n">
        <v>14824</v>
      </c>
    </row>
    <row r="6210" customFormat="false" ht="14.4" hidden="false" customHeight="false" outlineLevel="0" collapsed="false">
      <c r="G6210" s="41" t="n">
        <v>38</v>
      </c>
      <c r="H6210" s="41" t="n">
        <v>52</v>
      </c>
      <c r="I6210" s="41" t="n">
        <v>2384</v>
      </c>
      <c r="J6210" s="41" t="n">
        <v>32893</v>
      </c>
    </row>
    <row r="6211" customFormat="false" ht="14.4" hidden="false" customHeight="false" outlineLevel="0" collapsed="false">
      <c r="G6211" s="41" t="n">
        <v>39</v>
      </c>
      <c r="H6211" s="41" t="n">
        <v>52</v>
      </c>
      <c r="I6211" s="41" t="n">
        <v>3011</v>
      </c>
      <c r="J6211" s="41" t="n">
        <v>27780</v>
      </c>
    </row>
    <row r="6212" customFormat="false" ht="14.4" hidden="false" customHeight="false" outlineLevel="0" collapsed="false">
      <c r="G6212" s="41" t="n">
        <v>40</v>
      </c>
      <c r="H6212" s="41" t="n">
        <v>52</v>
      </c>
      <c r="I6212" s="41" t="n">
        <v>3360</v>
      </c>
      <c r="J6212" s="41" t="n">
        <v>22716</v>
      </c>
    </row>
    <row r="6213" customFormat="false" ht="14.4" hidden="false" customHeight="false" outlineLevel="0" collapsed="false">
      <c r="G6213" s="41" t="n">
        <v>41</v>
      </c>
      <c r="H6213" s="41" t="n">
        <v>52</v>
      </c>
      <c r="I6213" s="41" t="n">
        <v>3830</v>
      </c>
      <c r="J6213" s="41" t="n">
        <v>32311</v>
      </c>
    </row>
    <row r="6214" customFormat="false" ht="14.4" hidden="false" customHeight="false" outlineLevel="0" collapsed="false">
      <c r="G6214" s="41" t="n">
        <v>42</v>
      </c>
      <c r="H6214" s="41" t="n">
        <v>52</v>
      </c>
      <c r="I6214" s="41" t="n">
        <v>2331</v>
      </c>
      <c r="J6214" s="41" t="n">
        <v>21710</v>
      </c>
    </row>
    <row r="6215" customFormat="false" ht="14.4" hidden="false" customHeight="false" outlineLevel="0" collapsed="false">
      <c r="G6215" s="41" t="n">
        <v>43</v>
      </c>
      <c r="H6215" s="41" t="n">
        <v>52</v>
      </c>
      <c r="I6215" s="41" t="n">
        <v>2074</v>
      </c>
      <c r="J6215" s="41" t="n">
        <v>17130</v>
      </c>
    </row>
    <row r="6216" customFormat="false" ht="14.4" hidden="false" customHeight="false" outlineLevel="0" collapsed="false">
      <c r="G6216" s="41" t="n">
        <v>44</v>
      </c>
      <c r="H6216" s="41" t="n">
        <v>52</v>
      </c>
      <c r="I6216" s="41" t="n">
        <v>2915</v>
      </c>
      <c r="J6216" s="41" t="n">
        <v>24133</v>
      </c>
    </row>
    <row r="6217" customFormat="false" ht="14.4" hidden="false" customHeight="false" outlineLevel="0" collapsed="false">
      <c r="G6217" s="41" t="n">
        <v>45</v>
      </c>
      <c r="H6217" s="41" t="n">
        <v>52</v>
      </c>
      <c r="I6217" s="41" t="n">
        <v>1787</v>
      </c>
      <c r="J6217" s="41" t="n">
        <v>15774</v>
      </c>
    </row>
    <row r="6218" customFormat="false" ht="14.4" hidden="false" customHeight="false" outlineLevel="0" collapsed="false">
      <c r="G6218" s="41" t="n">
        <v>46</v>
      </c>
      <c r="H6218" s="41" t="n">
        <v>52</v>
      </c>
      <c r="I6218" s="41" t="n">
        <v>3137</v>
      </c>
      <c r="J6218" s="41" t="n">
        <v>37242</v>
      </c>
    </row>
    <row r="6219" customFormat="false" ht="14.4" hidden="false" customHeight="false" outlineLevel="0" collapsed="false">
      <c r="G6219" s="41" t="n">
        <v>47</v>
      </c>
      <c r="H6219" s="41" t="n">
        <v>52</v>
      </c>
      <c r="I6219" s="41" t="n">
        <v>1915</v>
      </c>
      <c r="J6219" s="41" t="n">
        <v>17031</v>
      </c>
    </row>
    <row r="6220" customFormat="false" ht="14.4" hidden="false" customHeight="false" outlineLevel="0" collapsed="false">
      <c r="G6220" s="41" t="n">
        <v>48</v>
      </c>
      <c r="H6220" s="41" t="n">
        <v>52</v>
      </c>
      <c r="I6220" s="41" t="n">
        <v>2374</v>
      </c>
      <c r="J6220" s="41" t="n">
        <v>18640</v>
      </c>
    </row>
    <row r="6221" customFormat="false" ht="14.4" hidden="false" customHeight="false" outlineLevel="0" collapsed="false">
      <c r="G6221" s="41" t="n">
        <v>49</v>
      </c>
      <c r="H6221" s="41" t="n">
        <v>52</v>
      </c>
      <c r="I6221" s="41" t="n">
        <v>1690</v>
      </c>
      <c r="J6221" s="41" t="n">
        <v>13834</v>
      </c>
    </row>
    <row r="6222" customFormat="false" ht="14.4" hidden="false" customHeight="false" outlineLevel="0" collapsed="false">
      <c r="G6222" s="41" t="n">
        <v>50</v>
      </c>
      <c r="H6222" s="41" t="n">
        <v>52</v>
      </c>
      <c r="I6222" s="41" t="n">
        <v>765</v>
      </c>
      <c r="J6222" s="41" t="n">
        <v>6037</v>
      </c>
    </row>
    <row r="6223" customFormat="false" ht="14.4" hidden="false" customHeight="false" outlineLevel="0" collapsed="false">
      <c r="G6223" s="41" t="n">
        <v>51</v>
      </c>
      <c r="H6223" s="41" t="n">
        <v>52</v>
      </c>
      <c r="I6223" s="41" t="n">
        <v>1199</v>
      </c>
      <c r="J6223" s="41" t="n">
        <v>8864</v>
      </c>
    </row>
    <row r="6224" customFormat="false" ht="14.4" hidden="false" customHeight="false" outlineLevel="0" collapsed="false">
      <c r="G6224" s="41" t="n">
        <v>53</v>
      </c>
      <c r="H6224" s="41" t="n">
        <v>52</v>
      </c>
      <c r="I6224" s="41" t="n">
        <v>2809</v>
      </c>
      <c r="J6224" s="41" t="n">
        <v>20445</v>
      </c>
    </row>
    <row r="6225" customFormat="false" ht="14.4" hidden="false" customHeight="false" outlineLevel="0" collapsed="false">
      <c r="G6225" s="41" t="n">
        <v>54</v>
      </c>
      <c r="H6225" s="41" t="n">
        <v>52</v>
      </c>
      <c r="I6225" s="41" t="n">
        <v>3505</v>
      </c>
      <c r="J6225" s="41" t="n">
        <v>26878</v>
      </c>
    </row>
    <row r="6226" customFormat="false" ht="14.4" hidden="false" customHeight="false" outlineLevel="0" collapsed="false">
      <c r="G6226" s="41" t="n">
        <v>55</v>
      </c>
      <c r="H6226" s="41" t="n">
        <v>52</v>
      </c>
      <c r="I6226" s="41" t="n">
        <v>4711</v>
      </c>
      <c r="J6226" s="41" t="n">
        <v>36189</v>
      </c>
    </row>
    <row r="6227" customFormat="false" ht="14.4" hidden="false" customHeight="false" outlineLevel="0" collapsed="false">
      <c r="G6227" s="41" t="n">
        <v>56</v>
      </c>
      <c r="H6227" s="41" t="n">
        <v>52</v>
      </c>
      <c r="I6227" s="41" t="n">
        <v>1614</v>
      </c>
      <c r="J6227" s="41" t="n">
        <v>18772</v>
      </c>
    </row>
    <row r="6228" customFormat="false" ht="14.4" hidden="false" customHeight="false" outlineLevel="0" collapsed="false">
      <c r="G6228" s="41" t="n">
        <v>57</v>
      </c>
      <c r="H6228" s="41" t="n">
        <v>52</v>
      </c>
      <c r="I6228" s="41" t="n">
        <v>3089</v>
      </c>
      <c r="J6228" s="41" t="n">
        <v>28195</v>
      </c>
    </row>
    <row r="6229" customFormat="false" ht="14.4" hidden="false" customHeight="false" outlineLevel="0" collapsed="false">
      <c r="G6229" s="41" t="n">
        <v>58</v>
      </c>
      <c r="H6229" s="41" t="n">
        <v>52</v>
      </c>
      <c r="I6229" s="41" t="n">
        <v>2570</v>
      </c>
      <c r="J6229" s="41" t="n">
        <v>24429</v>
      </c>
    </row>
    <row r="6230" customFormat="false" ht="14.4" hidden="false" customHeight="false" outlineLevel="0" collapsed="false">
      <c r="G6230" s="41" t="n">
        <v>59</v>
      </c>
      <c r="H6230" s="41" t="n">
        <v>52</v>
      </c>
      <c r="I6230" s="41" t="n">
        <v>2843</v>
      </c>
      <c r="J6230" s="41" t="n">
        <v>27850</v>
      </c>
    </row>
    <row r="6231" customFormat="false" ht="14.4" hidden="false" customHeight="false" outlineLevel="0" collapsed="false">
      <c r="G6231" s="41" t="n">
        <v>60</v>
      </c>
      <c r="H6231" s="41" t="n">
        <v>52</v>
      </c>
      <c r="I6231" s="41" t="n">
        <v>2601</v>
      </c>
      <c r="J6231" s="41" t="n">
        <v>25230</v>
      </c>
    </row>
    <row r="6232" customFormat="false" ht="14.4" hidden="false" customHeight="false" outlineLevel="0" collapsed="false">
      <c r="G6232" s="41" t="n">
        <v>61</v>
      </c>
      <c r="H6232" s="41" t="n">
        <v>52</v>
      </c>
      <c r="I6232" s="41" t="n">
        <v>5153</v>
      </c>
      <c r="J6232" s="41" t="n">
        <v>55258</v>
      </c>
    </row>
    <row r="6233" customFormat="false" ht="14.4" hidden="false" customHeight="false" outlineLevel="0" collapsed="false">
      <c r="G6233" s="41" t="n">
        <v>62</v>
      </c>
      <c r="H6233" s="41" t="n">
        <v>52</v>
      </c>
      <c r="I6233" s="41" t="n">
        <v>4250</v>
      </c>
      <c r="J6233" s="41" t="n">
        <v>66686</v>
      </c>
    </row>
    <row r="6234" customFormat="false" ht="14.4" hidden="false" customHeight="false" outlineLevel="0" collapsed="false">
      <c r="G6234" s="41" t="n">
        <v>63</v>
      </c>
      <c r="H6234" s="41" t="n">
        <v>52</v>
      </c>
      <c r="I6234" s="41" t="n">
        <v>3276</v>
      </c>
      <c r="J6234" s="41" t="n">
        <v>30026</v>
      </c>
    </row>
    <row r="6235" customFormat="false" ht="14.4" hidden="false" customHeight="false" outlineLevel="0" collapsed="false">
      <c r="G6235" s="41" t="n">
        <v>64</v>
      </c>
      <c r="H6235" s="41" t="n">
        <v>52</v>
      </c>
      <c r="I6235" s="41" t="n">
        <v>5217</v>
      </c>
      <c r="J6235" s="41" t="n">
        <v>53372</v>
      </c>
    </row>
    <row r="6236" customFormat="false" ht="14.4" hidden="false" customHeight="false" outlineLevel="0" collapsed="false">
      <c r="G6236" s="41" t="n">
        <v>65</v>
      </c>
      <c r="H6236" s="41" t="n">
        <v>52</v>
      </c>
      <c r="I6236" s="41" t="n">
        <v>5991</v>
      </c>
      <c r="J6236" s="41" t="n">
        <v>59591</v>
      </c>
    </row>
    <row r="6237" customFormat="false" ht="14.4" hidden="false" customHeight="false" outlineLevel="0" collapsed="false">
      <c r="G6237" s="41" t="n">
        <v>66</v>
      </c>
      <c r="H6237" s="41" t="n">
        <v>52</v>
      </c>
      <c r="I6237" s="41" t="n">
        <v>3335</v>
      </c>
      <c r="J6237" s="41" t="n">
        <v>30566</v>
      </c>
    </row>
    <row r="6238" customFormat="false" ht="14.4" hidden="false" customHeight="false" outlineLevel="0" collapsed="false">
      <c r="G6238" s="41" t="n">
        <v>67</v>
      </c>
      <c r="H6238" s="41" t="n">
        <v>52</v>
      </c>
      <c r="I6238" s="41" t="n">
        <v>3762</v>
      </c>
      <c r="J6238" s="41" t="n">
        <v>45925</v>
      </c>
    </row>
    <row r="6239" customFormat="false" ht="14.4" hidden="false" customHeight="false" outlineLevel="0" collapsed="false">
      <c r="G6239" s="41" t="n">
        <v>68</v>
      </c>
      <c r="H6239" s="41" t="n">
        <v>52</v>
      </c>
      <c r="I6239" s="41" t="n">
        <v>2885</v>
      </c>
      <c r="J6239" s="41" t="n">
        <v>27778</v>
      </c>
    </row>
    <row r="6240" customFormat="false" ht="14.4" hidden="false" customHeight="false" outlineLevel="0" collapsed="false">
      <c r="G6240" s="41" t="n">
        <v>69</v>
      </c>
      <c r="H6240" s="41" t="n">
        <v>52</v>
      </c>
      <c r="I6240" s="41" t="n">
        <v>3300</v>
      </c>
      <c r="J6240" s="41" t="n">
        <v>22931</v>
      </c>
    </row>
    <row r="6241" customFormat="false" ht="14.4" hidden="false" customHeight="false" outlineLevel="0" collapsed="false">
      <c r="G6241" s="41" t="n">
        <v>70</v>
      </c>
      <c r="H6241" s="41" t="n">
        <v>52</v>
      </c>
      <c r="I6241" s="41" t="n">
        <v>3367</v>
      </c>
      <c r="J6241" s="41" t="n">
        <v>27514</v>
      </c>
    </row>
    <row r="6242" customFormat="false" ht="14.4" hidden="false" customHeight="false" outlineLevel="0" collapsed="false">
      <c r="G6242" s="41" t="n">
        <v>71</v>
      </c>
      <c r="H6242" s="41" t="n">
        <v>52</v>
      </c>
      <c r="I6242" s="41" t="n">
        <v>4125</v>
      </c>
      <c r="J6242" s="41" t="n">
        <v>33688</v>
      </c>
    </row>
    <row r="6243" customFormat="false" ht="14.4" hidden="false" customHeight="false" outlineLevel="0" collapsed="false">
      <c r="G6243" s="41" t="n">
        <v>72</v>
      </c>
      <c r="H6243" s="41" t="n">
        <v>52</v>
      </c>
      <c r="I6243" s="41" t="n">
        <v>3606</v>
      </c>
      <c r="J6243" s="41" t="n">
        <v>26313</v>
      </c>
    </row>
    <row r="6244" customFormat="false" ht="14.4" hidden="false" customHeight="false" outlineLevel="0" collapsed="false">
      <c r="G6244" s="41" t="n">
        <v>73</v>
      </c>
      <c r="H6244" s="41" t="n">
        <v>52</v>
      </c>
      <c r="I6244" s="41" t="n">
        <v>3979</v>
      </c>
      <c r="J6244" s="41" t="n">
        <v>49873</v>
      </c>
    </row>
    <row r="6245" customFormat="false" ht="14.4" hidden="false" customHeight="false" outlineLevel="0" collapsed="false">
      <c r="G6245" s="41" t="n">
        <v>74</v>
      </c>
      <c r="H6245" s="41" t="n">
        <v>52</v>
      </c>
      <c r="I6245" s="41" t="n">
        <v>6082</v>
      </c>
      <c r="J6245" s="41" t="n">
        <v>44789</v>
      </c>
    </row>
    <row r="6246" customFormat="false" ht="14.4" hidden="false" customHeight="false" outlineLevel="0" collapsed="false">
      <c r="G6246" s="41" t="n">
        <v>75</v>
      </c>
      <c r="H6246" s="41" t="n">
        <v>52</v>
      </c>
      <c r="I6246" s="41" t="n">
        <v>4179</v>
      </c>
      <c r="J6246" s="41" t="n">
        <v>32799</v>
      </c>
    </row>
    <row r="6247" customFormat="false" ht="14.4" hidden="false" customHeight="false" outlineLevel="0" collapsed="false">
      <c r="G6247" s="41" t="n">
        <v>76</v>
      </c>
      <c r="H6247" s="41" t="n">
        <v>52</v>
      </c>
      <c r="I6247" s="41" t="n">
        <v>6836</v>
      </c>
      <c r="J6247" s="41" t="n">
        <v>52700</v>
      </c>
    </row>
    <row r="6248" customFormat="false" ht="14.4" hidden="false" customHeight="false" outlineLevel="0" collapsed="false">
      <c r="G6248" s="41" t="n">
        <v>77</v>
      </c>
      <c r="H6248" s="41" t="n">
        <v>52</v>
      </c>
      <c r="I6248" s="41" t="n">
        <v>4151</v>
      </c>
      <c r="J6248" s="41" t="n">
        <v>31260</v>
      </c>
    </row>
    <row r="6249" customFormat="false" ht="14.4" hidden="false" customHeight="false" outlineLevel="0" collapsed="false">
      <c r="G6249" s="41" t="n">
        <v>78</v>
      </c>
      <c r="H6249" s="41" t="n">
        <v>52</v>
      </c>
      <c r="I6249" s="41" t="n">
        <v>1364</v>
      </c>
      <c r="J6249" s="41" t="n">
        <v>11352</v>
      </c>
    </row>
    <row r="6250" customFormat="false" ht="14.4" hidden="false" customHeight="false" outlineLevel="0" collapsed="false">
      <c r="G6250" s="41" t="n">
        <v>79</v>
      </c>
      <c r="H6250" s="41" t="n">
        <v>52</v>
      </c>
      <c r="I6250" s="41" t="n">
        <v>1638</v>
      </c>
      <c r="J6250" s="41" t="n">
        <v>13398</v>
      </c>
    </row>
    <row r="6251" customFormat="false" ht="14.4" hidden="false" customHeight="false" outlineLevel="0" collapsed="false">
      <c r="G6251" s="41" t="n">
        <v>80</v>
      </c>
      <c r="H6251" s="41" t="n">
        <v>52</v>
      </c>
      <c r="I6251" s="41" t="n">
        <v>777</v>
      </c>
      <c r="J6251" s="41" t="n">
        <v>9543</v>
      </c>
    </row>
    <row r="6252" customFormat="false" ht="14.4" hidden="false" customHeight="false" outlineLevel="0" collapsed="false">
      <c r="G6252" s="41" t="n">
        <v>81</v>
      </c>
      <c r="H6252" s="41" t="n">
        <v>52</v>
      </c>
      <c r="I6252" s="41" t="n">
        <v>1673</v>
      </c>
      <c r="J6252" s="41" t="n">
        <v>14329</v>
      </c>
    </row>
    <row r="6253" customFormat="false" ht="14.4" hidden="false" customHeight="false" outlineLevel="0" collapsed="false">
      <c r="G6253" s="41" t="n">
        <v>82</v>
      </c>
      <c r="H6253" s="41" t="n">
        <v>52</v>
      </c>
      <c r="I6253" s="41" t="n">
        <v>2274</v>
      </c>
      <c r="J6253" s="41" t="n">
        <v>17458</v>
      </c>
    </row>
    <row r="6254" customFormat="false" ht="14.4" hidden="false" customHeight="false" outlineLevel="0" collapsed="false">
      <c r="G6254" s="41" t="n">
        <v>83</v>
      </c>
      <c r="H6254" s="41" t="n">
        <v>52</v>
      </c>
      <c r="I6254" s="41" t="n">
        <v>2320</v>
      </c>
      <c r="J6254" s="41" t="n">
        <v>19715</v>
      </c>
    </row>
    <row r="6255" customFormat="false" ht="14.4" hidden="false" customHeight="false" outlineLevel="0" collapsed="false">
      <c r="G6255" s="41" t="n">
        <v>84</v>
      </c>
      <c r="H6255" s="41" t="n">
        <v>52</v>
      </c>
      <c r="I6255" s="41" t="n">
        <v>1388</v>
      </c>
      <c r="J6255" s="41" t="n">
        <v>14027</v>
      </c>
    </row>
    <row r="6256" customFormat="false" ht="14.4" hidden="false" customHeight="false" outlineLevel="0" collapsed="false">
      <c r="G6256" s="41" t="n">
        <v>85</v>
      </c>
      <c r="H6256" s="41" t="n">
        <v>52</v>
      </c>
      <c r="I6256" s="41" t="n">
        <v>1036</v>
      </c>
      <c r="J6256" s="41" t="n">
        <v>11498</v>
      </c>
    </row>
    <row r="6257" customFormat="false" ht="14.4" hidden="false" customHeight="false" outlineLevel="0" collapsed="false">
      <c r="G6257" s="41" t="n">
        <v>86</v>
      </c>
      <c r="H6257" s="41" t="n">
        <v>52</v>
      </c>
      <c r="I6257" s="41" t="n">
        <v>1339</v>
      </c>
      <c r="J6257" s="41" t="n">
        <v>12564</v>
      </c>
    </row>
    <row r="6258" customFormat="false" ht="14.4" hidden="false" customHeight="false" outlineLevel="0" collapsed="false">
      <c r="G6258" s="41" t="n">
        <v>87</v>
      </c>
      <c r="H6258" s="41" t="n">
        <v>52</v>
      </c>
      <c r="I6258" s="41" t="n">
        <v>1604</v>
      </c>
      <c r="J6258" s="41" t="n">
        <v>10624</v>
      </c>
    </row>
    <row r="6259" customFormat="false" ht="14.4" hidden="false" customHeight="false" outlineLevel="0" collapsed="false">
      <c r="G6259" s="41" t="n">
        <v>88</v>
      </c>
      <c r="H6259" s="41" t="n">
        <v>52</v>
      </c>
      <c r="I6259" s="41" t="n">
        <v>3779</v>
      </c>
      <c r="J6259" s="41" t="n">
        <v>23177</v>
      </c>
    </row>
    <row r="6260" customFormat="false" ht="14.4" hidden="false" customHeight="false" outlineLevel="0" collapsed="false">
      <c r="G6260" s="41" t="n">
        <v>89</v>
      </c>
      <c r="H6260" s="41" t="n">
        <v>52</v>
      </c>
      <c r="I6260" s="41" t="n">
        <v>2842</v>
      </c>
      <c r="J6260" s="41" t="n">
        <v>20224</v>
      </c>
    </row>
    <row r="6261" customFormat="false" ht="14.4" hidden="false" customHeight="false" outlineLevel="0" collapsed="false">
      <c r="G6261" s="41" t="n">
        <v>90</v>
      </c>
      <c r="H6261" s="41" t="n">
        <v>52</v>
      </c>
      <c r="I6261" s="41" t="n">
        <v>6070</v>
      </c>
      <c r="J6261" s="41" t="n">
        <v>29304</v>
      </c>
    </row>
    <row r="6262" customFormat="false" ht="14.4" hidden="false" customHeight="false" outlineLevel="0" collapsed="false">
      <c r="G6262" s="41" t="n">
        <v>91</v>
      </c>
      <c r="H6262" s="41" t="n">
        <v>52</v>
      </c>
      <c r="I6262" s="41" t="n">
        <v>3291</v>
      </c>
      <c r="J6262" s="41" t="n">
        <v>23200</v>
      </c>
    </row>
    <row r="6263" customFormat="false" ht="14.4" hidden="false" customHeight="false" outlineLevel="0" collapsed="false">
      <c r="G6263" s="41" t="n">
        <v>92</v>
      </c>
      <c r="H6263" s="41" t="n">
        <v>52</v>
      </c>
      <c r="I6263" s="41" t="n">
        <v>2949</v>
      </c>
      <c r="J6263" s="41" t="n">
        <v>22144</v>
      </c>
    </row>
    <row r="6264" customFormat="false" ht="14.4" hidden="false" customHeight="false" outlineLevel="0" collapsed="false">
      <c r="G6264" s="41" t="n">
        <v>93</v>
      </c>
      <c r="H6264" s="41" t="n">
        <v>52</v>
      </c>
      <c r="I6264" s="41" t="n">
        <v>2016</v>
      </c>
      <c r="J6264" s="41" t="n">
        <v>28303</v>
      </c>
    </row>
    <row r="6265" customFormat="false" ht="14.4" hidden="false" customHeight="false" outlineLevel="0" collapsed="false">
      <c r="G6265" s="41" t="n">
        <v>94</v>
      </c>
      <c r="H6265" s="41" t="n">
        <v>52</v>
      </c>
      <c r="I6265" s="41" t="n">
        <v>4040</v>
      </c>
      <c r="J6265" s="41" t="n">
        <v>30854</v>
      </c>
    </row>
    <row r="6266" customFormat="false" ht="14.4" hidden="false" customHeight="false" outlineLevel="0" collapsed="false">
      <c r="G6266" s="41" t="n">
        <v>95</v>
      </c>
      <c r="H6266" s="41" t="n">
        <v>52</v>
      </c>
      <c r="I6266" s="41" t="n">
        <v>3181</v>
      </c>
      <c r="J6266" s="41" t="n">
        <v>23834</v>
      </c>
    </row>
    <row r="6267" customFormat="false" ht="14.4" hidden="false" customHeight="false" outlineLevel="0" collapsed="false">
      <c r="G6267" s="41" t="n">
        <v>96</v>
      </c>
      <c r="H6267" s="41" t="n">
        <v>52</v>
      </c>
      <c r="I6267" s="41" t="n">
        <v>3029</v>
      </c>
      <c r="J6267" s="41" t="n">
        <v>21848</v>
      </c>
    </row>
    <row r="6268" customFormat="false" ht="14.4" hidden="false" customHeight="false" outlineLevel="0" collapsed="false">
      <c r="G6268" s="41" t="n">
        <v>97</v>
      </c>
      <c r="H6268" s="41" t="n">
        <v>52</v>
      </c>
      <c r="I6268" s="41" t="n">
        <v>4185</v>
      </c>
      <c r="J6268" s="41" t="n">
        <v>33577</v>
      </c>
    </row>
    <row r="6269" customFormat="false" ht="14.4" hidden="false" customHeight="false" outlineLevel="0" collapsed="false">
      <c r="G6269" s="41" t="n">
        <v>98</v>
      </c>
      <c r="H6269" s="41" t="n">
        <v>52</v>
      </c>
      <c r="I6269" s="41" t="n">
        <v>2793</v>
      </c>
      <c r="J6269" s="41" t="n">
        <v>22895</v>
      </c>
    </row>
    <row r="6270" customFormat="false" ht="14.4" hidden="false" customHeight="false" outlineLevel="0" collapsed="false">
      <c r="G6270" s="41" t="n">
        <v>99</v>
      </c>
      <c r="H6270" s="41" t="n">
        <v>52</v>
      </c>
      <c r="I6270" s="41" t="n">
        <v>2003</v>
      </c>
      <c r="J6270" s="41" t="n">
        <v>19088</v>
      </c>
    </row>
    <row r="6271" customFormat="false" ht="14.4" hidden="false" customHeight="false" outlineLevel="0" collapsed="false">
      <c r="G6271" s="41" t="n">
        <v>100</v>
      </c>
      <c r="H6271" s="41" t="n">
        <v>52</v>
      </c>
      <c r="I6271" s="41" t="n">
        <v>2544</v>
      </c>
      <c r="J6271" s="41" t="n">
        <v>36377</v>
      </c>
    </row>
    <row r="6272" customFormat="false" ht="14.4" hidden="false" customHeight="false" outlineLevel="0" collapsed="false">
      <c r="G6272" s="41" t="n">
        <v>101</v>
      </c>
      <c r="H6272" s="41" t="n">
        <v>52</v>
      </c>
      <c r="I6272" s="41" t="n">
        <v>4242</v>
      </c>
      <c r="J6272" s="41" t="n">
        <v>33156</v>
      </c>
    </row>
    <row r="6273" customFormat="false" ht="14.4" hidden="false" customHeight="false" outlineLevel="0" collapsed="false">
      <c r="G6273" s="41" t="n">
        <v>102</v>
      </c>
      <c r="H6273" s="41" t="n">
        <v>52</v>
      </c>
      <c r="I6273" s="41" t="n">
        <v>3186</v>
      </c>
      <c r="J6273" s="41" t="n">
        <v>30047</v>
      </c>
    </row>
    <row r="6274" customFormat="false" ht="14.4" hidden="false" customHeight="false" outlineLevel="0" collapsed="false">
      <c r="G6274" s="41" t="n">
        <v>103</v>
      </c>
      <c r="H6274" s="41" t="n">
        <v>52</v>
      </c>
      <c r="I6274" s="41" t="n">
        <v>3176</v>
      </c>
      <c r="J6274" s="41" t="n">
        <v>30209</v>
      </c>
    </row>
    <row r="6275" customFormat="false" ht="14.4" hidden="false" customHeight="false" outlineLevel="0" collapsed="false">
      <c r="G6275" s="41" t="n">
        <v>104</v>
      </c>
      <c r="H6275" s="41" t="n">
        <v>52</v>
      </c>
      <c r="I6275" s="41" t="n">
        <v>2649</v>
      </c>
      <c r="J6275" s="41" t="n">
        <v>22034</v>
      </c>
    </row>
    <row r="6276" customFormat="false" ht="14.4" hidden="false" customHeight="false" outlineLevel="0" collapsed="false">
      <c r="G6276" s="41" t="n">
        <v>105</v>
      </c>
      <c r="H6276" s="41" t="n">
        <v>52</v>
      </c>
      <c r="I6276" s="41" t="n">
        <v>2616</v>
      </c>
      <c r="J6276" s="41" t="n">
        <v>19043</v>
      </c>
    </row>
    <row r="6277" customFormat="false" ht="14.4" hidden="false" customHeight="false" outlineLevel="0" collapsed="false">
      <c r="G6277" s="41" t="n">
        <v>106</v>
      </c>
      <c r="H6277" s="41" t="n">
        <v>52</v>
      </c>
      <c r="I6277" s="41" t="n">
        <v>2232</v>
      </c>
      <c r="J6277" s="41" t="n">
        <v>20195</v>
      </c>
    </row>
    <row r="6278" customFormat="false" ht="14.4" hidden="false" customHeight="false" outlineLevel="0" collapsed="false">
      <c r="G6278" s="41" t="n">
        <v>107</v>
      </c>
      <c r="H6278" s="41" t="n">
        <v>52</v>
      </c>
      <c r="I6278" s="41" t="n">
        <v>3687</v>
      </c>
      <c r="J6278" s="41" t="n">
        <v>26549</v>
      </c>
    </row>
    <row r="6279" customFormat="false" ht="14.4" hidden="false" customHeight="false" outlineLevel="0" collapsed="false">
      <c r="G6279" s="41" t="n">
        <v>108</v>
      </c>
      <c r="H6279" s="41" t="n">
        <v>52</v>
      </c>
      <c r="I6279" s="41" t="n">
        <v>3404</v>
      </c>
      <c r="J6279" s="41" t="n">
        <v>37606</v>
      </c>
    </row>
    <row r="6280" customFormat="false" ht="14.4" hidden="false" customHeight="false" outlineLevel="0" collapsed="false">
      <c r="G6280" s="41" t="n">
        <v>109</v>
      </c>
      <c r="H6280" s="41" t="n">
        <v>52</v>
      </c>
      <c r="I6280" s="41" t="n">
        <v>2320</v>
      </c>
      <c r="J6280" s="41" t="n">
        <v>17588</v>
      </c>
    </row>
    <row r="6281" customFormat="false" ht="14.4" hidden="false" customHeight="false" outlineLevel="0" collapsed="false">
      <c r="G6281" s="41" t="n">
        <v>110</v>
      </c>
      <c r="H6281" s="41" t="n">
        <v>52</v>
      </c>
      <c r="I6281" s="41" t="n">
        <v>2741</v>
      </c>
      <c r="J6281" s="41" t="n">
        <v>23813</v>
      </c>
    </row>
    <row r="6282" customFormat="false" ht="14.4" hidden="false" customHeight="false" outlineLevel="0" collapsed="false">
      <c r="G6282" s="41" t="n">
        <v>111</v>
      </c>
      <c r="H6282" s="41" t="n">
        <v>52</v>
      </c>
      <c r="I6282" s="41" t="n">
        <v>3732</v>
      </c>
      <c r="J6282" s="41" t="n">
        <v>31267</v>
      </c>
    </row>
    <row r="6283" customFormat="false" ht="14.4" hidden="false" customHeight="false" outlineLevel="0" collapsed="false">
      <c r="G6283" s="41" t="n">
        <v>112</v>
      </c>
      <c r="H6283" s="41" t="n">
        <v>52</v>
      </c>
      <c r="I6283" s="41" t="n">
        <v>2638</v>
      </c>
      <c r="J6283" s="41" t="n">
        <v>18622</v>
      </c>
    </row>
    <row r="6284" customFormat="false" ht="14.4" hidden="false" customHeight="false" outlineLevel="0" collapsed="false">
      <c r="G6284" s="41" t="n">
        <v>113</v>
      </c>
      <c r="H6284" s="41" t="n">
        <v>52</v>
      </c>
      <c r="I6284" s="41" t="n">
        <v>1732</v>
      </c>
      <c r="J6284" s="41" t="n">
        <v>13226</v>
      </c>
    </row>
    <row r="6285" customFormat="false" ht="14.4" hidden="false" customHeight="false" outlineLevel="0" collapsed="false">
      <c r="G6285" s="41" t="n">
        <v>114</v>
      </c>
      <c r="H6285" s="41" t="n">
        <v>52</v>
      </c>
      <c r="I6285" s="41" t="n">
        <v>3126</v>
      </c>
      <c r="J6285" s="41" t="n">
        <v>35160</v>
      </c>
    </row>
    <row r="6286" customFormat="false" ht="14.4" hidden="false" customHeight="false" outlineLevel="0" collapsed="false">
      <c r="G6286" s="41" t="n">
        <v>115</v>
      </c>
      <c r="H6286" s="41" t="n">
        <v>52</v>
      </c>
      <c r="I6286" s="41" t="n">
        <v>1467</v>
      </c>
      <c r="J6286" s="41" t="n">
        <v>10207</v>
      </c>
    </row>
    <row r="6287" customFormat="false" ht="14.4" hidden="false" customHeight="false" outlineLevel="0" collapsed="false">
      <c r="G6287" s="41" t="n">
        <v>116</v>
      </c>
      <c r="H6287" s="41" t="n">
        <v>52</v>
      </c>
      <c r="I6287" s="41" t="n">
        <v>639</v>
      </c>
      <c r="J6287" s="41" t="n">
        <v>5705</v>
      </c>
    </row>
    <row r="6288" customFormat="false" ht="14.4" hidden="false" customHeight="false" outlineLevel="0" collapsed="false">
      <c r="G6288" s="41" t="n">
        <v>117</v>
      </c>
      <c r="H6288" s="41" t="n">
        <v>52</v>
      </c>
      <c r="I6288" s="41" t="n">
        <v>1846</v>
      </c>
      <c r="J6288" s="41" t="n">
        <v>13345</v>
      </c>
    </row>
    <row r="6289" customFormat="false" ht="14.4" hidden="false" customHeight="false" outlineLevel="0" collapsed="false">
      <c r="G6289" s="41" t="n">
        <v>118</v>
      </c>
      <c r="H6289" s="41" t="n">
        <v>52</v>
      </c>
      <c r="I6289" s="41" t="n">
        <v>528</v>
      </c>
      <c r="J6289" s="41" t="n">
        <v>3649</v>
      </c>
    </row>
    <row r="6290" customFormat="false" ht="14.4" hidden="false" customHeight="false" outlineLevel="0" collapsed="false">
      <c r="G6290" s="41" t="n">
        <v>119</v>
      </c>
      <c r="H6290" s="41" t="n">
        <v>52</v>
      </c>
      <c r="I6290" s="41" t="n">
        <v>1254</v>
      </c>
      <c r="J6290" s="41" t="n">
        <v>9329</v>
      </c>
    </row>
    <row r="6291" customFormat="false" ht="14.4" hidden="false" customHeight="false" outlineLevel="0" collapsed="false">
      <c r="G6291" s="41" t="n">
        <v>120</v>
      </c>
      <c r="H6291" s="41" t="n">
        <v>52</v>
      </c>
      <c r="I6291" s="41" t="n">
        <v>780</v>
      </c>
      <c r="J6291" s="41" t="n">
        <v>8181</v>
      </c>
    </row>
    <row r="6292" customFormat="false" ht="14.4" hidden="false" customHeight="false" outlineLevel="0" collapsed="false">
      <c r="G6292" s="41" t="n">
        <v>121</v>
      </c>
      <c r="H6292" s="41" t="n">
        <v>52</v>
      </c>
      <c r="I6292" s="41" t="n">
        <v>1283</v>
      </c>
      <c r="J6292" s="41" t="n">
        <v>8793</v>
      </c>
    </row>
    <row r="6293" customFormat="false" ht="14.4" hidden="false" customHeight="false" outlineLevel="0" collapsed="false">
      <c r="G6293" s="41" t="n">
        <v>122</v>
      </c>
      <c r="H6293" s="41" t="n">
        <v>52</v>
      </c>
      <c r="I6293" s="41" t="n">
        <v>3819</v>
      </c>
      <c r="J6293" s="41" t="n">
        <v>31419</v>
      </c>
    </row>
    <row r="6294" customFormat="false" ht="14.4" hidden="false" customHeight="false" outlineLevel="0" collapsed="false">
      <c r="G6294" s="41" t="n">
        <v>1</v>
      </c>
      <c r="H6294" s="41" t="n">
        <v>53</v>
      </c>
      <c r="I6294" s="41" t="n">
        <v>2362</v>
      </c>
      <c r="J6294" s="41" t="n">
        <v>18868</v>
      </c>
    </row>
    <row r="6295" customFormat="false" ht="14.4" hidden="false" customHeight="false" outlineLevel="0" collapsed="false">
      <c r="G6295" s="41" t="n">
        <v>2</v>
      </c>
      <c r="H6295" s="41" t="n">
        <v>53</v>
      </c>
      <c r="I6295" s="41" t="n">
        <v>1155</v>
      </c>
      <c r="J6295" s="41" t="n">
        <v>8467</v>
      </c>
    </row>
    <row r="6296" customFormat="false" ht="14.4" hidden="false" customHeight="false" outlineLevel="0" collapsed="false">
      <c r="G6296" s="41" t="n">
        <v>3</v>
      </c>
      <c r="H6296" s="41" t="n">
        <v>53</v>
      </c>
      <c r="I6296" s="41" t="n">
        <v>1103</v>
      </c>
      <c r="J6296" s="41" t="n">
        <v>6558</v>
      </c>
    </row>
    <row r="6297" customFormat="false" ht="14.4" hidden="false" customHeight="false" outlineLevel="0" collapsed="false">
      <c r="G6297" s="41" t="n">
        <v>4</v>
      </c>
      <c r="H6297" s="41" t="n">
        <v>53</v>
      </c>
      <c r="I6297" s="41" t="n">
        <v>3012</v>
      </c>
      <c r="J6297" s="41" t="n">
        <v>25806</v>
      </c>
    </row>
    <row r="6298" customFormat="false" ht="14.4" hidden="false" customHeight="false" outlineLevel="0" collapsed="false">
      <c r="G6298" s="41" t="n">
        <v>5</v>
      </c>
      <c r="H6298" s="41" t="n">
        <v>53</v>
      </c>
      <c r="I6298" s="41" t="n">
        <v>3330</v>
      </c>
      <c r="J6298" s="41" t="n">
        <v>28905</v>
      </c>
    </row>
    <row r="6299" customFormat="false" ht="14.4" hidden="false" customHeight="false" outlineLevel="0" collapsed="false">
      <c r="G6299" s="41" t="n">
        <v>6</v>
      </c>
      <c r="H6299" s="41" t="n">
        <v>53</v>
      </c>
      <c r="I6299" s="41" t="n">
        <v>3688</v>
      </c>
      <c r="J6299" s="41" t="n">
        <v>25602</v>
      </c>
    </row>
    <row r="6300" customFormat="false" ht="14.4" hidden="false" customHeight="false" outlineLevel="0" collapsed="false">
      <c r="G6300" s="41" t="n">
        <v>7</v>
      </c>
      <c r="H6300" s="41" t="n">
        <v>53</v>
      </c>
      <c r="I6300" s="41" t="n">
        <v>3369</v>
      </c>
      <c r="J6300" s="41" t="n">
        <v>28761</v>
      </c>
    </row>
    <row r="6301" customFormat="false" ht="14.4" hidden="false" customHeight="false" outlineLevel="0" collapsed="false">
      <c r="G6301" s="41" t="n">
        <v>8</v>
      </c>
      <c r="H6301" s="41" t="n">
        <v>53</v>
      </c>
      <c r="I6301" s="41" t="n">
        <v>5060</v>
      </c>
      <c r="J6301" s="41" t="n">
        <v>22975</v>
      </c>
    </row>
    <row r="6302" customFormat="false" ht="14.4" hidden="false" customHeight="false" outlineLevel="0" collapsed="false">
      <c r="G6302" s="41" t="n">
        <v>9</v>
      </c>
      <c r="H6302" s="41" t="n">
        <v>53</v>
      </c>
      <c r="I6302" s="41" t="n">
        <v>2264</v>
      </c>
      <c r="J6302" s="41" t="n">
        <v>13339</v>
      </c>
    </row>
    <row r="6303" customFormat="false" ht="14.4" hidden="false" customHeight="false" outlineLevel="0" collapsed="false">
      <c r="G6303" s="41" t="n">
        <v>10</v>
      </c>
      <c r="H6303" s="41" t="n">
        <v>53</v>
      </c>
      <c r="I6303" s="41" t="n">
        <v>3557</v>
      </c>
      <c r="J6303" s="41" t="n">
        <v>19784</v>
      </c>
    </row>
    <row r="6304" customFormat="false" ht="14.4" hidden="false" customHeight="false" outlineLevel="0" collapsed="false">
      <c r="G6304" s="41" t="n">
        <v>11</v>
      </c>
      <c r="H6304" s="41" t="n">
        <v>53</v>
      </c>
      <c r="I6304" s="41" t="n">
        <v>1427</v>
      </c>
      <c r="J6304" s="41" t="n">
        <v>9262</v>
      </c>
    </row>
    <row r="6305" customFormat="false" ht="14.4" hidden="false" customHeight="false" outlineLevel="0" collapsed="false">
      <c r="G6305" s="41" t="n">
        <v>12</v>
      </c>
      <c r="H6305" s="41" t="n">
        <v>53</v>
      </c>
      <c r="I6305" s="41" t="n">
        <v>2258</v>
      </c>
      <c r="J6305" s="41" t="n">
        <v>12312</v>
      </c>
    </row>
    <row r="6306" customFormat="false" ht="14.4" hidden="false" customHeight="false" outlineLevel="0" collapsed="false">
      <c r="G6306" s="41" t="n">
        <v>13</v>
      </c>
      <c r="H6306" s="41" t="n">
        <v>53</v>
      </c>
      <c r="I6306" s="41" t="n">
        <v>677</v>
      </c>
      <c r="J6306" s="41" t="n">
        <v>3757</v>
      </c>
    </row>
    <row r="6307" customFormat="false" ht="14.4" hidden="false" customHeight="false" outlineLevel="0" collapsed="false">
      <c r="G6307" s="41" t="n">
        <v>14</v>
      </c>
      <c r="H6307" s="41" t="n">
        <v>53</v>
      </c>
      <c r="I6307" s="41" t="n">
        <v>1115</v>
      </c>
      <c r="J6307" s="41" t="n">
        <v>5968</v>
      </c>
    </row>
    <row r="6308" customFormat="false" ht="14.4" hidden="false" customHeight="false" outlineLevel="0" collapsed="false">
      <c r="G6308" s="41" t="n">
        <v>15</v>
      </c>
      <c r="H6308" s="41" t="n">
        <v>53</v>
      </c>
      <c r="I6308" s="41" t="n">
        <v>3297</v>
      </c>
      <c r="J6308" s="41" t="n">
        <v>20189</v>
      </c>
    </row>
    <row r="6309" customFormat="false" ht="14.4" hidden="false" customHeight="false" outlineLevel="0" collapsed="false">
      <c r="G6309" s="41" t="n">
        <v>16</v>
      </c>
      <c r="H6309" s="41" t="n">
        <v>53</v>
      </c>
      <c r="I6309" s="41" t="n">
        <v>488</v>
      </c>
      <c r="J6309" s="41" t="n">
        <v>2321</v>
      </c>
    </row>
    <row r="6310" customFormat="false" ht="14.4" hidden="false" customHeight="false" outlineLevel="0" collapsed="false">
      <c r="G6310" s="41" t="n">
        <v>17</v>
      </c>
      <c r="H6310" s="41" t="n">
        <v>53</v>
      </c>
      <c r="I6310" s="41" t="n">
        <v>4699</v>
      </c>
      <c r="J6310" s="41" t="n">
        <v>23913</v>
      </c>
    </row>
    <row r="6311" customFormat="false" ht="14.4" hidden="false" customHeight="false" outlineLevel="0" collapsed="false">
      <c r="G6311" s="41" t="n">
        <v>18</v>
      </c>
      <c r="H6311" s="41" t="n">
        <v>53</v>
      </c>
      <c r="I6311" s="41" t="n">
        <v>1546</v>
      </c>
      <c r="J6311" s="41" t="n">
        <v>7893</v>
      </c>
    </row>
    <row r="6312" customFormat="false" ht="14.4" hidden="false" customHeight="false" outlineLevel="0" collapsed="false">
      <c r="G6312" s="41" t="n">
        <v>19</v>
      </c>
      <c r="H6312" s="41" t="n">
        <v>53</v>
      </c>
      <c r="I6312" s="41" t="n">
        <v>1792</v>
      </c>
      <c r="J6312" s="41" t="n">
        <v>18119</v>
      </c>
    </row>
    <row r="6313" customFormat="false" ht="14.4" hidden="false" customHeight="false" outlineLevel="0" collapsed="false">
      <c r="G6313" s="41" t="n">
        <v>20</v>
      </c>
      <c r="H6313" s="41" t="n">
        <v>53</v>
      </c>
      <c r="I6313" s="41" t="n">
        <v>1486</v>
      </c>
      <c r="J6313" s="41" t="n">
        <v>21599</v>
      </c>
    </row>
    <row r="6314" customFormat="false" ht="14.4" hidden="false" customHeight="false" outlineLevel="0" collapsed="false">
      <c r="G6314" s="41" t="n">
        <v>21</v>
      </c>
      <c r="H6314" s="41" t="n">
        <v>53</v>
      </c>
      <c r="I6314" s="41" t="n">
        <v>4526</v>
      </c>
      <c r="J6314" s="41" t="n">
        <v>27985</v>
      </c>
    </row>
    <row r="6315" customFormat="false" ht="14.4" hidden="false" customHeight="false" outlineLevel="0" collapsed="false">
      <c r="G6315" s="41" t="n">
        <v>22</v>
      </c>
      <c r="H6315" s="41" t="n">
        <v>53</v>
      </c>
      <c r="I6315" s="41" t="n">
        <v>4216</v>
      </c>
      <c r="J6315" s="41" t="n">
        <v>31122</v>
      </c>
    </row>
    <row r="6316" customFormat="false" ht="14.4" hidden="false" customHeight="false" outlineLevel="0" collapsed="false">
      <c r="G6316" s="41" t="n">
        <v>23</v>
      </c>
      <c r="H6316" s="41" t="n">
        <v>53</v>
      </c>
      <c r="I6316" s="41" t="n">
        <v>2074</v>
      </c>
      <c r="J6316" s="41" t="n">
        <v>18923</v>
      </c>
    </row>
    <row r="6317" customFormat="false" ht="14.4" hidden="false" customHeight="false" outlineLevel="0" collapsed="false">
      <c r="G6317" s="41" t="n">
        <v>24</v>
      </c>
      <c r="H6317" s="41" t="n">
        <v>53</v>
      </c>
      <c r="I6317" s="41" t="n">
        <v>5613</v>
      </c>
      <c r="J6317" s="41" t="n">
        <v>35646</v>
      </c>
    </row>
    <row r="6318" customFormat="false" ht="14.4" hidden="false" customHeight="false" outlineLevel="0" collapsed="false">
      <c r="G6318" s="41" t="n">
        <v>25</v>
      </c>
      <c r="H6318" s="41" t="n">
        <v>53</v>
      </c>
      <c r="I6318" s="41" t="n">
        <v>4351</v>
      </c>
      <c r="J6318" s="41" t="n">
        <v>26893</v>
      </c>
    </row>
    <row r="6319" customFormat="false" ht="14.4" hidden="false" customHeight="false" outlineLevel="0" collapsed="false">
      <c r="G6319" s="41" t="n">
        <v>26</v>
      </c>
      <c r="H6319" s="41" t="n">
        <v>53</v>
      </c>
      <c r="I6319" s="41" t="n">
        <v>3729</v>
      </c>
      <c r="J6319" s="41" t="n">
        <v>24914</v>
      </c>
    </row>
    <row r="6320" customFormat="false" ht="14.4" hidden="false" customHeight="false" outlineLevel="0" collapsed="false">
      <c r="G6320" s="41" t="n">
        <v>27</v>
      </c>
      <c r="H6320" s="41" t="n">
        <v>53</v>
      </c>
      <c r="I6320" s="41" t="n">
        <v>3545</v>
      </c>
      <c r="J6320" s="41" t="n">
        <v>20292</v>
      </c>
    </row>
    <row r="6321" customFormat="false" ht="14.4" hidden="false" customHeight="false" outlineLevel="0" collapsed="false">
      <c r="G6321" s="41" t="n">
        <v>28</v>
      </c>
      <c r="H6321" s="41" t="n">
        <v>53</v>
      </c>
      <c r="I6321" s="41" t="n">
        <v>2323</v>
      </c>
      <c r="J6321" s="41" t="n">
        <v>13435</v>
      </c>
    </row>
    <row r="6322" customFormat="false" ht="14.4" hidden="false" customHeight="false" outlineLevel="0" collapsed="false">
      <c r="G6322" s="41" t="n">
        <v>29</v>
      </c>
      <c r="H6322" s="41" t="n">
        <v>53</v>
      </c>
      <c r="I6322" s="41" t="n">
        <v>1972</v>
      </c>
      <c r="J6322" s="41" t="n">
        <v>19344</v>
      </c>
    </row>
    <row r="6323" customFormat="false" ht="14.4" hidden="false" customHeight="false" outlineLevel="0" collapsed="false">
      <c r="G6323" s="41" t="n">
        <v>30</v>
      </c>
      <c r="H6323" s="41" t="n">
        <v>53</v>
      </c>
      <c r="I6323" s="41" t="n">
        <v>2278</v>
      </c>
      <c r="J6323" s="41" t="n">
        <v>14895</v>
      </c>
    </row>
    <row r="6324" customFormat="false" ht="14.4" hidden="false" customHeight="false" outlineLevel="0" collapsed="false">
      <c r="G6324" s="41" t="n">
        <v>31</v>
      </c>
      <c r="H6324" s="41" t="n">
        <v>53</v>
      </c>
      <c r="I6324" s="41" t="n">
        <v>2792</v>
      </c>
      <c r="J6324" s="41" t="n">
        <v>29530</v>
      </c>
    </row>
    <row r="6325" customFormat="false" ht="14.4" hidden="false" customHeight="false" outlineLevel="0" collapsed="false">
      <c r="G6325" s="41" t="n">
        <v>32</v>
      </c>
      <c r="H6325" s="41" t="n">
        <v>53</v>
      </c>
      <c r="I6325" s="41" t="n">
        <v>2479</v>
      </c>
      <c r="J6325" s="41" t="n">
        <v>29613</v>
      </c>
    </row>
    <row r="6326" customFormat="false" ht="14.4" hidden="false" customHeight="false" outlineLevel="0" collapsed="false">
      <c r="G6326" s="41" t="n">
        <v>33</v>
      </c>
      <c r="H6326" s="41" t="n">
        <v>53</v>
      </c>
      <c r="I6326" s="41" t="n">
        <v>3326</v>
      </c>
      <c r="J6326" s="41" t="n">
        <v>20420</v>
      </c>
    </row>
    <row r="6327" customFormat="false" ht="14.4" hidden="false" customHeight="false" outlineLevel="0" collapsed="false">
      <c r="G6327" s="41" t="n">
        <v>34</v>
      </c>
      <c r="H6327" s="41" t="n">
        <v>53</v>
      </c>
      <c r="I6327" s="41" t="n">
        <v>1195</v>
      </c>
      <c r="J6327" s="41" t="n">
        <v>11550</v>
      </c>
    </row>
    <row r="6328" customFormat="false" ht="14.4" hidden="false" customHeight="false" outlineLevel="0" collapsed="false">
      <c r="G6328" s="41" t="n">
        <v>35</v>
      </c>
      <c r="H6328" s="41" t="n">
        <v>53</v>
      </c>
      <c r="I6328" s="41" t="n">
        <v>2533</v>
      </c>
      <c r="J6328" s="41" t="n">
        <v>13064</v>
      </c>
    </row>
    <row r="6329" customFormat="false" ht="14.4" hidden="false" customHeight="false" outlineLevel="0" collapsed="false">
      <c r="G6329" s="41" t="n">
        <v>36</v>
      </c>
      <c r="H6329" s="41" t="n">
        <v>53</v>
      </c>
      <c r="I6329" s="41" t="n">
        <v>1401</v>
      </c>
      <c r="J6329" s="41" t="n">
        <v>14546</v>
      </c>
    </row>
    <row r="6330" customFormat="false" ht="14.4" hidden="false" customHeight="false" outlineLevel="0" collapsed="false">
      <c r="G6330" s="41" t="n">
        <v>37</v>
      </c>
      <c r="H6330" s="41" t="n">
        <v>53</v>
      </c>
      <c r="I6330" s="41" t="n">
        <v>1308</v>
      </c>
      <c r="J6330" s="41" t="n">
        <v>6688</v>
      </c>
    </row>
    <row r="6331" customFormat="false" ht="14.4" hidden="false" customHeight="false" outlineLevel="0" collapsed="false">
      <c r="G6331" s="41" t="n">
        <v>38</v>
      </c>
      <c r="H6331" s="41" t="n">
        <v>53</v>
      </c>
      <c r="I6331" s="41" t="n">
        <v>6184</v>
      </c>
      <c r="J6331" s="41" t="n">
        <v>34428</v>
      </c>
    </row>
    <row r="6332" customFormat="false" ht="14.4" hidden="false" customHeight="false" outlineLevel="0" collapsed="false">
      <c r="G6332" s="41" t="n">
        <v>39</v>
      </c>
      <c r="H6332" s="41" t="n">
        <v>53</v>
      </c>
      <c r="I6332" s="41" t="n">
        <v>5169</v>
      </c>
      <c r="J6332" s="41" t="n">
        <v>34423</v>
      </c>
    </row>
    <row r="6333" customFormat="false" ht="14.4" hidden="false" customHeight="false" outlineLevel="0" collapsed="false">
      <c r="G6333" s="41" t="n">
        <v>40</v>
      </c>
      <c r="H6333" s="41" t="n">
        <v>53</v>
      </c>
      <c r="I6333" s="41" t="n">
        <v>3668</v>
      </c>
      <c r="J6333" s="41" t="n">
        <v>24028</v>
      </c>
    </row>
    <row r="6334" customFormat="false" ht="14.4" hidden="false" customHeight="false" outlineLevel="0" collapsed="false">
      <c r="G6334" s="41" t="n">
        <v>41</v>
      </c>
      <c r="H6334" s="41" t="n">
        <v>53</v>
      </c>
      <c r="I6334" s="41" t="n">
        <v>6153</v>
      </c>
      <c r="J6334" s="41" t="n">
        <v>49272</v>
      </c>
    </row>
    <row r="6335" customFormat="false" ht="14.4" hidden="false" customHeight="false" outlineLevel="0" collapsed="false">
      <c r="G6335" s="41" t="n">
        <v>42</v>
      </c>
      <c r="H6335" s="41" t="n">
        <v>53</v>
      </c>
      <c r="I6335" s="41" t="n">
        <v>3807</v>
      </c>
      <c r="J6335" s="41" t="n">
        <v>36159</v>
      </c>
    </row>
    <row r="6336" customFormat="false" ht="14.4" hidden="false" customHeight="false" outlineLevel="0" collapsed="false">
      <c r="G6336" s="41" t="n">
        <v>43</v>
      </c>
      <c r="H6336" s="41" t="n">
        <v>53</v>
      </c>
      <c r="I6336" s="41" t="n">
        <v>4860</v>
      </c>
      <c r="J6336" s="41" t="n">
        <v>35506</v>
      </c>
    </row>
    <row r="6337" customFormat="false" ht="14.4" hidden="false" customHeight="false" outlineLevel="0" collapsed="false">
      <c r="G6337" s="41" t="n">
        <v>44</v>
      </c>
      <c r="H6337" s="41" t="n">
        <v>53</v>
      </c>
      <c r="I6337" s="41" t="n">
        <v>5483</v>
      </c>
      <c r="J6337" s="41" t="n">
        <v>41094</v>
      </c>
    </row>
    <row r="6338" customFormat="false" ht="14.4" hidden="false" customHeight="false" outlineLevel="0" collapsed="false">
      <c r="G6338" s="41" t="n">
        <v>45</v>
      </c>
      <c r="H6338" s="41" t="n">
        <v>53</v>
      </c>
      <c r="I6338" s="41" t="n">
        <v>4361</v>
      </c>
      <c r="J6338" s="41" t="n">
        <v>34906</v>
      </c>
    </row>
    <row r="6339" customFormat="false" ht="14.4" hidden="false" customHeight="false" outlineLevel="0" collapsed="false">
      <c r="G6339" s="41" t="n">
        <v>46</v>
      </c>
      <c r="H6339" s="41" t="n">
        <v>53</v>
      </c>
      <c r="I6339" s="41" t="n">
        <v>4936</v>
      </c>
      <c r="J6339" s="41" t="n">
        <v>32365</v>
      </c>
    </row>
    <row r="6340" customFormat="false" ht="14.4" hidden="false" customHeight="false" outlineLevel="0" collapsed="false">
      <c r="G6340" s="41" t="n">
        <v>47</v>
      </c>
      <c r="H6340" s="41" t="n">
        <v>53</v>
      </c>
      <c r="I6340" s="41" t="n">
        <v>3845</v>
      </c>
      <c r="J6340" s="41" t="n">
        <v>21465</v>
      </c>
    </row>
    <row r="6341" customFormat="false" ht="14.4" hidden="false" customHeight="false" outlineLevel="0" collapsed="false">
      <c r="G6341" s="41" t="n">
        <v>48</v>
      </c>
      <c r="H6341" s="41" t="n">
        <v>53</v>
      </c>
      <c r="I6341" s="41" t="n">
        <v>3393</v>
      </c>
      <c r="J6341" s="41" t="n">
        <v>16714</v>
      </c>
    </row>
    <row r="6342" customFormat="false" ht="14.4" hidden="false" customHeight="false" outlineLevel="0" collapsed="false">
      <c r="G6342" s="41" t="n">
        <v>49</v>
      </c>
      <c r="H6342" s="41" t="n">
        <v>53</v>
      </c>
      <c r="I6342" s="41" t="n">
        <v>2501</v>
      </c>
      <c r="J6342" s="41" t="n">
        <v>23403</v>
      </c>
    </row>
    <row r="6343" customFormat="false" ht="14.4" hidden="false" customHeight="false" outlineLevel="0" collapsed="false">
      <c r="G6343" s="41" t="n">
        <v>50</v>
      </c>
      <c r="H6343" s="41" t="n">
        <v>53</v>
      </c>
      <c r="I6343" s="41" t="n">
        <v>2342</v>
      </c>
      <c r="J6343" s="41" t="n">
        <v>21284</v>
      </c>
    </row>
    <row r="6344" customFormat="false" ht="14.4" hidden="false" customHeight="false" outlineLevel="0" collapsed="false">
      <c r="G6344" s="41" t="n">
        <v>51</v>
      </c>
      <c r="H6344" s="41" t="n">
        <v>53</v>
      </c>
      <c r="I6344" s="41" t="n">
        <v>2253</v>
      </c>
      <c r="J6344" s="41" t="n">
        <v>24906</v>
      </c>
    </row>
    <row r="6345" customFormat="false" ht="14.4" hidden="false" customHeight="false" outlineLevel="0" collapsed="false">
      <c r="G6345" s="41" t="n">
        <v>52</v>
      </c>
      <c r="H6345" s="41" t="n">
        <v>53</v>
      </c>
      <c r="I6345" s="41" t="n">
        <v>2905</v>
      </c>
      <c r="J6345" s="41" t="n">
        <v>21184</v>
      </c>
    </row>
    <row r="6346" customFormat="false" ht="14.4" hidden="false" customHeight="false" outlineLevel="0" collapsed="false">
      <c r="G6346" s="41" t="n">
        <v>54</v>
      </c>
      <c r="H6346" s="41" t="n">
        <v>53</v>
      </c>
      <c r="I6346" s="41" t="n">
        <v>1774</v>
      </c>
      <c r="J6346" s="41" t="n">
        <v>11602</v>
      </c>
    </row>
    <row r="6347" customFormat="false" ht="14.4" hidden="false" customHeight="false" outlineLevel="0" collapsed="false">
      <c r="G6347" s="41" t="n">
        <v>55</v>
      </c>
      <c r="H6347" s="41" t="n">
        <v>53</v>
      </c>
      <c r="I6347" s="41" t="n">
        <v>2579</v>
      </c>
      <c r="J6347" s="41" t="n">
        <v>16509</v>
      </c>
    </row>
    <row r="6348" customFormat="false" ht="14.4" hidden="false" customHeight="false" outlineLevel="0" collapsed="false">
      <c r="G6348" s="41" t="n">
        <v>56</v>
      </c>
      <c r="H6348" s="41" t="n">
        <v>53</v>
      </c>
      <c r="I6348" s="41" t="n">
        <v>3062</v>
      </c>
      <c r="J6348" s="41" t="n">
        <v>16287</v>
      </c>
    </row>
    <row r="6349" customFormat="false" ht="14.4" hidden="false" customHeight="false" outlineLevel="0" collapsed="false">
      <c r="G6349" s="41" t="n">
        <v>57</v>
      </c>
      <c r="H6349" s="41" t="n">
        <v>53</v>
      </c>
      <c r="I6349" s="41" t="n">
        <v>1785</v>
      </c>
      <c r="J6349" s="41" t="n">
        <v>11019</v>
      </c>
    </row>
    <row r="6350" customFormat="false" ht="14.4" hidden="false" customHeight="false" outlineLevel="0" collapsed="false">
      <c r="G6350" s="41" t="n">
        <v>58</v>
      </c>
      <c r="H6350" s="41" t="n">
        <v>53</v>
      </c>
      <c r="I6350" s="41" t="n">
        <v>1463</v>
      </c>
      <c r="J6350" s="41" t="n">
        <v>8034</v>
      </c>
    </row>
    <row r="6351" customFormat="false" ht="14.4" hidden="false" customHeight="false" outlineLevel="0" collapsed="false">
      <c r="G6351" s="41" t="n">
        <v>59</v>
      </c>
      <c r="H6351" s="41" t="n">
        <v>53</v>
      </c>
      <c r="I6351" s="41" t="n">
        <v>4973</v>
      </c>
      <c r="J6351" s="41" t="n">
        <v>33202</v>
      </c>
    </row>
    <row r="6352" customFormat="false" ht="14.4" hidden="false" customHeight="false" outlineLevel="0" collapsed="false">
      <c r="G6352" s="41" t="n">
        <v>60</v>
      </c>
      <c r="H6352" s="41" t="n">
        <v>53</v>
      </c>
      <c r="I6352" s="41" t="n">
        <v>4952</v>
      </c>
      <c r="J6352" s="41" t="n">
        <v>36832</v>
      </c>
    </row>
    <row r="6353" customFormat="false" ht="14.4" hidden="false" customHeight="false" outlineLevel="0" collapsed="false">
      <c r="G6353" s="41" t="n">
        <v>61</v>
      </c>
      <c r="H6353" s="41" t="n">
        <v>53</v>
      </c>
      <c r="I6353" s="41" t="n">
        <v>9456</v>
      </c>
      <c r="J6353" s="41" t="n">
        <v>60790</v>
      </c>
    </row>
    <row r="6354" customFormat="false" ht="14.4" hidden="false" customHeight="false" outlineLevel="0" collapsed="false">
      <c r="G6354" s="41" t="n">
        <v>62</v>
      </c>
      <c r="H6354" s="41" t="n">
        <v>53</v>
      </c>
      <c r="I6354" s="41" t="n">
        <v>7769</v>
      </c>
      <c r="J6354" s="41" t="n">
        <v>60608</v>
      </c>
    </row>
    <row r="6355" customFormat="false" ht="14.4" hidden="false" customHeight="false" outlineLevel="0" collapsed="false">
      <c r="G6355" s="41" t="n">
        <v>63</v>
      </c>
      <c r="H6355" s="41" t="n">
        <v>53</v>
      </c>
      <c r="I6355" s="41" t="n">
        <v>5262</v>
      </c>
      <c r="J6355" s="41" t="n">
        <v>35513</v>
      </c>
    </row>
    <row r="6356" customFormat="false" ht="14.4" hidden="false" customHeight="false" outlineLevel="0" collapsed="false">
      <c r="G6356" s="41" t="n">
        <v>64</v>
      </c>
      <c r="H6356" s="41" t="n">
        <v>53</v>
      </c>
      <c r="I6356" s="41" t="n">
        <v>6732</v>
      </c>
      <c r="J6356" s="41" t="n">
        <v>50188</v>
      </c>
    </row>
    <row r="6357" customFormat="false" ht="14.4" hidden="false" customHeight="false" outlineLevel="0" collapsed="false">
      <c r="G6357" s="41" t="n">
        <v>65</v>
      </c>
      <c r="H6357" s="41" t="n">
        <v>53</v>
      </c>
      <c r="I6357" s="41" t="n">
        <v>7078</v>
      </c>
      <c r="J6357" s="41" t="n">
        <v>56407</v>
      </c>
    </row>
    <row r="6358" customFormat="false" ht="14.4" hidden="false" customHeight="false" outlineLevel="0" collapsed="false">
      <c r="G6358" s="41" t="n">
        <v>66</v>
      </c>
      <c r="H6358" s="41" t="n">
        <v>53</v>
      </c>
      <c r="I6358" s="41" t="n">
        <v>6241</v>
      </c>
      <c r="J6358" s="41" t="n">
        <v>44733</v>
      </c>
    </row>
    <row r="6359" customFormat="false" ht="14.4" hidden="false" customHeight="false" outlineLevel="0" collapsed="false">
      <c r="G6359" s="41" t="n">
        <v>67</v>
      </c>
      <c r="H6359" s="41" t="n">
        <v>53</v>
      </c>
      <c r="I6359" s="41" t="n">
        <v>6214</v>
      </c>
      <c r="J6359" s="41" t="n">
        <v>44576</v>
      </c>
    </row>
    <row r="6360" customFormat="false" ht="14.4" hidden="false" customHeight="false" outlineLevel="0" collapsed="false">
      <c r="G6360" s="41" t="n">
        <v>68</v>
      </c>
      <c r="H6360" s="41" t="n">
        <v>53</v>
      </c>
      <c r="I6360" s="41" t="n">
        <v>6606</v>
      </c>
      <c r="J6360" s="41" t="n">
        <v>35594</v>
      </c>
    </row>
    <row r="6361" customFormat="false" ht="14.4" hidden="false" customHeight="false" outlineLevel="0" collapsed="false">
      <c r="G6361" s="41" t="n">
        <v>69</v>
      </c>
      <c r="H6361" s="41" t="n">
        <v>53</v>
      </c>
      <c r="I6361" s="41" t="n">
        <v>2055</v>
      </c>
      <c r="J6361" s="41" t="n">
        <v>18715</v>
      </c>
    </row>
    <row r="6362" customFormat="false" ht="14.4" hidden="false" customHeight="false" outlineLevel="0" collapsed="false">
      <c r="G6362" s="41" t="n">
        <v>70</v>
      </c>
      <c r="H6362" s="41" t="n">
        <v>53</v>
      </c>
      <c r="I6362" s="41" t="n">
        <v>3613</v>
      </c>
      <c r="J6362" s="41" t="n">
        <v>22656</v>
      </c>
    </row>
    <row r="6363" customFormat="false" ht="14.4" hidden="false" customHeight="false" outlineLevel="0" collapsed="false">
      <c r="G6363" s="41" t="n">
        <v>71</v>
      </c>
      <c r="H6363" s="41" t="n">
        <v>53</v>
      </c>
      <c r="I6363" s="41" t="n">
        <v>2656</v>
      </c>
      <c r="J6363" s="41" t="n">
        <v>23276</v>
      </c>
    </row>
    <row r="6364" customFormat="false" ht="14.4" hidden="false" customHeight="false" outlineLevel="0" collapsed="false">
      <c r="G6364" s="41" t="n">
        <v>72</v>
      </c>
      <c r="H6364" s="41" t="n">
        <v>53</v>
      </c>
      <c r="I6364" s="41" t="n">
        <v>4084</v>
      </c>
      <c r="J6364" s="41" t="n">
        <v>22368</v>
      </c>
    </row>
    <row r="6365" customFormat="false" ht="14.4" hidden="false" customHeight="false" outlineLevel="0" collapsed="false">
      <c r="G6365" s="41" t="n">
        <v>73</v>
      </c>
      <c r="H6365" s="41" t="n">
        <v>53</v>
      </c>
      <c r="I6365" s="41" t="n">
        <v>4200</v>
      </c>
      <c r="J6365" s="41" t="n">
        <v>28146</v>
      </c>
    </row>
    <row r="6366" customFormat="false" ht="14.4" hidden="false" customHeight="false" outlineLevel="0" collapsed="false">
      <c r="G6366" s="41" t="n">
        <v>74</v>
      </c>
      <c r="H6366" s="41" t="n">
        <v>53</v>
      </c>
      <c r="I6366" s="41" t="n">
        <v>3930</v>
      </c>
      <c r="J6366" s="41" t="n">
        <v>26415</v>
      </c>
    </row>
    <row r="6367" customFormat="false" ht="14.4" hidden="false" customHeight="false" outlineLevel="0" collapsed="false">
      <c r="G6367" s="41" t="n">
        <v>75</v>
      </c>
      <c r="H6367" s="41" t="n">
        <v>53</v>
      </c>
      <c r="I6367" s="41" t="n">
        <v>2199</v>
      </c>
      <c r="J6367" s="41" t="n">
        <v>14823</v>
      </c>
    </row>
    <row r="6368" customFormat="false" ht="14.4" hidden="false" customHeight="false" outlineLevel="0" collapsed="false">
      <c r="G6368" s="41" t="n">
        <v>76</v>
      </c>
      <c r="H6368" s="41" t="n">
        <v>53</v>
      </c>
      <c r="I6368" s="41" t="n">
        <v>4261</v>
      </c>
      <c r="J6368" s="41" t="n">
        <v>34326</v>
      </c>
    </row>
    <row r="6369" customFormat="false" ht="14.4" hidden="false" customHeight="false" outlineLevel="0" collapsed="false">
      <c r="G6369" s="41" t="n">
        <v>77</v>
      </c>
      <c r="H6369" s="41" t="n">
        <v>53</v>
      </c>
      <c r="I6369" s="41" t="n">
        <v>2040</v>
      </c>
      <c r="J6369" s="41" t="n">
        <v>12886</v>
      </c>
    </row>
    <row r="6370" customFormat="false" ht="14.4" hidden="false" customHeight="false" outlineLevel="0" collapsed="false">
      <c r="G6370" s="41" t="n">
        <v>78</v>
      </c>
      <c r="H6370" s="41" t="n">
        <v>53</v>
      </c>
      <c r="I6370" s="41" t="n">
        <v>2539</v>
      </c>
      <c r="J6370" s="41" t="n">
        <v>13236</v>
      </c>
    </row>
    <row r="6371" customFormat="false" ht="14.4" hidden="false" customHeight="false" outlineLevel="0" collapsed="false">
      <c r="G6371" s="41" t="n">
        <v>79</v>
      </c>
      <c r="H6371" s="41" t="n">
        <v>53</v>
      </c>
      <c r="I6371" s="41" t="n">
        <v>1742</v>
      </c>
      <c r="J6371" s="41" t="n">
        <v>7157</v>
      </c>
    </row>
    <row r="6372" customFormat="false" ht="14.4" hidden="false" customHeight="false" outlineLevel="0" collapsed="false">
      <c r="G6372" s="41" t="n">
        <v>80</v>
      </c>
      <c r="H6372" s="41" t="n">
        <v>53</v>
      </c>
      <c r="I6372" s="41" t="n">
        <v>1836</v>
      </c>
      <c r="J6372" s="41" t="n">
        <v>11181</v>
      </c>
    </row>
    <row r="6373" customFormat="false" ht="14.4" hidden="false" customHeight="false" outlineLevel="0" collapsed="false">
      <c r="G6373" s="41" t="n">
        <v>81</v>
      </c>
      <c r="H6373" s="41" t="n">
        <v>53</v>
      </c>
      <c r="I6373" s="41" t="n">
        <v>1282</v>
      </c>
      <c r="J6373" s="41" t="n">
        <v>7235</v>
      </c>
    </row>
    <row r="6374" customFormat="false" ht="14.4" hidden="false" customHeight="false" outlineLevel="0" collapsed="false">
      <c r="G6374" s="41" t="n">
        <v>82</v>
      </c>
      <c r="H6374" s="41" t="n">
        <v>53</v>
      </c>
      <c r="I6374" s="41" t="n">
        <v>1632</v>
      </c>
      <c r="J6374" s="41" t="n">
        <v>9365</v>
      </c>
    </row>
    <row r="6375" customFormat="false" ht="14.4" hidden="false" customHeight="false" outlineLevel="0" collapsed="false">
      <c r="G6375" s="41" t="n">
        <v>83</v>
      </c>
      <c r="H6375" s="41" t="n">
        <v>53</v>
      </c>
      <c r="I6375" s="41" t="n">
        <v>752</v>
      </c>
      <c r="J6375" s="41" t="n">
        <v>3110</v>
      </c>
    </row>
    <row r="6376" customFormat="false" ht="14.4" hidden="false" customHeight="false" outlineLevel="0" collapsed="false">
      <c r="G6376" s="41" t="n">
        <v>84</v>
      </c>
      <c r="H6376" s="41" t="n">
        <v>53</v>
      </c>
      <c r="I6376" s="41" t="n">
        <v>1554</v>
      </c>
      <c r="J6376" s="41" t="n">
        <v>8694</v>
      </c>
    </row>
    <row r="6377" customFormat="false" ht="14.4" hidden="false" customHeight="false" outlineLevel="0" collapsed="false">
      <c r="G6377" s="41" t="n">
        <v>85</v>
      </c>
      <c r="H6377" s="41" t="n">
        <v>53</v>
      </c>
      <c r="I6377" s="41" t="n">
        <v>1481</v>
      </c>
      <c r="J6377" s="41" t="n">
        <v>12913</v>
      </c>
    </row>
    <row r="6378" customFormat="false" ht="14.4" hidden="false" customHeight="false" outlineLevel="0" collapsed="false">
      <c r="G6378" s="41" t="n">
        <v>86</v>
      </c>
      <c r="H6378" s="41" t="n">
        <v>53</v>
      </c>
      <c r="I6378" s="41" t="n">
        <v>1506</v>
      </c>
      <c r="J6378" s="41" t="n">
        <v>8089</v>
      </c>
    </row>
    <row r="6379" customFormat="false" ht="14.4" hidden="false" customHeight="false" outlineLevel="0" collapsed="false">
      <c r="G6379" s="41" t="n">
        <v>87</v>
      </c>
      <c r="H6379" s="41" t="n">
        <v>53</v>
      </c>
      <c r="I6379" s="41" t="n">
        <v>2535</v>
      </c>
      <c r="J6379" s="41" t="n">
        <v>12086</v>
      </c>
    </row>
    <row r="6380" customFormat="false" ht="14.4" hidden="false" customHeight="false" outlineLevel="0" collapsed="false">
      <c r="G6380" s="41" t="n">
        <v>88</v>
      </c>
      <c r="H6380" s="41" t="n">
        <v>53</v>
      </c>
      <c r="I6380" s="41" t="n">
        <v>4834</v>
      </c>
      <c r="J6380" s="41" t="n">
        <v>25543</v>
      </c>
    </row>
    <row r="6381" customFormat="false" ht="14.4" hidden="false" customHeight="false" outlineLevel="0" collapsed="false">
      <c r="G6381" s="41" t="n">
        <v>89</v>
      </c>
      <c r="H6381" s="41" t="n">
        <v>53</v>
      </c>
      <c r="I6381" s="41" t="n">
        <v>3352</v>
      </c>
      <c r="J6381" s="41" t="n">
        <v>21602</v>
      </c>
    </row>
    <row r="6382" customFormat="false" ht="14.4" hidden="false" customHeight="false" outlineLevel="0" collapsed="false">
      <c r="G6382" s="41" t="n">
        <v>90</v>
      </c>
      <c r="H6382" s="41" t="n">
        <v>53</v>
      </c>
      <c r="I6382" s="41" t="n">
        <v>5331</v>
      </c>
      <c r="J6382" s="41" t="n">
        <v>29776</v>
      </c>
    </row>
    <row r="6383" customFormat="false" ht="14.4" hidden="false" customHeight="false" outlineLevel="0" collapsed="false">
      <c r="G6383" s="41" t="n">
        <v>91</v>
      </c>
      <c r="H6383" s="41" t="n">
        <v>53</v>
      </c>
      <c r="I6383" s="41" t="n">
        <v>4460</v>
      </c>
      <c r="J6383" s="41" t="n">
        <v>24999</v>
      </c>
    </row>
    <row r="6384" customFormat="false" ht="14.4" hidden="false" customHeight="false" outlineLevel="0" collapsed="false">
      <c r="G6384" s="41" t="n">
        <v>92</v>
      </c>
      <c r="H6384" s="41" t="n">
        <v>53</v>
      </c>
      <c r="I6384" s="41" t="n">
        <v>3726</v>
      </c>
      <c r="J6384" s="41" t="n">
        <v>24510</v>
      </c>
    </row>
    <row r="6385" customFormat="false" ht="14.4" hidden="false" customHeight="false" outlineLevel="0" collapsed="false">
      <c r="G6385" s="41" t="n">
        <v>93</v>
      </c>
      <c r="H6385" s="41" t="n">
        <v>53</v>
      </c>
      <c r="I6385" s="41" t="n">
        <v>4159</v>
      </c>
      <c r="J6385" s="41" t="n">
        <v>27668</v>
      </c>
    </row>
    <row r="6386" customFormat="false" ht="14.4" hidden="false" customHeight="false" outlineLevel="0" collapsed="false">
      <c r="G6386" s="41" t="n">
        <v>94</v>
      </c>
      <c r="H6386" s="41" t="n">
        <v>53</v>
      </c>
      <c r="I6386" s="41" t="n">
        <v>4792</v>
      </c>
      <c r="J6386" s="41" t="n">
        <v>31832</v>
      </c>
    </row>
    <row r="6387" customFormat="false" ht="14.4" hidden="false" customHeight="false" outlineLevel="0" collapsed="false">
      <c r="G6387" s="41" t="n">
        <v>95</v>
      </c>
      <c r="H6387" s="41" t="n">
        <v>53</v>
      </c>
      <c r="I6387" s="41" t="n">
        <v>5048</v>
      </c>
      <c r="J6387" s="41" t="n">
        <v>25870</v>
      </c>
    </row>
    <row r="6388" customFormat="false" ht="14.4" hidden="false" customHeight="false" outlineLevel="0" collapsed="false">
      <c r="G6388" s="41" t="n">
        <v>96</v>
      </c>
      <c r="H6388" s="41" t="n">
        <v>53</v>
      </c>
      <c r="I6388" s="41" t="n">
        <v>3619</v>
      </c>
      <c r="J6388" s="41" t="n">
        <v>24214</v>
      </c>
    </row>
    <row r="6389" customFormat="false" ht="14.4" hidden="false" customHeight="false" outlineLevel="0" collapsed="false">
      <c r="G6389" s="41" t="n">
        <v>97</v>
      </c>
      <c r="H6389" s="41" t="n">
        <v>53</v>
      </c>
      <c r="I6389" s="41" t="n">
        <v>6847</v>
      </c>
      <c r="J6389" s="41" t="n">
        <v>52619</v>
      </c>
    </row>
    <row r="6390" customFormat="false" ht="14.4" hidden="false" customHeight="false" outlineLevel="0" collapsed="false">
      <c r="G6390" s="41" t="n">
        <v>98</v>
      </c>
      <c r="H6390" s="41" t="n">
        <v>53</v>
      </c>
      <c r="I6390" s="41" t="n">
        <v>6422</v>
      </c>
      <c r="J6390" s="41" t="n">
        <v>42151</v>
      </c>
    </row>
    <row r="6391" customFormat="false" ht="14.4" hidden="false" customHeight="false" outlineLevel="0" collapsed="false">
      <c r="G6391" s="41" t="n">
        <v>99</v>
      </c>
      <c r="H6391" s="41" t="n">
        <v>53</v>
      </c>
      <c r="I6391" s="41" t="n">
        <v>2731</v>
      </c>
      <c r="J6391" s="41" t="n">
        <v>34620</v>
      </c>
    </row>
    <row r="6392" customFormat="false" ht="14.4" hidden="false" customHeight="false" outlineLevel="0" collapsed="false">
      <c r="G6392" s="41" t="n">
        <v>100</v>
      </c>
      <c r="H6392" s="41" t="n">
        <v>53</v>
      </c>
      <c r="I6392" s="41" t="n">
        <v>4886</v>
      </c>
      <c r="J6392" s="41" t="n">
        <v>60167</v>
      </c>
    </row>
    <row r="6393" customFormat="false" ht="14.4" hidden="false" customHeight="false" outlineLevel="0" collapsed="false">
      <c r="G6393" s="41" t="n">
        <v>101</v>
      </c>
      <c r="H6393" s="41" t="n">
        <v>53</v>
      </c>
      <c r="I6393" s="41" t="n">
        <v>5991</v>
      </c>
      <c r="J6393" s="41" t="n">
        <v>50117</v>
      </c>
    </row>
    <row r="6394" customFormat="false" ht="14.4" hidden="false" customHeight="false" outlineLevel="0" collapsed="false">
      <c r="G6394" s="41" t="n">
        <v>102</v>
      </c>
      <c r="H6394" s="41" t="n">
        <v>53</v>
      </c>
      <c r="I6394" s="41" t="n">
        <v>6138</v>
      </c>
      <c r="J6394" s="41" t="n">
        <v>35168</v>
      </c>
    </row>
    <row r="6395" customFormat="false" ht="14.4" hidden="false" customHeight="false" outlineLevel="0" collapsed="false">
      <c r="G6395" s="41" t="n">
        <v>103</v>
      </c>
      <c r="H6395" s="41" t="n">
        <v>53</v>
      </c>
      <c r="I6395" s="41" t="n">
        <v>2923</v>
      </c>
      <c r="J6395" s="41" t="n">
        <v>45591</v>
      </c>
    </row>
    <row r="6396" customFormat="false" ht="14.4" hidden="false" customHeight="false" outlineLevel="0" collapsed="false">
      <c r="G6396" s="41" t="n">
        <v>104</v>
      </c>
      <c r="H6396" s="41" t="n">
        <v>53</v>
      </c>
      <c r="I6396" s="41" t="n">
        <v>5239</v>
      </c>
      <c r="J6396" s="41" t="n">
        <v>25180</v>
      </c>
    </row>
    <row r="6397" customFormat="false" ht="14.4" hidden="false" customHeight="false" outlineLevel="0" collapsed="false">
      <c r="G6397" s="41" t="n">
        <v>105</v>
      </c>
      <c r="H6397" s="41" t="n">
        <v>53</v>
      </c>
      <c r="I6397" s="41" t="n">
        <v>4129</v>
      </c>
      <c r="J6397" s="41" t="n">
        <v>19798</v>
      </c>
    </row>
    <row r="6398" customFormat="false" ht="14.4" hidden="false" customHeight="false" outlineLevel="0" collapsed="false">
      <c r="G6398" s="41" t="n">
        <v>106</v>
      </c>
      <c r="H6398" s="41" t="n">
        <v>53</v>
      </c>
      <c r="I6398" s="41" t="n">
        <v>4118</v>
      </c>
      <c r="J6398" s="41" t="n">
        <v>20465</v>
      </c>
    </row>
    <row r="6399" customFormat="false" ht="14.4" hidden="false" customHeight="false" outlineLevel="0" collapsed="false">
      <c r="G6399" s="41" t="n">
        <v>107</v>
      </c>
      <c r="H6399" s="41" t="n">
        <v>53</v>
      </c>
      <c r="I6399" s="41" t="n">
        <v>3712</v>
      </c>
      <c r="J6399" s="41" t="n">
        <v>19833</v>
      </c>
    </row>
    <row r="6400" customFormat="false" ht="14.4" hidden="false" customHeight="false" outlineLevel="0" collapsed="false">
      <c r="G6400" s="41" t="n">
        <v>108</v>
      </c>
      <c r="H6400" s="41" t="n">
        <v>53</v>
      </c>
      <c r="I6400" s="41" t="n">
        <v>4590</v>
      </c>
      <c r="J6400" s="41" t="n">
        <v>31634</v>
      </c>
    </row>
    <row r="6401" customFormat="false" ht="14.4" hidden="false" customHeight="false" outlineLevel="0" collapsed="false">
      <c r="G6401" s="41" t="n">
        <v>109</v>
      </c>
      <c r="H6401" s="41" t="n">
        <v>53</v>
      </c>
      <c r="I6401" s="41" t="n">
        <v>3149</v>
      </c>
      <c r="J6401" s="41" t="n">
        <v>18758</v>
      </c>
    </row>
    <row r="6402" customFormat="false" ht="14.4" hidden="false" customHeight="false" outlineLevel="0" collapsed="false">
      <c r="G6402" s="41" t="n">
        <v>110</v>
      </c>
      <c r="H6402" s="41" t="n">
        <v>53</v>
      </c>
      <c r="I6402" s="41" t="n">
        <v>3157</v>
      </c>
      <c r="J6402" s="41" t="n">
        <v>13721</v>
      </c>
    </row>
    <row r="6403" customFormat="false" ht="14.4" hidden="false" customHeight="false" outlineLevel="0" collapsed="false">
      <c r="G6403" s="41" t="n">
        <v>111</v>
      </c>
      <c r="H6403" s="41" t="n">
        <v>53</v>
      </c>
      <c r="I6403" s="41" t="n">
        <v>4034</v>
      </c>
      <c r="J6403" s="41" t="n">
        <v>24805</v>
      </c>
    </row>
    <row r="6404" customFormat="false" ht="14.4" hidden="false" customHeight="false" outlineLevel="0" collapsed="false">
      <c r="G6404" s="41" t="n">
        <v>112</v>
      </c>
      <c r="H6404" s="41" t="n">
        <v>53</v>
      </c>
      <c r="I6404" s="41" t="n">
        <v>3343</v>
      </c>
      <c r="J6404" s="41" t="n">
        <v>16757</v>
      </c>
    </row>
    <row r="6405" customFormat="false" ht="14.4" hidden="false" customHeight="false" outlineLevel="0" collapsed="false">
      <c r="G6405" s="41" t="n">
        <v>113</v>
      </c>
      <c r="H6405" s="41" t="n">
        <v>53</v>
      </c>
      <c r="I6405" s="41" t="n">
        <v>3008</v>
      </c>
      <c r="J6405" s="41" t="n">
        <v>15213</v>
      </c>
    </row>
    <row r="6406" customFormat="false" ht="14.4" hidden="false" customHeight="false" outlineLevel="0" collapsed="false">
      <c r="G6406" s="41" t="n">
        <v>114</v>
      </c>
      <c r="H6406" s="41" t="n">
        <v>53</v>
      </c>
      <c r="I6406" s="41" t="n">
        <v>5127</v>
      </c>
      <c r="J6406" s="41" t="n">
        <v>32433</v>
      </c>
    </row>
    <row r="6407" customFormat="false" ht="14.4" hidden="false" customHeight="false" outlineLevel="0" collapsed="false">
      <c r="G6407" s="41" t="n">
        <v>115</v>
      </c>
      <c r="H6407" s="41" t="n">
        <v>53</v>
      </c>
      <c r="I6407" s="41" t="n">
        <v>3572</v>
      </c>
      <c r="J6407" s="41" t="n">
        <v>26085</v>
      </c>
    </row>
    <row r="6408" customFormat="false" ht="14.4" hidden="false" customHeight="false" outlineLevel="0" collapsed="false">
      <c r="G6408" s="41" t="n">
        <v>116</v>
      </c>
      <c r="H6408" s="41" t="n">
        <v>53</v>
      </c>
      <c r="I6408" s="41" t="n">
        <v>3962</v>
      </c>
      <c r="J6408" s="41" t="n">
        <v>24716</v>
      </c>
    </row>
    <row r="6409" customFormat="false" ht="14.4" hidden="false" customHeight="false" outlineLevel="0" collapsed="false">
      <c r="G6409" s="41" t="n">
        <v>117</v>
      </c>
      <c r="H6409" s="41" t="n">
        <v>53</v>
      </c>
      <c r="I6409" s="41" t="n">
        <v>3339</v>
      </c>
      <c r="J6409" s="41" t="n">
        <v>19213</v>
      </c>
    </row>
    <row r="6410" customFormat="false" ht="14.4" hidden="false" customHeight="false" outlineLevel="0" collapsed="false">
      <c r="G6410" s="41" t="n">
        <v>118</v>
      </c>
      <c r="H6410" s="41" t="n">
        <v>53</v>
      </c>
      <c r="I6410" s="41" t="n">
        <v>2499</v>
      </c>
      <c r="J6410" s="41" t="n">
        <v>17881</v>
      </c>
    </row>
    <row r="6411" customFormat="false" ht="14.4" hidden="false" customHeight="false" outlineLevel="0" collapsed="false">
      <c r="G6411" s="41" t="n">
        <v>119</v>
      </c>
      <c r="H6411" s="41" t="n">
        <v>53</v>
      </c>
      <c r="I6411" s="41" t="n">
        <v>2261</v>
      </c>
      <c r="J6411" s="41" t="n">
        <v>23160</v>
      </c>
    </row>
    <row r="6412" customFormat="false" ht="14.4" hidden="false" customHeight="false" outlineLevel="0" collapsed="false">
      <c r="G6412" s="41" t="n">
        <v>120</v>
      </c>
      <c r="H6412" s="41" t="n">
        <v>53</v>
      </c>
      <c r="I6412" s="41" t="n">
        <v>2384</v>
      </c>
      <c r="J6412" s="41" t="n">
        <v>20931</v>
      </c>
    </row>
    <row r="6413" customFormat="false" ht="14.4" hidden="false" customHeight="false" outlineLevel="0" collapsed="false">
      <c r="G6413" s="41" t="n">
        <v>121</v>
      </c>
      <c r="H6413" s="41" t="n">
        <v>53</v>
      </c>
      <c r="I6413" s="41" t="n">
        <v>4079</v>
      </c>
      <c r="J6413" s="41" t="n">
        <v>27835</v>
      </c>
    </row>
    <row r="6414" customFormat="false" ht="14.4" hidden="false" customHeight="false" outlineLevel="0" collapsed="false">
      <c r="G6414" s="41" t="n">
        <v>122</v>
      </c>
      <c r="H6414" s="41" t="n">
        <v>53</v>
      </c>
      <c r="I6414" s="41" t="n">
        <v>4311</v>
      </c>
      <c r="J6414" s="41" t="n">
        <v>25836</v>
      </c>
    </row>
    <row r="6415" customFormat="false" ht="14.4" hidden="false" customHeight="false" outlineLevel="0" collapsed="false">
      <c r="G6415" s="41" t="n">
        <v>1</v>
      </c>
      <c r="H6415" s="41" t="n">
        <v>54</v>
      </c>
      <c r="I6415" s="41" t="n">
        <v>1488</v>
      </c>
      <c r="J6415" s="41" t="n">
        <v>11809</v>
      </c>
    </row>
    <row r="6416" customFormat="false" ht="14.4" hidden="false" customHeight="false" outlineLevel="0" collapsed="false">
      <c r="G6416" s="41" t="n">
        <v>2</v>
      </c>
      <c r="H6416" s="41" t="n">
        <v>54</v>
      </c>
      <c r="I6416" s="41" t="n">
        <v>819</v>
      </c>
      <c r="J6416" s="41" t="n">
        <v>4237</v>
      </c>
    </row>
    <row r="6417" customFormat="false" ht="14.4" hidden="false" customHeight="false" outlineLevel="0" collapsed="false">
      <c r="G6417" s="41" t="n">
        <v>3</v>
      </c>
      <c r="H6417" s="41" t="n">
        <v>54</v>
      </c>
      <c r="I6417" s="41" t="n">
        <v>2360</v>
      </c>
      <c r="J6417" s="41" t="n">
        <v>12624</v>
      </c>
    </row>
    <row r="6418" customFormat="false" ht="14.4" hidden="false" customHeight="false" outlineLevel="0" collapsed="false">
      <c r="G6418" s="41" t="n">
        <v>4</v>
      </c>
      <c r="H6418" s="41" t="n">
        <v>54</v>
      </c>
      <c r="I6418" s="41" t="n">
        <v>1938</v>
      </c>
      <c r="J6418" s="41" t="n">
        <v>17147</v>
      </c>
    </row>
    <row r="6419" customFormat="false" ht="14.4" hidden="false" customHeight="false" outlineLevel="0" collapsed="false">
      <c r="G6419" s="41" t="n">
        <v>5</v>
      </c>
      <c r="H6419" s="41" t="n">
        <v>54</v>
      </c>
      <c r="I6419" s="41" t="n">
        <v>2519</v>
      </c>
      <c r="J6419" s="41" t="n">
        <v>18207</v>
      </c>
    </row>
    <row r="6420" customFormat="false" ht="14.4" hidden="false" customHeight="false" outlineLevel="0" collapsed="false">
      <c r="G6420" s="41" t="n">
        <v>6</v>
      </c>
      <c r="H6420" s="41" t="n">
        <v>54</v>
      </c>
      <c r="I6420" s="41" t="n">
        <v>1201</v>
      </c>
      <c r="J6420" s="41" t="n">
        <v>10262</v>
      </c>
    </row>
    <row r="6421" customFormat="false" ht="14.4" hidden="false" customHeight="false" outlineLevel="0" collapsed="false">
      <c r="G6421" s="41" t="n">
        <v>7</v>
      </c>
      <c r="H6421" s="41" t="n">
        <v>54</v>
      </c>
      <c r="I6421" s="41" t="n">
        <v>2494</v>
      </c>
      <c r="J6421" s="41" t="n">
        <v>18865</v>
      </c>
    </row>
    <row r="6422" customFormat="false" ht="14.4" hidden="false" customHeight="false" outlineLevel="0" collapsed="false">
      <c r="G6422" s="41" t="n">
        <v>8</v>
      </c>
      <c r="H6422" s="41" t="n">
        <v>54</v>
      </c>
      <c r="I6422" s="41" t="n">
        <v>5780</v>
      </c>
      <c r="J6422" s="41" t="n">
        <v>33194</v>
      </c>
    </row>
    <row r="6423" customFormat="false" ht="14.4" hidden="false" customHeight="false" outlineLevel="0" collapsed="false">
      <c r="G6423" s="41" t="n">
        <v>9</v>
      </c>
      <c r="H6423" s="41" t="n">
        <v>54</v>
      </c>
      <c r="I6423" s="41" t="n">
        <v>3624</v>
      </c>
      <c r="J6423" s="41" t="n">
        <v>23358</v>
      </c>
    </row>
    <row r="6424" customFormat="false" ht="14.4" hidden="false" customHeight="false" outlineLevel="0" collapsed="false">
      <c r="G6424" s="41" t="n">
        <v>10</v>
      </c>
      <c r="H6424" s="41" t="n">
        <v>54</v>
      </c>
      <c r="I6424" s="41" t="n">
        <v>5298</v>
      </c>
      <c r="J6424" s="41" t="n">
        <v>29321</v>
      </c>
    </row>
    <row r="6425" customFormat="false" ht="14.4" hidden="false" customHeight="false" outlineLevel="0" collapsed="false">
      <c r="G6425" s="41" t="n">
        <v>11</v>
      </c>
      <c r="H6425" s="41" t="n">
        <v>54</v>
      </c>
      <c r="I6425" s="41" t="n">
        <v>2552</v>
      </c>
      <c r="J6425" s="41" t="n">
        <v>22386</v>
      </c>
    </row>
    <row r="6426" customFormat="false" ht="14.4" hidden="false" customHeight="false" outlineLevel="0" collapsed="false">
      <c r="G6426" s="41" t="n">
        <v>12</v>
      </c>
      <c r="H6426" s="41" t="n">
        <v>54</v>
      </c>
      <c r="I6426" s="41" t="n">
        <v>3386</v>
      </c>
      <c r="J6426" s="41" t="n">
        <v>23043</v>
      </c>
    </row>
    <row r="6427" customFormat="false" ht="14.4" hidden="false" customHeight="false" outlineLevel="0" collapsed="false">
      <c r="G6427" s="41" t="n">
        <v>13</v>
      </c>
      <c r="H6427" s="41" t="n">
        <v>54</v>
      </c>
      <c r="I6427" s="41" t="n">
        <v>2480</v>
      </c>
      <c r="J6427" s="41" t="n">
        <v>14609</v>
      </c>
    </row>
    <row r="6428" customFormat="false" ht="14.4" hidden="false" customHeight="false" outlineLevel="0" collapsed="false">
      <c r="G6428" s="41" t="n">
        <v>14</v>
      </c>
      <c r="H6428" s="41" t="n">
        <v>54</v>
      </c>
      <c r="I6428" s="41" t="n">
        <v>3160</v>
      </c>
      <c r="J6428" s="41" t="n">
        <v>17297</v>
      </c>
    </row>
    <row r="6429" customFormat="false" ht="14.4" hidden="false" customHeight="false" outlineLevel="0" collapsed="false">
      <c r="G6429" s="41" t="n">
        <v>15</v>
      </c>
      <c r="H6429" s="41" t="n">
        <v>54</v>
      </c>
      <c r="I6429" s="41" t="n">
        <v>4654</v>
      </c>
      <c r="J6429" s="41" t="n">
        <v>29697</v>
      </c>
    </row>
    <row r="6430" customFormat="false" ht="14.4" hidden="false" customHeight="false" outlineLevel="0" collapsed="false">
      <c r="G6430" s="41" t="n">
        <v>16</v>
      </c>
      <c r="H6430" s="41" t="n">
        <v>54</v>
      </c>
      <c r="I6430" s="41" t="n">
        <v>2178</v>
      </c>
      <c r="J6430" s="41" t="n">
        <v>13982</v>
      </c>
    </row>
    <row r="6431" customFormat="false" ht="14.4" hidden="false" customHeight="false" outlineLevel="0" collapsed="false">
      <c r="G6431" s="41" t="n">
        <v>17</v>
      </c>
      <c r="H6431" s="41" t="n">
        <v>54</v>
      </c>
      <c r="I6431" s="41" t="n">
        <v>6601</v>
      </c>
      <c r="J6431" s="41" t="n">
        <v>34371</v>
      </c>
    </row>
    <row r="6432" customFormat="false" ht="14.4" hidden="false" customHeight="false" outlineLevel="0" collapsed="false">
      <c r="G6432" s="41" t="n">
        <v>18</v>
      </c>
      <c r="H6432" s="41" t="n">
        <v>54</v>
      </c>
      <c r="I6432" s="41" t="n">
        <v>2469</v>
      </c>
      <c r="J6432" s="41" t="n">
        <v>14622</v>
      </c>
    </row>
    <row r="6433" customFormat="false" ht="14.4" hidden="false" customHeight="false" outlineLevel="0" collapsed="false">
      <c r="G6433" s="41" t="n">
        <v>19</v>
      </c>
      <c r="H6433" s="41" t="n">
        <v>54</v>
      </c>
      <c r="I6433" s="41" t="n">
        <v>3858</v>
      </c>
      <c r="J6433" s="41" t="n">
        <v>29506</v>
      </c>
    </row>
    <row r="6434" customFormat="false" ht="14.4" hidden="false" customHeight="false" outlineLevel="0" collapsed="false">
      <c r="G6434" s="41" t="n">
        <v>20</v>
      </c>
      <c r="H6434" s="41" t="n">
        <v>54</v>
      </c>
      <c r="I6434" s="41" t="n">
        <v>3219</v>
      </c>
      <c r="J6434" s="41" t="n">
        <v>31635</v>
      </c>
    </row>
    <row r="6435" customFormat="false" ht="14.4" hidden="false" customHeight="false" outlineLevel="0" collapsed="false">
      <c r="G6435" s="41" t="n">
        <v>21</v>
      </c>
      <c r="H6435" s="41" t="n">
        <v>54</v>
      </c>
      <c r="I6435" s="41" t="n">
        <v>4125</v>
      </c>
      <c r="J6435" s="41" t="n">
        <v>37440</v>
      </c>
    </row>
    <row r="6436" customFormat="false" ht="14.4" hidden="false" customHeight="false" outlineLevel="0" collapsed="false">
      <c r="G6436" s="41" t="n">
        <v>22</v>
      </c>
      <c r="H6436" s="41" t="n">
        <v>54</v>
      </c>
      <c r="I6436" s="41" t="n">
        <v>4318</v>
      </c>
      <c r="J6436" s="41" t="n">
        <v>40593</v>
      </c>
    </row>
    <row r="6437" customFormat="false" ht="14.4" hidden="false" customHeight="false" outlineLevel="0" collapsed="false">
      <c r="G6437" s="41" t="n">
        <v>23</v>
      </c>
      <c r="H6437" s="41" t="n">
        <v>54</v>
      </c>
      <c r="I6437" s="41" t="n">
        <v>5201</v>
      </c>
      <c r="J6437" s="41" t="n">
        <v>29953</v>
      </c>
    </row>
    <row r="6438" customFormat="false" ht="14.4" hidden="false" customHeight="false" outlineLevel="0" collapsed="false">
      <c r="G6438" s="41" t="n">
        <v>24</v>
      </c>
      <c r="H6438" s="41" t="n">
        <v>54</v>
      </c>
      <c r="I6438" s="41" t="n">
        <v>5233</v>
      </c>
      <c r="J6438" s="41" t="n">
        <v>43846</v>
      </c>
    </row>
    <row r="6439" customFormat="false" ht="14.4" hidden="false" customHeight="false" outlineLevel="0" collapsed="false">
      <c r="G6439" s="41" t="n">
        <v>25</v>
      </c>
      <c r="H6439" s="41" t="n">
        <v>54</v>
      </c>
      <c r="I6439" s="41" t="n">
        <v>3873</v>
      </c>
      <c r="J6439" s="41" t="n">
        <v>35224</v>
      </c>
    </row>
    <row r="6440" customFormat="false" ht="14.4" hidden="false" customHeight="false" outlineLevel="0" collapsed="false">
      <c r="G6440" s="41" t="n">
        <v>26</v>
      </c>
      <c r="H6440" s="41" t="n">
        <v>54</v>
      </c>
      <c r="I6440" s="41" t="n">
        <v>3563</v>
      </c>
      <c r="J6440" s="41" t="n">
        <v>35573</v>
      </c>
    </row>
    <row r="6441" customFormat="false" ht="14.4" hidden="false" customHeight="false" outlineLevel="0" collapsed="false">
      <c r="G6441" s="41" t="n">
        <v>27</v>
      </c>
      <c r="H6441" s="41" t="n">
        <v>54</v>
      </c>
      <c r="I6441" s="41" t="n">
        <v>3243</v>
      </c>
      <c r="J6441" s="41" t="n">
        <v>29384</v>
      </c>
    </row>
    <row r="6442" customFormat="false" ht="14.4" hidden="false" customHeight="false" outlineLevel="0" collapsed="false">
      <c r="G6442" s="41" t="n">
        <v>28</v>
      </c>
      <c r="H6442" s="41" t="n">
        <v>54</v>
      </c>
      <c r="I6442" s="41" t="n">
        <v>4359</v>
      </c>
      <c r="J6442" s="41" t="n">
        <v>24287</v>
      </c>
    </row>
    <row r="6443" customFormat="false" ht="14.4" hidden="false" customHeight="false" outlineLevel="0" collapsed="false">
      <c r="G6443" s="41" t="n">
        <v>29</v>
      </c>
      <c r="H6443" s="41" t="n">
        <v>54</v>
      </c>
      <c r="I6443" s="41" t="n">
        <v>3877</v>
      </c>
      <c r="J6443" s="41" t="n">
        <v>30731</v>
      </c>
    </row>
    <row r="6444" customFormat="false" ht="14.4" hidden="false" customHeight="false" outlineLevel="0" collapsed="false">
      <c r="G6444" s="41" t="n">
        <v>30</v>
      </c>
      <c r="H6444" s="41" t="n">
        <v>54</v>
      </c>
      <c r="I6444" s="41" t="n">
        <v>2194</v>
      </c>
      <c r="J6444" s="41" t="n">
        <v>18564</v>
      </c>
    </row>
    <row r="6445" customFormat="false" ht="14.4" hidden="false" customHeight="false" outlineLevel="0" collapsed="false">
      <c r="G6445" s="41" t="n">
        <v>31</v>
      </c>
      <c r="H6445" s="41" t="n">
        <v>54</v>
      </c>
      <c r="I6445" s="41" t="n">
        <v>2831</v>
      </c>
      <c r="J6445" s="41" t="n">
        <v>31810</v>
      </c>
    </row>
    <row r="6446" customFormat="false" ht="14.4" hidden="false" customHeight="false" outlineLevel="0" collapsed="false">
      <c r="G6446" s="41" t="n">
        <v>32</v>
      </c>
      <c r="H6446" s="41" t="n">
        <v>54</v>
      </c>
      <c r="I6446" s="41" t="n">
        <v>2529</v>
      </c>
      <c r="J6446" s="41" t="n">
        <v>20413</v>
      </c>
    </row>
    <row r="6447" customFormat="false" ht="14.4" hidden="false" customHeight="false" outlineLevel="0" collapsed="false">
      <c r="G6447" s="41" t="n">
        <v>33</v>
      </c>
      <c r="H6447" s="41" t="n">
        <v>54</v>
      </c>
      <c r="I6447" s="41" t="n">
        <v>1842</v>
      </c>
      <c r="J6447" s="41" t="n">
        <v>21106</v>
      </c>
    </row>
    <row r="6448" customFormat="false" ht="14.4" hidden="false" customHeight="false" outlineLevel="0" collapsed="false">
      <c r="G6448" s="41" t="n">
        <v>34</v>
      </c>
      <c r="H6448" s="41" t="n">
        <v>54</v>
      </c>
      <c r="I6448" s="41" t="n">
        <v>1605</v>
      </c>
      <c r="J6448" s="41" t="n">
        <v>11118</v>
      </c>
    </row>
    <row r="6449" customFormat="false" ht="14.4" hidden="false" customHeight="false" outlineLevel="0" collapsed="false">
      <c r="G6449" s="41" t="n">
        <v>35</v>
      </c>
      <c r="H6449" s="41" t="n">
        <v>54</v>
      </c>
      <c r="I6449" s="41" t="n">
        <v>3001</v>
      </c>
      <c r="J6449" s="41" t="n">
        <v>19469</v>
      </c>
    </row>
    <row r="6450" customFormat="false" ht="14.4" hidden="false" customHeight="false" outlineLevel="0" collapsed="false">
      <c r="G6450" s="41" t="n">
        <v>36</v>
      </c>
      <c r="H6450" s="41" t="n">
        <v>54</v>
      </c>
      <c r="I6450" s="41" t="n">
        <v>3479</v>
      </c>
      <c r="J6450" s="41" t="n">
        <v>23390</v>
      </c>
    </row>
    <row r="6451" customFormat="false" ht="14.4" hidden="false" customHeight="false" outlineLevel="0" collapsed="false">
      <c r="G6451" s="41" t="n">
        <v>37</v>
      </c>
      <c r="H6451" s="41" t="n">
        <v>54</v>
      </c>
      <c r="I6451" s="41" t="n">
        <v>2027</v>
      </c>
      <c r="J6451" s="41" t="n">
        <v>13270</v>
      </c>
    </row>
    <row r="6452" customFormat="false" ht="14.4" hidden="false" customHeight="false" outlineLevel="0" collapsed="false">
      <c r="G6452" s="41" t="n">
        <v>38</v>
      </c>
      <c r="H6452" s="41" t="n">
        <v>54</v>
      </c>
      <c r="I6452" s="41" t="n">
        <v>6290</v>
      </c>
      <c r="J6452" s="41" t="n">
        <v>43793</v>
      </c>
    </row>
    <row r="6453" customFormat="false" ht="14.4" hidden="false" customHeight="false" outlineLevel="0" collapsed="false">
      <c r="G6453" s="41" t="n">
        <v>39</v>
      </c>
      <c r="H6453" s="41" t="n">
        <v>54</v>
      </c>
      <c r="I6453" s="41" t="n">
        <v>7635</v>
      </c>
      <c r="J6453" s="41" t="n">
        <v>43788</v>
      </c>
    </row>
    <row r="6454" customFormat="false" ht="14.4" hidden="false" customHeight="false" outlineLevel="0" collapsed="false">
      <c r="G6454" s="41" t="n">
        <v>40</v>
      </c>
      <c r="H6454" s="41" t="n">
        <v>54</v>
      </c>
      <c r="I6454" s="41" t="n">
        <v>5802</v>
      </c>
      <c r="J6454" s="41" t="n">
        <v>33351</v>
      </c>
    </row>
    <row r="6455" customFormat="false" ht="14.4" hidden="false" customHeight="false" outlineLevel="0" collapsed="false">
      <c r="G6455" s="41" t="n">
        <v>41</v>
      </c>
      <c r="H6455" s="41" t="n">
        <v>54</v>
      </c>
      <c r="I6455" s="41" t="n">
        <v>6368</v>
      </c>
      <c r="J6455" s="41" t="n">
        <v>55506</v>
      </c>
    </row>
    <row r="6456" customFormat="false" ht="14.4" hidden="false" customHeight="false" outlineLevel="0" collapsed="false">
      <c r="G6456" s="41" t="n">
        <v>42</v>
      </c>
      <c r="H6456" s="41" t="n">
        <v>54</v>
      </c>
      <c r="I6456" s="41" t="n">
        <v>7010</v>
      </c>
      <c r="J6456" s="41" t="n">
        <v>40286</v>
      </c>
    </row>
    <row r="6457" customFormat="false" ht="14.4" hidden="false" customHeight="false" outlineLevel="0" collapsed="false">
      <c r="G6457" s="41" t="n">
        <v>43</v>
      </c>
      <c r="H6457" s="41" t="n">
        <v>54</v>
      </c>
      <c r="I6457" s="41" t="n">
        <v>6595</v>
      </c>
      <c r="J6457" s="41" t="n">
        <v>41865</v>
      </c>
    </row>
    <row r="6458" customFormat="false" ht="14.4" hidden="false" customHeight="false" outlineLevel="0" collapsed="false">
      <c r="G6458" s="41" t="n">
        <v>44</v>
      </c>
      <c r="H6458" s="41" t="n">
        <v>54</v>
      </c>
      <c r="I6458" s="41" t="n">
        <v>6269</v>
      </c>
      <c r="J6458" s="41" t="n">
        <v>47328</v>
      </c>
    </row>
    <row r="6459" customFormat="false" ht="14.4" hidden="false" customHeight="false" outlineLevel="0" collapsed="false">
      <c r="G6459" s="41" t="n">
        <v>45</v>
      </c>
      <c r="H6459" s="41" t="n">
        <v>54</v>
      </c>
      <c r="I6459" s="41" t="n">
        <v>5901</v>
      </c>
      <c r="J6459" s="41" t="n">
        <v>41751</v>
      </c>
    </row>
    <row r="6460" customFormat="false" ht="14.4" hidden="false" customHeight="false" outlineLevel="0" collapsed="false">
      <c r="G6460" s="41" t="n">
        <v>46</v>
      </c>
      <c r="H6460" s="41" t="n">
        <v>54</v>
      </c>
      <c r="I6460" s="41" t="n">
        <v>2383</v>
      </c>
      <c r="J6460" s="41" t="n">
        <v>22351</v>
      </c>
    </row>
    <row r="6461" customFormat="false" ht="14.4" hidden="false" customHeight="false" outlineLevel="0" collapsed="false">
      <c r="G6461" s="41" t="n">
        <v>47</v>
      </c>
      <c r="H6461" s="41" t="n">
        <v>54</v>
      </c>
      <c r="I6461" s="41" t="n">
        <v>4203</v>
      </c>
      <c r="J6461" s="41" t="n">
        <v>27824</v>
      </c>
    </row>
    <row r="6462" customFormat="false" ht="14.4" hidden="false" customHeight="false" outlineLevel="0" collapsed="false">
      <c r="G6462" s="41" t="n">
        <v>48</v>
      </c>
      <c r="H6462" s="41" t="n">
        <v>54</v>
      </c>
      <c r="I6462" s="41" t="n">
        <v>2301</v>
      </c>
      <c r="J6462" s="41" t="n">
        <v>16820</v>
      </c>
    </row>
    <row r="6463" customFormat="false" ht="14.4" hidden="false" customHeight="false" outlineLevel="0" collapsed="false">
      <c r="G6463" s="41" t="n">
        <v>49</v>
      </c>
      <c r="H6463" s="41" t="n">
        <v>54</v>
      </c>
      <c r="I6463" s="41" t="n">
        <v>3945</v>
      </c>
      <c r="J6463" s="41" t="n">
        <v>29414</v>
      </c>
    </row>
    <row r="6464" customFormat="false" ht="14.4" hidden="false" customHeight="false" outlineLevel="0" collapsed="false">
      <c r="G6464" s="41" t="n">
        <v>50</v>
      </c>
      <c r="H6464" s="41" t="n">
        <v>54</v>
      </c>
      <c r="I6464" s="41" t="n">
        <v>3748</v>
      </c>
      <c r="J6464" s="41" t="n">
        <v>27208</v>
      </c>
    </row>
    <row r="6465" customFormat="false" ht="14.4" hidden="false" customHeight="false" outlineLevel="0" collapsed="false">
      <c r="G6465" s="41" t="n">
        <v>51</v>
      </c>
      <c r="H6465" s="41" t="n">
        <v>54</v>
      </c>
      <c r="I6465" s="41" t="n">
        <v>3780</v>
      </c>
      <c r="J6465" s="41" t="n">
        <v>30728</v>
      </c>
    </row>
    <row r="6466" customFormat="false" ht="14.4" hidden="false" customHeight="false" outlineLevel="0" collapsed="false">
      <c r="G6466" s="41" t="n">
        <v>52</v>
      </c>
      <c r="H6466" s="41" t="n">
        <v>54</v>
      </c>
      <c r="I6466" s="41" t="n">
        <v>5100</v>
      </c>
      <c r="J6466" s="41" t="n">
        <v>28063</v>
      </c>
    </row>
    <row r="6467" customFormat="false" ht="14.4" hidden="false" customHeight="false" outlineLevel="0" collapsed="false">
      <c r="G6467" s="41" t="n">
        <v>53</v>
      </c>
      <c r="H6467" s="41" t="n">
        <v>54</v>
      </c>
      <c r="I6467" s="41" t="n">
        <v>1819</v>
      </c>
      <c r="J6467" s="41" t="n">
        <v>12189</v>
      </c>
    </row>
    <row r="6468" customFormat="false" ht="14.4" hidden="false" customHeight="false" outlineLevel="0" collapsed="false">
      <c r="G6468" s="41" t="n">
        <v>55</v>
      </c>
      <c r="H6468" s="41" t="n">
        <v>54</v>
      </c>
      <c r="I6468" s="41" t="n">
        <v>1260</v>
      </c>
      <c r="J6468" s="41" t="n">
        <v>9675</v>
      </c>
    </row>
    <row r="6469" customFormat="false" ht="14.4" hidden="false" customHeight="false" outlineLevel="0" collapsed="false">
      <c r="G6469" s="41" t="n">
        <v>56</v>
      </c>
      <c r="H6469" s="41" t="n">
        <v>54</v>
      </c>
      <c r="I6469" s="41" t="n">
        <v>4835</v>
      </c>
      <c r="J6469" s="41" t="n">
        <v>26149</v>
      </c>
    </row>
    <row r="6470" customFormat="false" ht="14.4" hidden="false" customHeight="false" outlineLevel="0" collapsed="false">
      <c r="G6470" s="41" t="n">
        <v>57</v>
      </c>
      <c r="H6470" s="41" t="n">
        <v>54</v>
      </c>
      <c r="I6470" s="41" t="n">
        <v>3369</v>
      </c>
      <c r="J6470" s="41" t="n">
        <v>18440</v>
      </c>
    </row>
    <row r="6471" customFormat="false" ht="14.4" hidden="false" customHeight="false" outlineLevel="0" collapsed="false">
      <c r="G6471" s="41" t="n">
        <v>58</v>
      </c>
      <c r="H6471" s="41" t="n">
        <v>54</v>
      </c>
      <c r="I6471" s="41" t="n">
        <v>3463</v>
      </c>
      <c r="J6471" s="41" t="n">
        <v>18886</v>
      </c>
    </row>
    <row r="6472" customFormat="false" ht="14.4" hidden="false" customHeight="false" outlineLevel="0" collapsed="false">
      <c r="G6472" s="41" t="n">
        <v>59</v>
      </c>
      <c r="H6472" s="41" t="n">
        <v>54</v>
      </c>
      <c r="I6472" s="41" t="n">
        <v>4966</v>
      </c>
      <c r="J6472" s="41" t="n">
        <v>35565</v>
      </c>
    </row>
    <row r="6473" customFormat="false" ht="14.4" hidden="false" customHeight="false" outlineLevel="0" collapsed="false">
      <c r="G6473" s="41" t="n">
        <v>60</v>
      </c>
      <c r="H6473" s="41" t="n">
        <v>54</v>
      </c>
      <c r="I6473" s="41" t="n">
        <v>4901</v>
      </c>
      <c r="J6473" s="41" t="n">
        <v>42218</v>
      </c>
    </row>
    <row r="6474" customFormat="false" ht="14.4" hidden="false" customHeight="false" outlineLevel="0" collapsed="false">
      <c r="G6474" s="41" t="n">
        <v>61</v>
      </c>
      <c r="H6474" s="41" t="n">
        <v>54</v>
      </c>
      <c r="I6474" s="41" t="n">
        <v>7120</v>
      </c>
      <c r="J6474" s="41" t="n">
        <v>54079</v>
      </c>
    </row>
    <row r="6475" customFormat="false" ht="14.4" hidden="false" customHeight="false" outlineLevel="0" collapsed="false">
      <c r="G6475" s="41" t="n">
        <v>62</v>
      </c>
      <c r="H6475" s="41" t="n">
        <v>54</v>
      </c>
      <c r="I6475" s="41" t="n">
        <v>5948</v>
      </c>
      <c r="J6475" s="41" t="n">
        <v>53897</v>
      </c>
    </row>
    <row r="6476" customFormat="false" ht="14.4" hidden="false" customHeight="false" outlineLevel="0" collapsed="false">
      <c r="G6476" s="41" t="n">
        <v>63</v>
      </c>
      <c r="H6476" s="41" t="n">
        <v>54</v>
      </c>
      <c r="I6476" s="41" t="n">
        <v>6356</v>
      </c>
      <c r="J6476" s="41" t="n">
        <v>37876</v>
      </c>
    </row>
    <row r="6477" customFormat="false" ht="14.4" hidden="false" customHeight="false" outlineLevel="0" collapsed="false">
      <c r="G6477" s="41" t="n">
        <v>64</v>
      </c>
      <c r="H6477" s="41" t="n">
        <v>54</v>
      </c>
      <c r="I6477" s="41" t="n">
        <v>4914</v>
      </c>
      <c r="J6477" s="41" t="n">
        <v>42213</v>
      </c>
    </row>
    <row r="6478" customFormat="false" ht="14.4" hidden="false" customHeight="false" outlineLevel="0" collapsed="false">
      <c r="G6478" s="41" t="n">
        <v>65</v>
      </c>
      <c r="H6478" s="41" t="n">
        <v>54</v>
      </c>
      <c r="I6478" s="41" t="n">
        <v>5176</v>
      </c>
      <c r="J6478" s="41" t="n">
        <v>48432</v>
      </c>
    </row>
    <row r="6479" customFormat="false" ht="14.4" hidden="false" customHeight="false" outlineLevel="0" collapsed="false">
      <c r="G6479" s="41" t="n">
        <v>66</v>
      </c>
      <c r="H6479" s="41" t="n">
        <v>54</v>
      </c>
      <c r="I6479" s="41" t="n">
        <v>5800</v>
      </c>
      <c r="J6479" s="41" t="n">
        <v>50119</v>
      </c>
    </row>
    <row r="6480" customFormat="false" ht="14.4" hidden="false" customHeight="false" outlineLevel="0" collapsed="false">
      <c r="G6480" s="41" t="n">
        <v>67</v>
      </c>
      <c r="H6480" s="41" t="n">
        <v>54</v>
      </c>
      <c r="I6480" s="41" t="n">
        <v>4101</v>
      </c>
      <c r="J6480" s="41" t="n">
        <v>37865</v>
      </c>
    </row>
    <row r="6481" customFormat="false" ht="14.4" hidden="false" customHeight="false" outlineLevel="0" collapsed="false">
      <c r="G6481" s="41" t="n">
        <v>68</v>
      </c>
      <c r="H6481" s="41" t="n">
        <v>54</v>
      </c>
      <c r="I6481" s="41" t="n">
        <v>5465</v>
      </c>
      <c r="J6481" s="41" t="n">
        <v>37957</v>
      </c>
    </row>
    <row r="6482" customFormat="false" ht="14.4" hidden="false" customHeight="false" outlineLevel="0" collapsed="false">
      <c r="G6482" s="41" t="n">
        <v>69</v>
      </c>
      <c r="H6482" s="41" t="n">
        <v>54</v>
      </c>
      <c r="I6482" s="41" t="n">
        <v>5846</v>
      </c>
      <c r="J6482" s="41" t="n">
        <v>29346</v>
      </c>
    </row>
    <row r="6483" customFormat="false" ht="14.4" hidden="false" customHeight="false" outlineLevel="0" collapsed="false">
      <c r="G6483" s="41" t="n">
        <v>70</v>
      </c>
      <c r="H6483" s="41" t="n">
        <v>54</v>
      </c>
      <c r="I6483" s="41" t="n">
        <v>6284</v>
      </c>
      <c r="J6483" s="41" t="n">
        <v>33929</v>
      </c>
    </row>
    <row r="6484" customFormat="false" ht="14.4" hidden="false" customHeight="false" outlineLevel="0" collapsed="false">
      <c r="G6484" s="41" t="n">
        <v>71</v>
      </c>
      <c r="H6484" s="41" t="n">
        <v>54</v>
      </c>
      <c r="I6484" s="41" t="n">
        <v>3941</v>
      </c>
      <c r="J6484" s="41" t="n">
        <v>29325</v>
      </c>
    </row>
    <row r="6485" customFormat="false" ht="14.4" hidden="false" customHeight="false" outlineLevel="0" collapsed="false">
      <c r="G6485" s="41" t="n">
        <v>72</v>
      </c>
      <c r="H6485" s="41" t="n">
        <v>54</v>
      </c>
      <c r="I6485" s="41" t="n">
        <v>6644</v>
      </c>
      <c r="J6485" s="41" t="n">
        <v>32826</v>
      </c>
    </row>
    <row r="6486" customFormat="false" ht="14.4" hidden="false" customHeight="false" outlineLevel="0" collapsed="false">
      <c r="G6486" s="41" t="n">
        <v>73</v>
      </c>
      <c r="H6486" s="41" t="n">
        <v>54</v>
      </c>
      <c r="I6486" s="41" t="n">
        <v>2475</v>
      </c>
      <c r="J6486" s="41" t="n">
        <v>30594</v>
      </c>
    </row>
    <row r="6487" customFormat="false" ht="14.4" hidden="false" customHeight="false" outlineLevel="0" collapsed="false">
      <c r="G6487" s="41" t="n">
        <v>74</v>
      </c>
      <c r="H6487" s="41" t="n">
        <v>54</v>
      </c>
      <c r="I6487" s="41" t="n">
        <v>2072</v>
      </c>
      <c r="J6487" s="41" t="n">
        <v>25837</v>
      </c>
    </row>
    <row r="6488" customFormat="false" ht="14.4" hidden="false" customHeight="false" outlineLevel="0" collapsed="false">
      <c r="G6488" s="41" t="n">
        <v>75</v>
      </c>
      <c r="H6488" s="41" t="n">
        <v>54</v>
      </c>
      <c r="I6488" s="41" t="n">
        <v>2242</v>
      </c>
      <c r="J6488" s="41" t="n">
        <v>18625</v>
      </c>
    </row>
    <row r="6489" customFormat="false" ht="14.4" hidden="false" customHeight="false" outlineLevel="0" collapsed="false">
      <c r="G6489" s="41" t="n">
        <v>76</v>
      </c>
      <c r="H6489" s="41" t="n">
        <v>54</v>
      </c>
      <c r="I6489" s="41" t="n">
        <v>4680</v>
      </c>
      <c r="J6489" s="41" t="n">
        <v>30474</v>
      </c>
    </row>
    <row r="6490" customFormat="false" ht="14.4" hidden="false" customHeight="false" outlineLevel="0" collapsed="false">
      <c r="G6490" s="41" t="n">
        <v>77</v>
      </c>
      <c r="H6490" s="41" t="n">
        <v>54</v>
      </c>
      <c r="I6490" s="41" t="n">
        <v>1575</v>
      </c>
      <c r="J6490" s="41" t="n">
        <v>15207</v>
      </c>
    </row>
    <row r="6491" customFormat="false" ht="14.4" hidden="false" customHeight="false" outlineLevel="0" collapsed="false">
      <c r="G6491" s="41" t="n">
        <v>78</v>
      </c>
      <c r="H6491" s="41" t="n">
        <v>54</v>
      </c>
      <c r="I6491" s="41" t="n">
        <v>2682</v>
      </c>
      <c r="J6491" s="41" t="n">
        <v>18896</v>
      </c>
    </row>
    <row r="6492" customFormat="false" ht="14.4" hidden="false" customHeight="false" outlineLevel="0" collapsed="false">
      <c r="G6492" s="41" t="n">
        <v>79</v>
      </c>
      <c r="H6492" s="41" t="n">
        <v>54</v>
      </c>
      <c r="I6492" s="41" t="n">
        <v>2353</v>
      </c>
      <c r="J6492" s="41" t="n">
        <v>15809</v>
      </c>
    </row>
    <row r="6493" customFormat="false" ht="14.4" hidden="false" customHeight="false" outlineLevel="0" collapsed="false">
      <c r="G6493" s="41" t="n">
        <v>80</v>
      </c>
      <c r="H6493" s="41" t="n">
        <v>54</v>
      </c>
      <c r="I6493" s="41" t="n">
        <v>2975</v>
      </c>
      <c r="J6493" s="41" t="n">
        <v>18699</v>
      </c>
    </row>
    <row r="6494" customFormat="false" ht="14.4" hidden="false" customHeight="false" outlineLevel="0" collapsed="false">
      <c r="G6494" s="41" t="n">
        <v>81</v>
      </c>
      <c r="H6494" s="41" t="n">
        <v>54</v>
      </c>
      <c r="I6494" s="41" t="n">
        <v>2173</v>
      </c>
      <c r="J6494" s="41" t="n">
        <v>16387</v>
      </c>
    </row>
    <row r="6495" customFormat="false" ht="14.4" hidden="false" customHeight="false" outlineLevel="0" collapsed="false">
      <c r="G6495" s="41" t="n">
        <v>82</v>
      </c>
      <c r="H6495" s="41" t="n">
        <v>54</v>
      </c>
      <c r="I6495" s="41" t="n">
        <v>1476</v>
      </c>
      <c r="J6495" s="41" t="n">
        <v>10541</v>
      </c>
    </row>
    <row r="6496" customFormat="false" ht="14.4" hidden="false" customHeight="false" outlineLevel="0" collapsed="false">
      <c r="G6496" s="41" t="n">
        <v>83</v>
      </c>
      <c r="H6496" s="41" t="n">
        <v>54</v>
      </c>
      <c r="I6496" s="41" t="n">
        <v>1811</v>
      </c>
      <c r="J6496" s="41" t="n">
        <v>10511</v>
      </c>
    </row>
    <row r="6497" customFormat="false" ht="14.4" hidden="false" customHeight="false" outlineLevel="0" collapsed="false">
      <c r="G6497" s="41" t="n">
        <v>84</v>
      </c>
      <c r="H6497" s="41" t="n">
        <v>54</v>
      </c>
      <c r="I6497" s="41" t="n">
        <v>2590</v>
      </c>
      <c r="J6497" s="41" t="n">
        <v>15567</v>
      </c>
    </row>
    <row r="6498" customFormat="false" ht="14.4" hidden="false" customHeight="false" outlineLevel="0" collapsed="false">
      <c r="G6498" s="41" t="n">
        <v>85</v>
      </c>
      <c r="H6498" s="41" t="n">
        <v>54</v>
      </c>
      <c r="I6498" s="41" t="n">
        <v>3217</v>
      </c>
      <c r="J6498" s="41" t="n">
        <v>19975</v>
      </c>
    </row>
    <row r="6499" customFormat="false" ht="14.4" hidden="false" customHeight="false" outlineLevel="0" collapsed="false">
      <c r="G6499" s="41" t="n">
        <v>86</v>
      </c>
      <c r="H6499" s="41" t="n">
        <v>54</v>
      </c>
      <c r="I6499" s="41" t="n">
        <v>3545</v>
      </c>
      <c r="J6499" s="41" t="n">
        <v>16931</v>
      </c>
    </row>
    <row r="6500" customFormat="false" ht="14.4" hidden="false" customHeight="false" outlineLevel="0" collapsed="false">
      <c r="G6500" s="41" t="n">
        <v>87</v>
      </c>
      <c r="H6500" s="41" t="n">
        <v>54</v>
      </c>
      <c r="I6500" s="41" t="n">
        <v>2889</v>
      </c>
      <c r="J6500" s="41" t="n">
        <v>17746</v>
      </c>
    </row>
    <row r="6501" customFormat="false" ht="14.4" hidden="false" customHeight="false" outlineLevel="0" collapsed="false">
      <c r="G6501" s="41" t="n">
        <v>88</v>
      </c>
      <c r="H6501" s="41" t="n">
        <v>54</v>
      </c>
      <c r="I6501" s="41" t="n">
        <v>6403</v>
      </c>
      <c r="J6501" s="41" t="n">
        <v>34908</v>
      </c>
    </row>
    <row r="6502" customFormat="false" ht="14.4" hidden="false" customHeight="false" outlineLevel="0" collapsed="false">
      <c r="G6502" s="41" t="n">
        <v>89</v>
      </c>
      <c r="H6502" s="41" t="n">
        <v>54</v>
      </c>
      <c r="I6502" s="41" t="n">
        <v>4579</v>
      </c>
      <c r="J6502" s="41" t="n">
        <v>30925</v>
      </c>
    </row>
    <row r="6503" customFormat="false" ht="14.4" hidden="false" customHeight="false" outlineLevel="0" collapsed="false">
      <c r="G6503" s="41" t="n">
        <v>90</v>
      </c>
      <c r="H6503" s="41" t="n">
        <v>54</v>
      </c>
      <c r="I6503" s="41" t="n">
        <v>6780</v>
      </c>
      <c r="J6503" s="41" t="n">
        <v>39939</v>
      </c>
    </row>
    <row r="6504" customFormat="false" ht="14.4" hidden="false" customHeight="false" outlineLevel="0" collapsed="false">
      <c r="G6504" s="41" t="n">
        <v>91</v>
      </c>
      <c r="H6504" s="41" t="n">
        <v>54</v>
      </c>
      <c r="I6504" s="41" t="n">
        <v>5114</v>
      </c>
      <c r="J6504" s="41" t="n">
        <v>34322</v>
      </c>
    </row>
    <row r="6505" customFormat="false" ht="14.4" hidden="false" customHeight="false" outlineLevel="0" collapsed="false">
      <c r="G6505" s="41" t="n">
        <v>92</v>
      </c>
      <c r="H6505" s="41" t="n">
        <v>54</v>
      </c>
      <c r="I6505" s="41" t="n">
        <v>5021</v>
      </c>
      <c r="J6505" s="41" t="n">
        <v>33875</v>
      </c>
    </row>
    <row r="6506" customFormat="false" ht="14.4" hidden="false" customHeight="false" outlineLevel="0" collapsed="false">
      <c r="G6506" s="41" t="n">
        <v>93</v>
      </c>
      <c r="H6506" s="41" t="n">
        <v>54</v>
      </c>
      <c r="I6506" s="41" t="n">
        <v>6933</v>
      </c>
      <c r="J6506" s="41" t="n">
        <v>37033</v>
      </c>
    </row>
    <row r="6507" customFormat="false" ht="14.4" hidden="false" customHeight="false" outlineLevel="0" collapsed="false">
      <c r="G6507" s="41" t="n">
        <v>94</v>
      </c>
      <c r="H6507" s="41" t="n">
        <v>54</v>
      </c>
      <c r="I6507" s="41" t="n">
        <v>6416</v>
      </c>
      <c r="J6507" s="41" t="n">
        <v>41899</v>
      </c>
    </row>
    <row r="6508" customFormat="false" ht="14.4" hidden="false" customHeight="false" outlineLevel="0" collapsed="false">
      <c r="G6508" s="41" t="n">
        <v>95</v>
      </c>
      <c r="H6508" s="41" t="n">
        <v>54</v>
      </c>
      <c r="I6508" s="41" t="n">
        <v>5232</v>
      </c>
      <c r="J6508" s="41" t="n">
        <v>35565</v>
      </c>
    </row>
    <row r="6509" customFormat="false" ht="14.4" hidden="false" customHeight="false" outlineLevel="0" collapsed="false">
      <c r="G6509" s="41" t="n">
        <v>96</v>
      </c>
      <c r="H6509" s="41" t="n">
        <v>54</v>
      </c>
      <c r="I6509" s="41" t="n">
        <v>6162</v>
      </c>
      <c r="J6509" s="41" t="n">
        <v>33579</v>
      </c>
    </row>
    <row r="6510" customFormat="false" ht="14.4" hidden="false" customHeight="false" outlineLevel="0" collapsed="false">
      <c r="G6510" s="41" t="n">
        <v>97</v>
      </c>
      <c r="H6510" s="41" t="n">
        <v>54</v>
      </c>
      <c r="I6510" s="41" t="n">
        <v>7712</v>
      </c>
      <c r="J6510" s="41" t="n">
        <v>59464</v>
      </c>
    </row>
    <row r="6511" customFormat="false" ht="14.4" hidden="false" customHeight="false" outlineLevel="0" collapsed="false">
      <c r="G6511" s="41" t="n">
        <v>98</v>
      </c>
      <c r="H6511" s="41" t="n">
        <v>54</v>
      </c>
      <c r="I6511" s="41" t="n">
        <v>7835</v>
      </c>
      <c r="J6511" s="41" t="n">
        <v>48510</v>
      </c>
    </row>
    <row r="6512" customFormat="false" ht="14.4" hidden="false" customHeight="false" outlineLevel="0" collapsed="false">
      <c r="G6512" s="41" t="n">
        <v>99</v>
      </c>
      <c r="H6512" s="41" t="n">
        <v>54</v>
      </c>
      <c r="I6512" s="41" t="n">
        <v>6642</v>
      </c>
      <c r="J6512" s="41" t="n">
        <v>38571</v>
      </c>
    </row>
    <row r="6513" customFormat="false" ht="14.4" hidden="false" customHeight="false" outlineLevel="0" collapsed="false">
      <c r="G6513" s="41" t="n">
        <v>100</v>
      </c>
      <c r="H6513" s="41" t="n">
        <v>54</v>
      </c>
      <c r="I6513" s="41" t="n">
        <v>3996</v>
      </c>
      <c r="J6513" s="41" t="n">
        <v>64628</v>
      </c>
    </row>
    <row r="6514" customFormat="false" ht="14.4" hidden="false" customHeight="false" outlineLevel="0" collapsed="false">
      <c r="G6514" s="41" t="n">
        <v>101</v>
      </c>
      <c r="H6514" s="41" t="n">
        <v>54</v>
      </c>
      <c r="I6514" s="41" t="n">
        <v>7334</v>
      </c>
      <c r="J6514" s="41" t="n">
        <v>56351</v>
      </c>
    </row>
    <row r="6515" customFormat="false" ht="14.4" hidden="false" customHeight="false" outlineLevel="0" collapsed="false">
      <c r="G6515" s="41" t="n">
        <v>102</v>
      </c>
      <c r="H6515" s="41" t="n">
        <v>54</v>
      </c>
      <c r="I6515" s="41" t="n">
        <v>6430</v>
      </c>
      <c r="J6515" s="41" t="n">
        <v>44533</v>
      </c>
    </row>
    <row r="6516" customFormat="false" ht="14.4" hidden="false" customHeight="false" outlineLevel="0" collapsed="false">
      <c r="G6516" s="41" t="n">
        <v>103</v>
      </c>
      <c r="H6516" s="41" t="n">
        <v>54</v>
      </c>
      <c r="I6516" s="41" t="n">
        <v>6493</v>
      </c>
      <c r="J6516" s="41" t="n">
        <v>48481</v>
      </c>
    </row>
    <row r="6517" customFormat="false" ht="14.4" hidden="false" customHeight="false" outlineLevel="0" collapsed="false">
      <c r="G6517" s="41" t="n">
        <v>104</v>
      </c>
      <c r="H6517" s="41" t="n">
        <v>54</v>
      </c>
      <c r="I6517" s="41" t="n">
        <v>4514</v>
      </c>
      <c r="J6517" s="41" t="n">
        <v>27543</v>
      </c>
    </row>
    <row r="6518" customFormat="false" ht="14.4" hidden="false" customHeight="false" outlineLevel="0" collapsed="false">
      <c r="G6518" s="41" t="n">
        <v>105</v>
      </c>
      <c r="H6518" s="41" t="n">
        <v>54</v>
      </c>
      <c r="I6518" s="41" t="n">
        <v>2432</v>
      </c>
      <c r="J6518" s="41" t="n">
        <v>21381</v>
      </c>
    </row>
    <row r="6519" customFormat="false" ht="14.4" hidden="false" customHeight="false" outlineLevel="0" collapsed="false">
      <c r="G6519" s="41" t="n">
        <v>106</v>
      </c>
      <c r="H6519" s="41" t="n">
        <v>54</v>
      </c>
      <c r="I6519" s="41" t="n">
        <v>4220</v>
      </c>
      <c r="J6519" s="41" t="n">
        <v>22828</v>
      </c>
    </row>
    <row r="6520" customFormat="false" ht="14.4" hidden="false" customHeight="false" outlineLevel="0" collapsed="false">
      <c r="G6520" s="41" t="n">
        <v>107</v>
      </c>
      <c r="H6520" s="41" t="n">
        <v>54</v>
      </c>
      <c r="I6520" s="41" t="n">
        <v>1595</v>
      </c>
      <c r="J6520" s="41" t="n">
        <v>11858</v>
      </c>
    </row>
    <row r="6521" customFormat="false" ht="14.4" hidden="false" customHeight="false" outlineLevel="0" collapsed="false">
      <c r="G6521" s="41" t="n">
        <v>108</v>
      </c>
      <c r="H6521" s="41" t="n">
        <v>54</v>
      </c>
      <c r="I6521" s="41" t="n">
        <v>2254</v>
      </c>
      <c r="J6521" s="41" t="n">
        <v>21620</v>
      </c>
    </row>
    <row r="6522" customFormat="false" ht="14.4" hidden="false" customHeight="false" outlineLevel="0" collapsed="false">
      <c r="G6522" s="41" t="n">
        <v>109</v>
      </c>
      <c r="H6522" s="41" t="n">
        <v>54</v>
      </c>
      <c r="I6522" s="41" t="n">
        <v>4307</v>
      </c>
      <c r="J6522" s="41" t="n">
        <v>21774</v>
      </c>
    </row>
    <row r="6523" customFormat="false" ht="14.4" hidden="false" customHeight="false" outlineLevel="0" collapsed="false">
      <c r="G6523" s="41" t="n">
        <v>110</v>
      </c>
      <c r="H6523" s="41" t="n">
        <v>54</v>
      </c>
      <c r="I6523" s="41" t="n">
        <v>649</v>
      </c>
      <c r="J6523" s="41" t="n">
        <v>5378</v>
      </c>
    </row>
    <row r="6524" customFormat="false" ht="14.4" hidden="false" customHeight="false" outlineLevel="0" collapsed="false">
      <c r="G6524" s="41" t="n">
        <v>111</v>
      </c>
      <c r="H6524" s="41" t="n">
        <v>54</v>
      </c>
      <c r="I6524" s="41" t="n">
        <v>2103</v>
      </c>
      <c r="J6524" s="41" t="n">
        <v>16830</v>
      </c>
    </row>
    <row r="6525" customFormat="false" ht="14.4" hidden="false" customHeight="false" outlineLevel="0" collapsed="false">
      <c r="G6525" s="41" t="n">
        <v>112</v>
      </c>
      <c r="H6525" s="41" t="n">
        <v>54</v>
      </c>
      <c r="I6525" s="41" t="n">
        <v>2228</v>
      </c>
      <c r="J6525" s="41" t="n">
        <v>13785</v>
      </c>
    </row>
    <row r="6526" customFormat="false" ht="14.4" hidden="false" customHeight="false" outlineLevel="0" collapsed="false">
      <c r="G6526" s="41" t="n">
        <v>113</v>
      </c>
      <c r="H6526" s="41" t="n">
        <v>54</v>
      </c>
      <c r="I6526" s="41" t="n">
        <v>3730</v>
      </c>
      <c r="J6526" s="41" t="n">
        <v>20996</v>
      </c>
    </row>
    <row r="6527" customFormat="false" ht="14.4" hidden="false" customHeight="false" outlineLevel="0" collapsed="false">
      <c r="G6527" s="41" t="n">
        <v>114</v>
      </c>
      <c r="H6527" s="41" t="n">
        <v>54</v>
      </c>
      <c r="I6527" s="41" t="n">
        <v>2782</v>
      </c>
      <c r="J6527" s="41" t="n">
        <v>23573</v>
      </c>
    </row>
    <row r="6528" customFormat="false" ht="14.4" hidden="false" customHeight="false" outlineLevel="0" collapsed="false">
      <c r="G6528" s="41" t="n">
        <v>115</v>
      </c>
      <c r="H6528" s="41" t="n">
        <v>54</v>
      </c>
      <c r="I6528" s="41" t="n">
        <v>3909</v>
      </c>
      <c r="J6528" s="41" t="n">
        <v>33543</v>
      </c>
    </row>
    <row r="6529" customFormat="false" ht="14.4" hidden="false" customHeight="false" outlineLevel="0" collapsed="false">
      <c r="G6529" s="41" t="n">
        <v>116</v>
      </c>
      <c r="H6529" s="41" t="n">
        <v>54</v>
      </c>
      <c r="I6529" s="41" t="n">
        <v>4150</v>
      </c>
      <c r="J6529" s="41" t="n">
        <v>31595</v>
      </c>
    </row>
    <row r="6530" customFormat="false" ht="14.4" hidden="false" customHeight="false" outlineLevel="0" collapsed="false">
      <c r="G6530" s="41" t="n">
        <v>117</v>
      </c>
      <c r="H6530" s="41" t="n">
        <v>54</v>
      </c>
      <c r="I6530" s="41" t="n">
        <v>5722</v>
      </c>
      <c r="J6530" s="41" t="n">
        <v>28578</v>
      </c>
    </row>
    <row r="6531" customFormat="false" ht="14.4" hidden="false" customHeight="false" outlineLevel="0" collapsed="false">
      <c r="G6531" s="41" t="n">
        <v>118</v>
      </c>
      <c r="H6531" s="41" t="n">
        <v>54</v>
      </c>
      <c r="I6531" s="41" t="n">
        <v>4249</v>
      </c>
      <c r="J6531" s="41" t="n">
        <v>25396</v>
      </c>
    </row>
    <row r="6532" customFormat="false" ht="14.4" hidden="false" customHeight="false" outlineLevel="0" collapsed="false">
      <c r="G6532" s="41" t="n">
        <v>119</v>
      </c>
      <c r="H6532" s="41" t="n">
        <v>54</v>
      </c>
      <c r="I6532" s="41" t="n">
        <v>4938</v>
      </c>
      <c r="J6532" s="41" t="n">
        <v>30135</v>
      </c>
    </row>
    <row r="6533" customFormat="false" ht="14.4" hidden="false" customHeight="false" outlineLevel="0" collapsed="false">
      <c r="G6533" s="41" t="n">
        <v>120</v>
      </c>
      <c r="H6533" s="41" t="n">
        <v>54</v>
      </c>
      <c r="I6533" s="41" t="n">
        <v>3589</v>
      </c>
      <c r="J6533" s="41" t="n">
        <v>28763</v>
      </c>
    </row>
    <row r="6534" customFormat="false" ht="14.4" hidden="false" customHeight="false" outlineLevel="0" collapsed="false">
      <c r="G6534" s="41" t="n">
        <v>121</v>
      </c>
      <c r="H6534" s="41" t="n">
        <v>54</v>
      </c>
      <c r="I6534" s="41" t="n">
        <v>5527</v>
      </c>
      <c r="J6534" s="41" t="n">
        <v>34680</v>
      </c>
    </row>
    <row r="6535" customFormat="false" ht="14.4" hidden="false" customHeight="false" outlineLevel="0" collapsed="false">
      <c r="G6535" s="41" t="n">
        <v>122</v>
      </c>
      <c r="H6535" s="41" t="n">
        <v>54</v>
      </c>
      <c r="I6535" s="41" t="n">
        <v>3609</v>
      </c>
      <c r="J6535" s="41" t="n">
        <v>35291</v>
      </c>
    </row>
    <row r="6536" customFormat="false" ht="14.4" hidden="false" customHeight="false" outlineLevel="0" collapsed="false">
      <c r="G6536" s="41" t="n">
        <v>1</v>
      </c>
      <c r="H6536" s="41" t="n">
        <v>55</v>
      </c>
      <c r="I6536" s="41" t="n">
        <v>1250</v>
      </c>
      <c r="J6536" s="41" t="n">
        <v>10118</v>
      </c>
    </row>
    <row r="6537" customFormat="false" ht="14.4" hidden="false" customHeight="false" outlineLevel="0" collapsed="false">
      <c r="G6537" s="41" t="n">
        <v>2</v>
      </c>
      <c r="H6537" s="41" t="n">
        <v>55</v>
      </c>
      <c r="I6537" s="41" t="n">
        <v>1438</v>
      </c>
      <c r="J6537" s="41" t="n">
        <v>10416</v>
      </c>
    </row>
    <row r="6538" customFormat="false" ht="14.4" hidden="false" customHeight="false" outlineLevel="0" collapsed="false">
      <c r="G6538" s="41" t="n">
        <v>3</v>
      </c>
      <c r="H6538" s="41" t="n">
        <v>55</v>
      </c>
      <c r="I6538" s="41" t="n">
        <v>2366</v>
      </c>
      <c r="J6538" s="41" t="n">
        <v>15312</v>
      </c>
    </row>
    <row r="6539" customFormat="false" ht="14.4" hidden="false" customHeight="false" outlineLevel="0" collapsed="false">
      <c r="G6539" s="41" t="n">
        <v>4</v>
      </c>
      <c r="H6539" s="41" t="n">
        <v>55</v>
      </c>
      <c r="I6539" s="41" t="n">
        <v>1933</v>
      </c>
      <c r="J6539" s="41" t="n">
        <v>18671</v>
      </c>
    </row>
    <row r="6540" customFormat="false" ht="14.4" hidden="false" customHeight="false" outlineLevel="0" collapsed="false">
      <c r="G6540" s="41" t="n">
        <v>5</v>
      </c>
      <c r="H6540" s="41" t="n">
        <v>55</v>
      </c>
      <c r="I6540" s="41" t="n">
        <v>2479</v>
      </c>
      <c r="J6540" s="41" t="n">
        <v>21501</v>
      </c>
    </row>
    <row r="6541" customFormat="false" ht="14.4" hidden="false" customHeight="false" outlineLevel="0" collapsed="false">
      <c r="G6541" s="41" t="n">
        <v>6</v>
      </c>
      <c r="H6541" s="41" t="n">
        <v>55</v>
      </c>
      <c r="I6541" s="41" t="n">
        <v>2101</v>
      </c>
      <c r="J6541" s="41" t="n">
        <v>16265</v>
      </c>
    </row>
    <row r="6542" customFormat="false" ht="14.4" hidden="false" customHeight="false" outlineLevel="0" collapsed="false">
      <c r="G6542" s="41" t="n">
        <v>7</v>
      </c>
      <c r="H6542" s="41" t="n">
        <v>55</v>
      </c>
      <c r="I6542" s="41" t="n">
        <v>2521</v>
      </c>
      <c r="J6542" s="41" t="n">
        <v>21357</v>
      </c>
    </row>
    <row r="6543" customFormat="false" ht="14.4" hidden="false" customHeight="false" outlineLevel="0" collapsed="false">
      <c r="G6543" s="41" t="n">
        <v>8</v>
      </c>
      <c r="H6543" s="41" t="n">
        <v>55</v>
      </c>
      <c r="I6543" s="41" t="n">
        <v>6134</v>
      </c>
      <c r="J6543" s="41" t="n">
        <v>37394</v>
      </c>
    </row>
    <row r="6544" customFormat="false" ht="14.4" hidden="false" customHeight="false" outlineLevel="0" collapsed="false">
      <c r="G6544" s="41" t="n">
        <v>9</v>
      </c>
      <c r="H6544" s="41" t="n">
        <v>55</v>
      </c>
      <c r="I6544" s="41" t="n">
        <v>4078</v>
      </c>
      <c r="J6544" s="41" t="n">
        <v>27867</v>
      </c>
    </row>
    <row r="6545" customFormat="false" ht="14.4" hidden="false" customHeight="false" outlineLevel="0" collapsed="false">
      <c r="G6545" s="41" t="n">
        <v>10</v>
      </c>
      <c r="H6545" s="41" t="n">
        <v>55</v>
      </c>
      <c r="I6545" s="41" t="n">
        <v>5756</v>
      </c>
      <c r="J6545" s="41" t="n">
        <v>34312</v>
      </c>
    </row>
    <row r="6546" customFormat="false" ht="14.4" hidden="false" customHeight="false" outlineLevel="0" collapsed="false">
      <c r="G6546" s="41" t="n">
        <v>11</v>
      </c>
      <c r="H6546" s="41" t="n">
        <v>55</v>
      </c>
      <c r="I6546" s="41" t="n">
        <v>2309</v>
      </c>
      <c r="J6546" s="41" t="n">
        <v>24783</v>
      </c>
    </row>
    <row r="6547" customFormat="false" ht="14.4" hidden="false" customHeight="false" outlineLevel="0" collapsed="false">
      <c r="G6547" s="41" t="n">
        <v>12</v>
      </c>
      <c r="H6547" s="41" t="n">
        <v>55</v>
      </c>
      <c r="I6547" s="41" t="n">
        <v>4389</v>
      </c>
      <c r="J6547" s="41" t="n">
        <v>26460</v>
      </c>
    </row>
    <row r="6548" customFormat="false" ht="14.4" hidden="false" customHeight="false" outlineLevel="0" collapsed="false">
      <c r="G6548" s="41" t="n">
        <v>13</v>
      </c>
      <c r="H6548" s="41" t="n">
        <v>55</v>
      </c>
      <c r="I6548" s="41" t="n">
        <v>2717</v>
      </c>
      <c r="J6548" s="41" t="n">
        <v>18715</v>
      </c>
    </row>
    <row r="6549" customFormat="false" ht="14.4" hidden="false" customHeight="false" outlineLevel="0" collapsed="false">
      <c r="G6549" s="41" t="n">
        <v>14</v>
      </c>
      <c r="H6549" s="41" t="n">
        <v>55</v>
      </c>
      <c r="I6549" s="41" t="n">
        <v>2995</v>
      </c>
      <c r="J6549" s="41" t="n">
        <v>20387</v>
      </c>
    </row>
    <row r="6550" customFormat="false" ht="14.4" hidden="false" customHeight="false" outlineLevel="0" collapsed="false">
      <c r="G6550" s="41" t="n">
        <v>15</v>
      </c>
      <c r="H6550" s="41" t="n">
        <v>55</v>
      </c>
      <c r="I6550" s="41" t="n">
        <v>5364</v>
      </c>
      <c r="J6550" s="41" t="n">
        <v>34717</v>
      </c>
    </row>
    <row r="6551" customFormat="false" ht="14.4" hidden="false" customHeight="false" outlineLevel="0" collapsed="false">
      <c r="G6551" s="41" t="n">
        <v>16</v>
      </c>
      <c r="H6551" s="41" t="n">
        <v>55</v>
      </c>
      <c r="I6551" s="41" t="n">
        <v>2766</v>
      </c>
      <c r="J6551" s="41" t="n">
        <v>18571</v>
      </c>
    </row>
    <row r="6552" customFormat="false" ht="14.4" hidden="false" customHeight="false" outlineLevel="0" collapsed="false">
      <c r="G6552" s="41" t="n">
        <v>17</v>
      </c>
      <c r="H6552" s="41" t="n">
        <v>55</v>
      </c>
      <c r="I6552" s="41" t="n">
        <v>6914</v>
      </c>
      <c r="J6552" s="41" t="n">
        <v>38332</v>
      </c>
    </row>
    <row r="6553" customFormat="false" ht="14.4" hidden="false" customHeight="false" outlineLevel="0" collapsed="false">
      <c r="G6553" s="41" t="n">
        <v>18</v>
      </c>
      <c r="H6553" s="41" t="n">
        <v>55</v>
      </c>
      <c r="I6553" s="41" t="n">
        <v>3042</v>
      </c>
      <c r="J6553" s="41" t="n">
        <v>17016</v>
      </c>
    </row>
    <row r="6554" customFormat="false" ht="14.4" hidden="false" customHeight="false" outlineLevel="0" collapsed="false">
      <c r="G6554" s="41" t="n">
        <v>19</v>
      </c>
      <c r="H6554" s="41" t="n">
        <v>55</v>
      </c>
      <c r="I6554" s="41" t="n">
        <v>4541</v>
      </c>
      <c r="J6554" s="41" t="n">
        <v>30872</v>
      </c>
    </row>
    <row r="6555" customFormat="false" ht="14.4" hidden="false" customHeight="false" outlineLevel="0" collapsed="false">
      <c r="G6555" s="41" t="n">
        <v>20</v>
      </c>
      <c r="H6555" s="41" t="n">
        <v>55</v>
      </c>
      <c r="I6555" s="41" t="n">
        <v>4629</v>
      </c>
      <c r="J6555" s="41" t="n">
        <v>30470</v>
      </c>
    </row>
    <row r="6556" customFormat="false" ht="14.4" hidden="false" customHeight="false" outlineLevel="0" collapsed="false">
      <c r="G6556" s="41" t="n">
        <v>21</v>
      </c>
      <c r="H6556" s="41" t="n">
        <v>55</v>
      </c>
      <c r="I6556" s="41" t="n">
        <v>4573</v>
      </c>
      <c r="J6556" s="41" t="n">
        <v>36362</v>
      </c>
    </row>
    <row r="6557" customFormat="false" ht="14.4" hidden="false" customHeight="false" outlineLevel="0" collapsed="false">
      <c r="G6557" s="41" t="n">
        <v>22</v>
      </c>
      <c r="H6557" s="41" t="n">
        <v>55</v>
      </c>
      <c r="I6557" s="41" t="n">
        <v>5936</v>
      </c>
      <c r="J6557" s="41" t="n">
        <v>39211</v>
      </c>
    </row>
    <row r="6558" customFormat="false" ht="14.4" hidden="false" customHeight="false" outlineLevel="0" collapsed="false">
      <c r="G6558" s="41" t="n">
        <v>23</v>
      </c>
      <c r="H6558" s="41" t="n">
        <v>55</v>
      </c>
      <c r="I6558" s="41" t="n">
        <v>5404</v>
      </c>
      <c r="J6558" s="41" t="n">
        <v>31905</v>
      </c>
    </row>
    <row r="6559" customFormat="false" ht="14.4" hidden="false" customHeight="false" outlineLevel="0" collapsed="false">
      <c r="G6559" s="41" t="n">
        <v>24</v>
      </c>
      <c r="H6559" s="41" t="n">
        <v>55</v>
      </c>
      <c r="I6559" s="41" t="n">
        <v>4630</v>
      </c>
      <c r="J6559" s="41" t="n">
        <v>36110</v>
      </c>
    </row>
    <row r="6560" customFormat="false" ht="14.4" hidden="false" customHeight="false" outlineLevel="0" collapsed="false">
      <c r="G6560" s="41" t="n">
        <v>25</v>
      </c>
      <c r="H6560" s="41" t="n">
        <v>55</v>
      </c>
      <c r="I6560" s="41" t="n">
        <v>4289</v>
      </c>
      <c r="J6560" s="41" t="n">
        <v>31689</v>
      </c>
    </row>
    <row r="6561" customFormat="false" ht="14.4" hidden="false" customHeight="false" outlineLevel="0" collapsed="false">
      <c r="G6561" s="41" t="n">
        <v>26</v>
      </c>
      <c r="H6561" s="41" t="n">
        <v>55</v>
      </c>
      <c r="I6561" s="41" t="n">
        <v>6005</v>
      </c>
      <c r="J6561" s="41" t="n">
        <v>37737</v>
      </c>
    </row>
    <row r="6562" customFormat="false" ht="14.4" hidden="false" customHeight="false" outlineLevel="0" collapsed="false">
      <c r="G6562" s="41" t="n">
        <v>27</v>
      </c>
      <c r="H6562" s="41" t="n">
        <v>55</v>
      </c>
      <c r="I6562" s="41" t="n">
        <v>4225</v>
      </c>
      <c r="J6562" s="41" t="n">
        <v>27438</v>
      </c>
    </row>
    <row r="6563" customFormat="false" ht="14.4" hidden="false" customHeight="false" outlineLevel="0" collapsed="false">
      <c r="G6563" s="41" t="n">
        <v>28</v>
      </c>
      <c r="H6563" s="41" t="n">
        <v>55</v>
      </c>
      <c r="I6563" s="41" t="n">
        <v>3549</v>
      </c>
      <c r="J6563" s="41" t="n">
        <v>24276</v>
      </c>
    </row>
    <row r="6564" customFormat="false" ht="14.4" hidden="false" customHeight="false" outlineLevel="0" collapsed="false">
      <c r="G6564" s="41" t="n">
        <v>29</v>
      </c>
      <c r="H6564" s="41" t="n">
        <v>55</v>
      </c>
      <c r="I6564" s="41" t="n">
        <v>5105</v>
      </c>
      <c r="J6564" s="41" t="n">
        <v>32024</v>
      </c>
    </row>
    <row r="6565" customFormat="false" ht="14.4" hidden="false" customHeight="false" outlineLevel="0" collapsed="false">
      <c r="G6565" s="41" t="n">
        <v>30</v>
      </c>
      <c r="H6565" s="41" t="n">
        <v>55</v>
      </c>
      <c r="I6565" s="41" t="n">
        <v>2304</v>
      </c>
      <c r="J6565" s="41" t="n">
        <v>14989</v>
      </c>
    </row>
    <row r="6566" customFormat="false" ht="14.4" hidden="false" customHeight="false" outlineLevel="0" collapsed="false">
      <c r="G6566" s="41" t="n">
        <v>31</v>
      </c>
      <c r="H6566" s="41" t="n">
        <v>55</v>
      </c>
      <c r="I6566" s="41" t="n">
        <v>3940</v>
      </c>
      <c r="J6566" s="41" t="n">
        <v>24303</v>
      </c>
    </row>
    <row r="6567" customFormat="false" ht="14.4" hidden="false" customHeight="false" outlineLevel="0" collapsed="false">
      <c r="G6567" s="41" t="n">
        <v>32</v>
      </c>
      <c r="H6567" s="41" t="n">
        <v>55</v>
      </c>
      <c r="I6567" s="41" t="n">
        <v>1349</v>
      </c>
      <c r="J6567" s="41" t="n">
        <v>10892</v>
      </c>
    </row>
    <row r="6568" customFormat="false" ht="14.4" hidden="false" customHeight="false" outlineLevel="0" collapsed="false">
      <c r="G6568" s="41" t="n">
        <v>33</v>
      </c>
      <c r="H6568" s="41" t="n">
        <v>55</v>
      </c>
      <c r="I6568" s="41" t="n">
        <v>1833</v>
      </c>
      <c r="J6568" s="41" t="n">
        <v>14838</v>
      </c>
    </row>
    <row r="6569" customFormat="false" ht="14.4" hidden="false" customHeight="false" outlineLevel="0" collapsed="false">
      <c r="G6569" s="41" t="n">
        <v>34</v>
      </c>
      <c r="H6569" s="41" t="n">
        <v>55</v>
      </c>
      <c r="I6569" s="41" t="n">
        <v>1568</v>
      </c>
      <c r="J6569" s="41" t="n">
        <v>12695</v>
      </c>
    </row>
    <row r="6570" customFormat="false" ht="14.4" hidden="false" customHeight="false" outlineLevel="0" collapsed="false">
      <c r="G6570" s="41" t="n">
        <v>35</v>
      </c>
      <c r="H6570" s="41" t="n">
        <v>55</v>
      </c>
      <c r="I6570" s="41" t="n">
        <v>4275</v>
      </c>
      <c r="J6570" s="41" t="n">
        <v>28093</v>
      </c>
    </row>
    <row r="6571" customFormat="false" ht="14.4" hidden="false" customHeight="false" outlineLevel="0" collapsed="false">
      <c r="G6571" s="41" t="n">
        <v>36</v>
      </c>
      <c r="H6571" s="41" t="n">
        <v>55</v>
      </c>
      <c r="I6571" s="41" t="n">
        <v>4752</v>
      </c>
      <c r="J6571" s="41" t="n">
        <v>28009</v>
      </c>
    </row>
    <row r="6572" customFormat="false" ht="14.4" hidden="false" customHeight="false" outlineLevel="0" collapsed="false">
      <c r="G6572" s="41" t="n">
        <v>37</v>
      </c>
      <c r="H6572" s="41" t="n">
        <v>55</v>
      </c>
      <c r="I6572" s="41" t="n">
        <v>3125</v>
      </c>
      <c r="J6572" s="41" t="n">
        <v>21894</v>
      </c>
    </row>
    <row r="6573" customFormat="false" ht="14.4" hidden="false" customHeight="false" outlineLevel="0" collapsed="false">
      <c r="G6573" s="41" t="n">
        <v>38</v>
      </c>
      <c r="H6573" s="41" t="n">
        <v>55</v>
      </c>
      <c r="I6573" s="41" t="n">
        <v>7405</v>
      </c>
      <c r="J6573" s="41" t="n">
        <v>49759</v>
      </c>
    </row>
    <row r="6574" customFormat="false" ht="14.4" hidden="false" customHeight="false" outlineLevel="0" collapsed="false">
      <c r="G6574" s="41" t="n">
        <v>39</v>
      </c>
      <c r="H6574" s="41" t="n">
        <v>55</v>
      </c>
      <c r="I6574" s="41" t="n">
        <v>7568</v>
      </c>
      <c r="J6574" s="41" t="n">
        <v>49754</v>
      </c>
    </row>
    <row r="6575" customFormat="false" ht="14.4" hidden="false" customHeight="false" outlineLevel="0" collapsed="false">
      <c r="G6575" s="41" t="n">
        <v>40</v>
      </c>
      <c r="H6575" s="41" t="n">
        <v>55</v>
      </c>
      <c r="I6575" s="41" t="n">
        <v>6408</v>
      </c>
      <c r="J6575" s="41" t="n">
        <v>39056</v>
      </c>
    </row>
    <row r="6576" customFormat="false" ht="14.4" hidden="false" customHeight="false" outlineLevel="0" collapsed="false">
      <c r="G6576" s="41" t="n">
        <v>41</v>
      </c>
      <c r="H6576" s="41" t="n">
        <v>55</v>
      </c>
      <c r="I6576" s="41" t="n">
        <v>7566</v>
      </c>
      <c r="J6576" s="41" t="n">
        <v>64130</v>
      </c>
    </row>
    <row r="6577" customFormat="false" ht="14.4" hidden="false" customHeight="false" outlineLevel="0" collapsed="false">
      <c r="G6577" s="41" t="n">
        <v>42</v>
      </c>
      <c r="H6577" s="41" t="n">
        <v>55</v>
      </c>
      <c r="I6577" s="41" t="n">
        <v>8027</v>
      </c>
      <c r="J6577" s="41" t="n">
        <v>46915</v>
      </c>
    </row>
    <row r="6578" customFormat="false" ht="14.4" hidden="false" customHeight="false" outlineLevel="0" collapsed="false">
      <c r="G6578" s="41" t="n">
        <v>43</v>
      </c>
      <c r="H6578" s="41" t="n">
        <v>55</v>
      </c>
      <c r="I6578" s="41" t="n">
        <v>7667</v>
      </c>
      <c r="J6578" s="41" t="n">
        <v>50489</v>
      </c>
    </row>
    <row r="6579" customFormat="false" ht="14.4" hidden="false" customHeight="false" outlineLevel="0" collapsed="false">
      <c r="G6579" s="41" t="n">
        <v>44</v>
      </c>
      <c r="H6579" s="41" t="n">
        <v>55</v>
      </c>
      <c r="I6579" s="41" t="n">
        <v>6710</v>
      </c>
      <c r="J6579" s="41" t="n">
        <v>55952</v>
      </c>
    </row>
    <row r="6580" customFormat="false" ht="14.4" hidden="false" customHeight="false" outlineLevel="0" collapsed="false">
      <c r="G6580" s="41" t="n">
        <v>45</v>
      </c>
      <c r="H6580" s="41" t="n">
        <v>55</v>
      </c>
      <c r="I6580" s="41" t="n">
        <v>6498</v>
      </c>
      <c r="J6580" s="41" t="n">
        <v>50375</v>
      </c>
    </row>
    <row r="6581" customFormat="false" ht="14.4" hidden="false" customHeight="false" outlineLevel="0" collapsed="false">
      <c r="G6581" s="41" t="n">
        <v>46</v>
      </c>
      <c r="H6581" s="41" t="n">
        <v>55</v>
      </c>
      <c r="I6581" s="41" t="n">
        <v>3646</v>
      </c>
      <c r="J6581" s="41" t="n">
        <v>28685</v>
      </c>
    </row>
    <row r="6582" customFormat="false" ht="14.4" hidden="false" customHeight="false" outlineLevel="0" collapsed="false">
      <c r="G6582" s="41" t="n">
        <v>47</v>
      </c>
      <c r="H6582" s="41" t="n">
        <v>55</v>
      </c>
      <c r="I6582" s="41" t="n">
        <v>5620</v>
      </c>
      <c r="J6582" s="41" t="n">
        <v>36448</v>
      </c>
    </row>
    <row r="6583" customFormat="false" ht="14.4" hidden="false" customHeight="false" outlineLevel="0" collapsed="false">
      <c r="G6583" s="41" t="n">
        <v>48</v>
      </c>
      <c r="H6583" s="41" t="n">
        <v>55</v>
      </c>
      <c r="I6583" s="41" t="n">
        <v>3503</v>
      </c>
      <c r="J6583" s="41" t="n">
        <v>25444</v>
      </c>
    </row>
    <row r="6584" customFormat="false" ht="14.4" hidden="false" customHeight="false" outlineLevel="0" collapsed="false">
      <c r="G6584" s="41" t="n">
        <v>49</v>
      </c>
      <c r="H6584" s="41" t="n">
        <v>55</v>
      </c>
      <c r="I6584" s="41" t="n">
        <v>5755</v>
      </c>
      <c r="J6584" s="41" t="n">
        <v>35988</v>
      </c>
    </row>
    <row r="6585" customFormat="false" ht="14.4" hidden="false" customHeight="false" outlineLevel="0" collapsed="false">
      <c r="G6585" s="41" t="n">
        <v>50</v>
      </c>
      <c r="H6585" s="41" t="n">
        <v>55</v>
      </c>
      <c r="I6585" s="41" t="n">
        <v>5534</v>
      </c>
      <c r="J6585" s="41" t="n">
        <v>35443</v>
      </c>
    </row>
    <row r="6586" customFormat="false" ht="14.4" hidden="false" customHeight="false" outlineLevel="0" collapsed="false">
      <c r="G6586" s="41" t="n">
        <v>51</v>
      </c>
      <c r="H6586" s="41" t="n">
        <v>55</v>
      </c>
      <c r="I6586" s="41" t="n">
        <v>5743</v>
      </c>
      <c r="J6586" s="41" t="n">
        <v>34659</v>
      </c>
    </row>
    <row r="6587" customFormat="false" ht="14.4" hidden="false" customHeight="false" outlineLevel="0" collapsed="false">
      <c r="G6587" s="41" t="n">
        <v>52</v>
      </c>
      <c r="H6587" s="41" t="n">
        <v>55</v>
      </c>
      <c r="I6587" s="41" t="n">
        <v>6027</v>
      </c>
      <c r="J6587" s="41" t="n">
        <v>36687</v>
      </c>
    </row>
    <row r="6588" customFormat="false" ht="14.4" hidden="false" customHeight="false" outlineLevel="0" collapsed="false">
      <c r="G6588" s="41" t="n">
        <v>53</v>
      </c>
      <c r="H6588" s="41" t="n">
        <v>55</v>
      </c>
      <c r="I6588" s="41" t="n">
        <v>2259</v>
      </c>
      <c r="J6588" s="41" t="n">
        <v>16756</v>
      </c>
    </row>
    <row r="6589" customFormat="false" ht="14.4" hidden="false" customHeight="false" outlineLevel="0" collapsed="false">
      <c r="G6589" s="41" t="n">
        <v>54</v>
      </c>
      <c r="H6589" s="41" t="n">
        <v>55</v>
      </c>
      <c r="I6589" s="41" t="n">
        <v>1522</v>
      </c>
      <c r="J6589" s="41" t="n">
        <v>10753</v>
      </c>
    </row>
    <row r="6590" customFormat="false" ht="14.4" hidden="false" customHeight="false" outlineLevel="0" collapsed="false">
      <c r="G6590" s="41" t="n">
        <v>56</v>
      </c>
      <c r="H6590" s="41" t="n">
        <v>55</v>
      </c>
      <c r="I6590" s="41" t="n">
        <v>4917</v>
      </c>
      <c r="J6590" s="41" t="n">
        <v>31058</v>
      </c>
    </row>
    <row r="6591" customFormat="false" ht="14.4" hidden="false" customHeight="false" outlineLevel="0" collapsed="false">
      <c r="G6591" s="41" t="n">
        <v>57</v>
      </c>
      <c r="H6591" s="41" t="n">
        <v>55</v>
      </c>
      <c r="I6591" s="41" t="n">
        <v>2507</v>
      </c>
      <c r="J6591" s="41" t="n">
        <v>19120</v>
      </c>
    </row>
    <row r="6592" customFormat="false" ht="14.4" hidden="false" customHeight="false" outlineLevel="0" collapsed="false">
      <c r="G6592" s="41" t="n">
        <v>58</v>
      </c>
      <c r="H6592" s="41" t="n">
        <v>55</v>
      </c>
      <c r="I6592" s="41" t="n">
        <v>3811</v>
      </c>
      <c r="J6592" s="41" t="n">
        <v>21827</v>
      </c>
    </row>
    <row r="6593" customFormat="false" ht="14.4" hidden="false" customHeight="false" outlineLevel="0" collapsed="false">
      <c r="G6593" s="41" t="n">
        <v>59</v>
      </c>
      <c r="H6593" s="41" t="n">
        <v>55</v>
      </c>
      <c r="I6593" s="41" t="n">
        <v>6085</v>
      </c>
      <c r="J6593" s="41" t="n">
        <v>44189</v>
      </c>
    </row>
    <row r="6594" customFormat="false" ht="14.4" hidden="false" customHeight="false" outlineLevel="0" collapsed="false">
      <c r="G6594" s="41" t="n">
        <v>60</v>
      </c>
      <c r="H6594" s="41" t="n">
        <v>55</v>
      </c>
      <c r="I6594" s="41" t="n">
        <v>6096</v>
      </c>
      <c r="J6594" s="41" t="n">
        <v>50842</v>
      </c>
    </row>
    <row r="6595" customFormat="false" ht="14.4" hidden="false" customHeight="false" outlineLevel="0" collapsed="false">
      <c r="G6595" s="41" t="n">
        <v>61</v>
      </c>
      <c r="H6595" s="41" t="n">
        <v>55</v>
      </c>
      <c r="I6595" s="41" t="n">
        <v>7424</v>
      </c>
      <c r="J6595" s="41" t="n">
        <v>62993</v>
      </c>
    </row>
    <row r="6596" customFormat="false" ht="14.4" hidden="false" customHeight="false" outlineLevel="0" collapsed="false">
      <c r="G6596" s="41" t="n">
        <v>62</v>
      </c>
      <c r="H6596" s="41" t="n">
        <v>55</v>
      </c>
      <c r="I6596" s="41" t="n">
        <v>8492</v>
      </c>
      <c r="J6596" s="41" t="n">
        <v>62811</v>
      </c>
    </row>
    <row r="6597" customFormat="false" ht="14.4" hidden="false" customHeight="false" outlineLevel="0" collapsed="false">
      <c r="G6597" s="41" t="n">
        <v>63</v>
      </c>
      <c r="H6597" s="41" t="n">
        <v>55</v>
      </c>
      <c r="I6597" s="41" t="n">
        <v>6414</v>
      </c>
      <c r="J6597" s="41" t="n">
        <v>46500</v>
      </c>
    </row>
    <row r="6598" customFormat="false" ht="14.4" hidden="false" customHeight="false" outlineLevel="0" collapsed="false">
      <c r="G6598" s="41" t="n">
        <v>64</v>
      </c>
      <c r="H6598" s="41" t="n">
        <v>55</v>
      </c>
      <c r="I6598" s="41" t="n">
        <v>5520</v>
      </c>
      <c r="J6598" s="41" t="n">
        <v>50328</v>
      </c>
    </row>
    <row r="6599" customFormat="false" ht="14.4" hidden="false" customHeight="false" outlineLevel="0" collapsed="false">
      <c r="G6599" s="41" t="n">
        <v>65</v>
      </c>
      <c r="H6599" s="41" t="n">
        <v>55</v>
      </c>
      <c r="I6599" s="41" t="n">
        <v>5783</v>
      </c>
      <c r="J6599" s="41" t="n">
        <v>57360</v>
      </c>
    </row>
    <row r="6600" customFormat="false" ht="14.4" hidden="false" customHeight="false" outlineLevel="0" collapsed="false">
      <c r="G6600" s="41" t="n">
        <v>66</v>
      </c>
      <c r="H6600" s="41" t="n">
        <v>55</v>
      </c>
      <c r="I6600" s="41" t="n">
        <v>7808</v>
      </c>
      <c r="J6600" s="41" t="n">
        <v>58743</v>
      </c>
    </row>
    <row r="6601" customFormat="false" ht="14.4" hidden="false" customHeight="false" outlineLevel="0" collapsed="false">
      <c r="G6601" s="41" t="n">
        <v>67</v>
      </c>
      <c r="H6601" s="41" t="n">
        <v>55</v>
      </c>
      <c r="I6601" s="41" t="n">
        <v>5536</v>
      </c>
      <c r="J6601" s="41" t="n">
        <v>46779</v>
      </c>
    </row>
    <row r="6602" customFormat="false" ht="14.4" hidden="false" customHeight="false" outlineLevel="0" collapsed="false">
      <c r="G6602" s="41" t="n">
        <v>68</v>
      </c>
      <c r="H6602" s="41" t="n">
        <v>55</v>
      </c>
      <c r="I6602" s="41" t="n">
        <v>6539</v>
      </c>
      <c r="J6602" s="41" t="n">
        <v>46581</v>
      </c>
    </row>
    <row r="6603" customFormat="false" ht="14.4" hidden="false" customHeight="false" outlineLevel="0" collapsed="false">
      <c r="G6603" s="41" t="n">
        <v>69</v>
      </c>
      <c r="H6603" s="41" t="n">
        <v>55</v>
      </c>
      <c r="I6603" s="41" t="n">
        <v>4873</v>
      </c>
      <c r="J6603" s="41" t="n">
        <v>32207</v>
      </c>
    </row>
    <row r="6604" customFormat="false" ht="14.4" hidden="false" customHeight="false" outlineLevel="0" collapsed="false">
      <c r="G6604" s="41" t="n">
        <v>70</v>
      </c>
      <c r="H6604" s="41" t="n">
        <v>55</v>
      </c>
      <c r="I6604" s="41" t="n">
        <v>5724</v>
      </c>
      <c r="J6604" s="41" t="n">
        <v>35236</v>
      </c>
    </row>
    <row r="6605" customFormat="false" ht="14.4" hidden="false" customHeight="false" outlineLevel="0" collapsed="false">
      <c r="G6605" s="41" t="n">
        <v>71</v>
      </c>
      <c r="H6605" s="41" t="n">
        <v>55</v>
      </c>
      <c r="I6605" s="41" t="n">
        <v>3687</v>
      </c>
      <c r="J6605" s="41" t="n">
        <v>25582</v>
      </c>
    </row>
    <row r="6606" customFormat="false" ht="14.4" hidden="false" customHeight="false" outlineLevel="0" collapsed="false">
      <c r="G6606" s="41" t="n">
        <v>72</v>
      </c>
      <c r="H6606" s="41" t="n">
        <v>55</v>
      </c>
      <c r="I6606" s="41" t="n">
        <v>6213</v>
      </c>
      <c r="J6606" s="41" t="n">
        <v>35757</v>
      </c>
    </row>
    <row r="6607" customFormat="false" ht="14.4" hidden="false" customHeight="false" outlineLevel="0" collapsed="false">
      <c r="G6607" s="41" t="n">
        <v>73</v>
      </c>
      <c r="H6607" s="41" t="n">
        <v>55</v>
      </c>
      <c r="I6607" s="41" t="n">
        <v>3123</v>
      </c>
      <c r="J6607" s="41" t="n">
        <v>23087</v>
      </c>
    </row>
    <row r="6608" customFormat="false" ht="14.4" hidden="false" customHeight="false" outlineLevel="0" collapsed="false">
      <c r="G6608" s="41" t="n">
        <v>74</v>
      </c>
      <c r="H6608" s="41" t="n">
        <v>55</v>
      </c>
      <c r="I6608" s="41" t="n">
        <v>2447</v>
      </c>
      <c r="J6608" s="41" t="n">
        <v>18258</v>
      </c>
    </row>
    <row r="6609" customFormat="false" ht="14.4" hidden="false" customHeight="false" outlineLevel="0" collapsed="false">
      <c r="G6609" s="41" t="n">
        <v>75</v>
      </c>
      <c r="H6609" s="41" t="n">
        <v>55</v>
      </c>
      <c r="I6609" s="41" t="n">
        <v>2296</v>
      </c>
      <c r="J6609" s="41" t="n">
        <v>15050</v>
      </c>
    </row>
    <row r="6610" customFormat="false" ht="14.4" hidden="false" customHeight="false" outlineLevel="0" collapsed="false">
      <c r="G6610" s="41" t="n">
        <v>76</v>
      </c>
      <c r="H6610" s="41" t="n">
        <v>55</v>
      </c>
      <c r="I6610" s="41" t="n">
        <v>3108</v>
      </c>
      <c r="J6610" s="41" t="n">
        <v>20953</v>
      </c>
    </row>
    <row r="6611" customFormat="false" ht="14.4" hidden="false" customHeight="false" outlineLevel="0" collapsed="false">
      <c r="G6611" s="41" t="n">
        <v>77</v>
      </c>
      <c r="H6611" s="41" t="n">
        <v>55</v>
      </c>
      <c r="I6611" s="41" t="n">
        <v>1838</v>
      </c>
      <c r="J6611" s="41" t="n">
        <v>12435</v>
      </c>
    </row>
    <row r="6612" customFormat="false" ht="14.4" hidden="false" customHeight="false" outlineLevel="0" collapsed="false">
      <c r="G6612" s="41" t="n">
        <v>78</v>
      </c>
      <c r="H6612" s="41" t="n">
        <v>55</v>
      </c>
      <c r="I6612" s="41" t="n">
        <v>4196</v>
      </c>
      <c r="J6612" s="41" t="n">
        <v>27520</v>
      </c>
    </row>
    <row r="6613" customFormat="false" ht="14.4" hidden="false" customHeight="false" outlineLevel="0" collapsed="false">
      <c r="G6613" s="41" t="n">
        <v>79</v>
      </c>
      <c r="H6613" s="41" t="n">
        <v>55</v>
      </c>
      <c r="I6613" s="41" t="n">
        <v>2805</v>
      </c>
      <c r="J6613" s="41" t="n">
        <v>27903</v>
      </c>
    </row>
    <row r="6614" customFormat="false" ht="14.4" hidden="false" customHeight="false" outlineLevel="0" collapsed="false">
      <c r="G6614" s="41" t="n">
        <v>80</v>
      </c>
      <c r="H6614" s="41" t="n">
        <v>55</v>
      </c>
      <c r="I6614" s="41" t="n">
        <v>3940</v>
      </c>
      <c r="J6614" s="41" t="n">
        <v>27323</v>
      </c>
    </row>
    <row r="6615" customFormat="false" ht="14.4" hidden="false" customHeight="false" outlineLevel="0" collapsed="false">
      <c r="G6615" s="41" t="n">
        <v>81</v>
      </c>
      <c r="H6615" s="41" t="n">
        <v>55</v>
      </c>
      <c r="I6615" s="41" t="n">
        <v>3600</v>
      </c>
      <c r="J6615" s="41" t="n">
        <v>23404</v>
      </c>
    </row>
    <row r="6616" customFormat="false" ht="14.4" hidden="false" customHeight="false" outlineLevel="0" collapsed="false">
      <c r="G6616" s="41" t="n">
        <v>82</v>
      </c>
      <c r="H6616" s="41" t="n">
        <v>55</v>
      </c>
      <c r="I6616" s="41" t="n">
        <v>3294</v>
      </c>
      <c r="J6616" s="41" t="n">
        <v>19165</v>
      </c>
    </row>
    <row r="6617" customFormat="false" ht="14.4" hidden="false" customHeight="false" outlineLevel="0" collapsed="false">
      <c r="G6617" s="41" t="n">
        <v>83</v>
      </c>
      <c r="H6617" s="41" t="n">
        <v>55</v>
      </c>
      <c r="I6617" s="41" t="n">
        <v>3817</v>
      </c>
      <c r="J6617" s="41" t="n">
        <v>19135</v>
      </c>
    </row>
    <row r="6618" customFormat="false" ht="14.4" hidden="false" customHeight="false" outlineLevel="0" collapsed="false">
      <c r="G6618" s="41" t="n">
        <v>84</v>
      </c>
      <c r="H6618" s="41" t="n">
        <v>55</v>
      </c>
      <c r="I6618" s="41" t="n">
        <v>4241</v>
      </c>
      <c r="J6618" s="41" t="n">
        <v>24191</v>
      </c>
    </row>
    <row r="6619" customFormat="false" ht="14.4" hidden="false" customHeight="false" outlineLevel="0" collapsed="false">
      <c r="G6619" s="41" t="n">
        <v>85</v>
      </c>
      <c r="H6619" s="41" t="n">
        <v>55</v>
      </c>
      <c r="I6619" s="41" t="n">
        <v>4322</v>
      </c>
      <c r="J6619" s="41" t="n">
        <v>26992</v>
      </c>
    </row>
    <row r="6620" customFormat="false" ht="14.4" hidden="false" customHeight="false" outlineLevel="0" collapsed="false">
      <c r="G6620" s="41" t="n">
        <v>86</v>
      </c>
      <c r="H6620" s="41" t="n">
        <v>55</v>
      </c>
      <c r="I6620" s="41" t="n">
        <v>3113</v>
      </c>
      <c r="J6620" s="41" t="n">
        <v>30823</v>
      </c>
    </row>
    <row r="6621" customFormat="false" ht="14.4" hidden="false" customHeight="false" outlineLevel="0" collapsed="false">
      <c r="G6621" s="41" t="n">
        <v>87</v>
      </c>
      <c r="H6621" s="41" t="n">
        <v>55</v>
      </c>
      <c r="I6621" s="41" t="n">
        <v>4096</v>
      </c>
      <c r="J6621" s="41" t="n">
        <v>26370</v>
      </c>
    </row>
    <row r="6622" customFormat="false" ht="14.4" hidden="false" customHeight="false" outlineLevel="0" collapsed="false">
      <c r="G6622" s="41" t="n">
        <v>88</v>
      </c>
      <c r="H6622" s="41" t="n">
        <v>55</v>
      </c>
      <c r="I6622" s="41" t="n">
        <v>6666</v>
      </c>
      <c r="J6622" s="41" t="n">
        <v>40874</v>
      </c>
    </row>
    <row r="6623" customFormat="false" ht="14.4" hidden="false" customHeight="false" outlineLevel="0" collapsed="false">
      <c r="G6623" s="41" t="n">
        <v>89</v>
      </c>
      <c r="H6623" s="41" t="n">
        <v>55</v>
      </c>
      <c r="I6623" s="41" t="n">
        <v>6282</v>
      </c>
      <c r="J6623" s="41" t="n">
        <v>36630</v>
      </c>
    </row>
    <row r="6624" customFormat="false" ht="14.4" hidden="false" customHeight="false" outlineLevel="0" collapsed="false">
      <c r="G6624" s="41" t="n">
        <v>90</v>
      </c>
      <c r="H6624" s="41" t="n">
        <v>55</v>
      </c>
      <c r="I6624" s="41" t="n">
        <v>6849</v>
      </c>
      <c r="J6624" s="41" t="n">
        <v>44195</v>
      </c>
    </row>
    <row r="6625" customFormat="false" ht="14.4" hidden="false" customHeight="false" outlineLevel="0" collapsed="false">
      <c r="G6625" s="41" t="n">
        <v>91</v>
      </c>
      <c r="H6625" s="41" t="n">
        <v>55</v>
      </c>
      <c r="I6625" s="41" t="n">
        <v>6261</v>
      </c>
      <c r="J6625" s="41" t="n">
        <v>40027</v>
      </c>
    </row>
    <row r="6626" customFormat="false" ht="14.4" hidden="false" customHeight="false" outlineLevel="0" collapsed="false">
      <c r="G6626" s="41" t="n">
        <v>92</v>
      </c>
      <c r="H6626" s="41" t="n">
        <v>55</v>
      </c>
      <c r="I6626" s="41" t="n">
        <v>6420</v>
      </c>
      <c r="J6626" s="41" t="n">
        <v>39841</v>
      </c>
    </row>
    <row r="6627" customFormat="false" ht="14.4" hidden="false" customHeight="false" outlineLevel="0" collapsed="false">
      <c r="G6627" s="41" t="n">
        <v>93</v>
      </c>
      <c r="H6627" s="41" t="n">
        <v>55</v>
      </c>
      <c r="I6627" s="41" t="n">
        <v>7269</v>
      </c>
      <c r="J6627" s="41" t="n">
        <v>42999</v>
      </c>
    </row>
    <row r="6628" customFormat="false" ht="14.4" hidden="false" customHeight="false" outlineLevel="0" collapsed="false">
      <c r="G6628" s="41" t="n">
        <v>94</v>
      </c>
      <c r="H6628" s="41" t="n">
        <v>55</v>
      </c>
      <c r="I6628" s="41" t="n">
        <v>6928</v>
      </c>
      <c r="J6628" s="41" t="n">
        <v>46251</v>
      </c>
    </row>
    <row r="6629" customFormat="false" ht="14.4" hidden="false" customHeight="false" outlineLevel="0" collapsed="false">
      <c r="G6629" s="41" t="n">
        <v>95</v>
      </c>
      <c r="H6629" s="41" t="n">
        <v>55</v>
      </c>
      <c r="I6629" s="41" t="n">
        <v>6446</v>
      </c>
      <c r="J6629" s="41" t="n">
        <v>40898</v>
      </c>
    </row>
    <row r="6630" customFormat="false" ht="14.4" hidden="false" customHeight="false" outlineLevel="0" collapsed="false">
      <c r="G6630" s="41" t="n">
        <v>96</v>
      </c>
      <c r="H6630" s="41" t="n">
        <v>55</v>
      </c>
      <c r="I6630" s="41" t="n">
        <v>6895</v>
      </c>
      <c r="J6630" s="41" t="n">
        <v>39545</v>
      </c>
    </row>
    <row r="6631" customFormat="false" ht="14.4" hidden="false" customHeight="false" outlineLevel="0" collapsed="false">
      <c r="G6631" s="41" t="n">
        <v>97</v>
      </c>
      <c r="H6631" s="41" t="n">
        <v>55</v>
      </c>
      <c r="I6631" s="41" t="n">
        <v>8955</v>
      </c>
      <c r="J6631" s="41" t="n">
        <v>68088</v>
      </c>
    </row>
    <row r="6632" customFormat="false" ht="14.4" hidden="false" customHeight="false" outlineLevel="0" collapsed="false">
      <c r="G6632" s="41" t="n">
        <v>98</v>
      </c>
      <c r="H6632" s="41" t="n">
        <v>55</v>
      </c>
      <c r="I6632" s="41" t="n">
        <v>7599</v>
      </c>
      <c r="J6632" s="41" t="n">
        <v>57134</v>
      </c>
    </row>
    <row r="6633" customFormat="false" ht="14.4" hidden="false" customHeight="false" outlineLevel="0" collapsed="false">
      <c r="G6633" s="41" t="n">
        <v>99</v>
      </c>
      <c r="H6633" s="41" t="n">
        <v>55</v>
      </c>
      <c r="I6633" s="41" t="n">
        <v>7687</v>
      </c>
      <c r="J6633" s="41" t="n">
        <v>45200</v>
      </c>
    </row>
    <row r="6634" customFormat="false" ht="14.4" hidden="false" customHeight="false" outlineLevel="0" collapsed="false">
      <c r="G6634" s="41" t="n">
        <v>100</v>
      </c>
      <c r="H6634" s="41" t="n">
        <v>55</v>
      </c>
      <c r="I6634" s="41" t="n">
        <v>5282</v>
      </c>
      <c r="J6634" s="41" t="n">
        <v>75094</v>
      </c>
    </row>
    <row r="6635" customFormat="false" ht="14.4" hidden="false" customHeight="false" outlineLevel="0" collapsed="false">
      <c r="G6635" s="41" t="n">
        <v>101</v>
      </c>
      <c r="H6635" s="41" t="n">
        <v>55</v>
      </c>
      <c r="I6635" s="41" t="n">
        <v>8297</v>
      </c>
      <c r="J6635" s="41" t="n">
        <v>64975</v>
      </c>
    </row>
    <row r="6636" customFormat="false" ht="14.4" hidden="false" customHeight="false" outlineLevel="0" collapsed="false">
      <c r="G6636" s="41" t="n">
        <v>102</v>
      </c>
      <c r="H6636" s="41" t="n">
        <v>55</v>
      </c>
      <c r="I6636" s="41" t="n">
        <v>7574</v>
      </c>
      <c r="J6636" s="41" t="n">
        <v>50499</v>
      </c>
    </row>
    <row r="6637" customFormat="false" ht="14.4" hidden="false" customHeight="false" outlineLevel="0" collapsed="false">
      <c r="G6637" s="41" t="n">
        <v>103</v>
      </c>
      <c r="H6637" s="41" t="n">
        <v>55</v>
      </c>
      <c r="I6637" s="41" t="n">
        <v>7795</v>
      </c>
      <c r="J6637" s="41" t="n">
        <v>54746</v>
      </c>
    </row>
    <row r="6638" customFormat="false" ht="14.4" hidden="false" customHeight="false" outlineLevel="0" collapsed="false">
      <c r="G6638" s="41" t="n">
        <v>104</v>
      </c>
      <c r="H6638" s="41" t="n">
        <v>55</v>
      </c>
      <c r="I6638" s="41" t="n">
        <v>5591</v>
      </c>
      <c r="J6638" s="41" t="n">
        <v>36167</v>
      </c>
    </row>
    <row r="6639" customFormat="false" ht="14.4" hidden="false" customHeight="false" outlineLevel="0" collapsed="false">
      <c r="G6639" s="41" t="n">
        <v>105</v>
      </c>
      <c r="H6639" s="41" t="n">
        <v>55</v>
      </c>
      <c r="I6639" s="41" t="n">
        <v>3991</v>
      </c>
      <c r="J6639" s="41" t="n">
        <v>30005</v>
      </c>
    </row>
    <row r="6640" customFormat="false" ht="14.4" hidden="false" customHeight="false" outlineLevel="0" collapsed="false">
      <c r="G6640" s="41" t="n">
        <v>106</v>
      </c>
      <c r="H6640" s="41" t="n">
        <v>55</v>
      </c>
      <c r="I6640" s="41" t="n">
        <v>6285</v>
      </c>
      <c r="J6640" s="41" t="n">
        <v>31452</v>
      </c>
    </row>
    <row r="6641" customFormat="false" ht="14.4" hidden="false" customHeight="false" outlineLevel="0" collapsed="false">
      <c r="G6641" s="41" t="n">
        <v>107</v>
      </c>
      <c r="H6641" s="41" t="n">
        <v>55</v>
      </c>
      <c r="I6641" s="41" t="n">
        <v>2797</v>
      </c>
      <c r="J6641" s="41" t="n">
        <v>21491</v>
      </c>
    </row>
    <row r="6642" customFormat="false" ht="14.4" hidden="false" customHeight="false" outlineLevel="0" collapsed="false">
      <c r="G6642" s="41" t="n">
        <v>108</v>
      </c>
      <c r="H6642" s="41" t="n">
        <v>55</v>
      </c>
      <c r="I6642" s="41" t="n">
        <v>3386</v>
      </c>
      <c r="J6642" s="41" t="n">
        <v>27954</v>
      </c>
    </row>
    <row r="6643" customFormat="false" ht="14.4" hidden="false" customHeight="false" outlineLevel="0" collapsed="false">
      <c r="G6643" s="41" t="n">
        <v>109</v>
      </c>
      <c r="H6643" s="41" t="n">
        <v>55</v>
      </c>
      <c r="I6643" s="41" t="n">
        <v>5194</v>
      </c>
      <c r="J6643" s="41" t="n">
        <v>30398</v>
      </c>
    </row>
    <row r="6644" customFormat="false" ht="14.4" hidden="false" customHeight="false" outlineLevel="0" collapsed="false">
      <c r="G6644" s="41" t="n">
        <v>110</v>
      </c>
      <c r="H6644" s="41" t="n">
        <v>55</v>
      </c>
      <c r="I6644" s="41" t="n">
        <v>1736</v>
      </c>
      <c r="J6644" s="41" t="n">
        <v>14002</v>
      </c>
    </row>
    <row r="6645" customFormat="false" ht="14.4" hidden="false" customHeight="false" outlineLevel="0" collapsed="false">
      <c r="G6645" s="41" t="n">
        <v>111</v>
      </c>
      <c r="H6645" s="41" t="n">
        <v>55</v>
      </c>
      <c r="I6645" s="41" t="n">
        <v>2835</v>
      </c>
      <c r="J6645" s="41" t="n">
        <v>23707</v>
      </c>
    </row>
    <row r="6646" customFormat="false" ht="14.4" hidden="false" customHeight="false" outlineLevel="0" collapsed="false">
      <c r="G6646" s="41" t="n">
        <v>112</v>
      </c>
      <c r="H6646" s="41" t="n">
        <v>55</v>
      </c>
      <c r="I6646" s="41" t="n">
        <v>3681</v>
      </c>
      <c r="J6646" s="41" t="n">
        <v>22532</v>
      </c>
    </row>
    <row r="6647" customFormat="false" ht="14.4" hidden="false" customHeight="false" outlineLevel="0" collapsed="false">
      <c r="G6647" s="41" t="n">
        <v>113</v>
      </c>
      <c r="H6647" s="41" t="n">
        <v>55</v>
      </c>
      <c r="I6647" s="41" t="n">
        <v>4876</v>
      </c>
      <c r="J6647" s="41" t="n">
        <v>29620</v>
      </c>
    </row>
    <row r="6648" customFormat="false" ht="14.4" hidden="false" customHeight="false" outlineLevel="0" collapsed="false">
      <c r="G6648" s="41" t="n">
        <v>114</v>
      </c>
      <c r="H6648" s="41" t="n">
        <v>55</v>
      </c>
      <c r="I6648" s="41" t="n">
        <v>4142</v>
      </c>
      <c r="J6648" s="41" t="n">
        <v>29907</v>
      </c>
    </row>
    <row r="6649" customFormat="false" ht="14.4" hidden="false" customHeight="false" outlineLevel="0" collapsed="false">
      <c r="G6649" s="41" t="n">
        <v>115</v>
      </c>
      <c r="H6649" s="41" t="n">
        <v>55</v>
      </c>
      <c r="I6649" s="41" t="n">
        <v>5164</v>
      </c>
      <c r="J6649" s="41" t="n">
        <v>42167</v>
      </c>
    </row>
    <row r="6650" customFormat="false" ht="14.4" hidden="false" customHeight="false" outlineLevel="0" collapsed="false">
      <c r="G6650" s="41" t="n">
        <v>116</v>
      </c>
      <c r="H6650" s="41" t="n">
        <v>55</v>
      </c>
      <c r="I6650" s="41" t="n">
        <v>5432</v>
      </c>
      <c r="J6650" s="41" t="n">
        <v>40219</v>
      </c>
    </row>
    <row r="6651" customFormat="false" ht="14.4" hidden="false" customHeight="false" outlineLevel="0" collapsed="false">
      <c r="G6651" s="41" t="n">
        <v>117</v>
      </c>
      <c r="H6651" s="41" t="n">
        <v>55</v>
      </c>
      <c r="I6651" s="41" t="n">
        <v>5689</v>
      </c>
      <c r="J6651" s="41" t="n">
        <v>34544</v>
      </c>
    </row>
    <row r="6652" customFormat="false" ht="14.4" hidden="false" customHeight="false" outlineLevel="0" collapsed="false">
      <c r="G6652" s="41" t="n">
        <v>118</v>
      </c>
      <c r="H6652" s="41" t="n">
        <v>55</v>
      </c>
      <c r="I6652" s="41" t="n">
        <v>5418</v>
      </c>
      <c r="J6652" s="41" t="n">
        <v>34020</v>
      </c>
    </row>
    <row r="6653" customFormat="false" ht="14.4" hidden="false" customHeight="false" outlineLevel="0" collapsed="false">
      <c r="G6653" s="41" t="n">
        <v>119</v>
      </c>
      <c r="H6653" s="41" t="n">
        <v>55</v>
      </c>
      <c r="I6653" s="41" t="n">
        <v>6515</v>
      </c>
      <c r="J6653" s="41" t="n">
        <v>38553</v>
      </c>
    </row>
    <row r="6654" customFormat="false" ht="14.4" hidden="false" customHeight="false" outlineLevel="0" collapsed="false">
      <c r="G6654" s="41" t="n">
        <v>120</v>
      </c>
      <c r="H6654" s="41" t="n">
        <v>55</v>
      </c>
      <c r="I6654" s="41" t="n">
        <v>5112</v>
      </c>
      <c r="J6654" s="41" t="n">
        <v>32973</v>
      </c>
    </row>
    <row r="6655" customFormat="false" ht="14.4" hidden="false" customHeight="false" outlineLevel="0" collapsed="false">
      <c r="G6655" s="41" t="n">
        <v>121</v>
      </c>
      <c r="H6655" s="41" t="n">
        <v>55</v>
      </c>
      <c r="I6655" s="41" t="n">
        <v>6946</v>
      </c>
      <c r="J6655" s="41" t="n">
        <v>43304</v>
      </c>
    </row>
    <row r="6656" customFormat="false" ht="14.4" hidden="false" customHeight="false" outlineLevel="0" collapsed="false">
      <c r="G6656" s="41" t="n">
        <v>122</v>
      </c>
      <c r="H6656" s="41" t="n">
        <v>55</v>
      </c>
      <c r="I6656" s="41" t="n">
        <v>5661</v>
      </c>
      <c r="J6656" s="41" t="n">
        <v>33909</v>
      </c>
    </row>
    <row r="6657" customFormat="false" ht="14.4" hidden="false" customHeight="false" outlineLevel="0" collapsed="false">
      <c r="G6657" s="41" t="n">
        <v>1</v>
      </c>
      <c r="H6657" s="41" t="n">
        <v>56</v>
      </c>
      <c r="I6657" s="41" t="n">
        <v>5214</v>
      </c>
      <c r="J6657" s="41" t="n">
        <v>34064</v>
      </c>
    </row>
    <row r="6658" customFormat="false" ht="14.4" hidden="false" customHeight="false" outlineLevel="0" collapsed="false">
      <c r="G6658" s="41" t="n">
        <v>2</v>
      </c>
      <c r="H6658" s="41" t="n">
        <v>56</v>
      </c>
      <c r="I6658" s="41" t="n">
        <v>4145</v>
      </c>
      <c r="J6658" s="41" t="n">
        <v>24374</v>
      </c>
    </row>
    <row r="6659" customFormat="false" ht="14.4" hidden="false" customHeight="false" outlineLevel="0" collapsed="false">
      <c r="G6659" s="41" t="n">
        <v>3</v>
      </c>
      <c r="H6659" s="41" t="n">
        <v>56</v>
      </c>
      <c r="I6659" s="41" t="n">
        <v>3142</v>
      </c>
      <c r="J6659" s="41" t="n">
        <v>16997</v>
      </c>
    </row>
    <row r="6660" customFormat="false" ht="14.4" hidden="false" customHeight="false" outlineLevel="0" collapsed="false">
      <c r="G6660" s="41" t="n">
        <v>4</v>
      </c>
      <c r="H6660" s="41" t="n">
        <v>56</v>
      </c>
      <c r="I6660" s="41" t="n">
        <v>5982</v>
      </c>
      <c r="J6660" s="41" t="n">
        <v>42266</v>
      </c>
    </row>
    <row r="6661" customFormat="false" ht="14.4" hidden="false" customHeight="false" outlineLevel="0" collapsed="false">
      <c r="G6661" s="41" t="n">
        <v>5</v>
      </c>
      <c r="H6661" s="41" t="n">
        <v>56</v>
      </c>
      <c r="I6661" s="41" t="n">
        <v>5537</v>
      </c>
      <c r="J6661" s="41" t="n">
        <v>46246</v>
      </c>
    </row>
    <row r="6662" customFormat="false" ht="14.4" hidden="false" customHeight="false" outlineLevel="0" collapsed="false">
      <c r="G6662" s="41" t="n">
        <v>6</v>
      </c>
      <c r="H6662" s="41" t="n">
        <v>56</v>
      </c>
      <c r="I6662" s="41" t="n">
        <v>4258</v>
      </c>
      <c r="J6662" s="41" t="n">
        <v>36659</v>
      </c>
    </row>
    <row r="6663" customFormat="false" ht="14.4" hidden="false" customHeight="false" outlineLevel="0" collapsed="false">
      <c r="G6663" s="41" t="n">
        <v>7</v>
      </c>
      <c r="H6663" s="41" t="n">
        <v>56</v>
      </c>
      <c r="I6663" s="41" t="n">
        <v>5841</v>
      </c>
      <c r="J6663" s="41" t="n">
        <v>47343</v>
      </c>
    </row>
    <row r="6664" customFormat="false" ht="14.4" hidden="false" customHeight="false" outlineLevel="0" collapsed="false">
      <c r="G6664" s="41" t="n">
        <v>8</v>
      </c>
      <c r="H6664" s="41" t="n">
        <v>56</v>
      </c>
      <c r="I6664" s="41" t="n">
        <v>1239</v>
      </c>
      <c r="J6664" s="41" t="n">
        <v>7454</v>
      </c>
    </row>
    <row r="6665" customFormat="false" ht="14.4" hidden="false" customHeight="false" outlineLevel="0" collapsed="false">
      <c r="G6665" s="41" t="n">
        <v>9</v>
      </c>
      <c r="H6665" s="41" t="n">
        <v>56</v>
      </c>
      <c r="I6665" s="41" t="n">
        <v>838</v>
      </c>
      <c r="J6665" s="41" t="n">
        <v>3715</v>
      </c>
    </row>
    <row r="6666" customFormat="false" ht="14.4" hidden="false" customHeight="false" outlineLevel="0" collapsed="false">
      <c r="G6666" s="41" t="n">
        <v>10</v>
      </c>
      <c r="H6666" s="41" t="n">
        <v>56</v>
      </c>
      <c r="I6666" s="41" t="n">
        <v>1028</v>
      </c>
      <c r="J6666" s="41" t="n">
        <v>5481</v>
      </c>
    </row>
    <row r="6667" customFormat="false" ht="14.4" hidden="false" customHeight="false" outlineLevel="0" collapsed="false">
      <c r="G6667" s="41" t="n">
        <v>11</v>
      </c>
      <c r="H6667" s="41" t="n">
        <v>56</v>
      </c>
      <c r="I6667" s="41" t="n">
        <v>1945</v>
      </c>
      <c r="J6667" s="41" t="n">
        <v>13137</v>
      </c>
    </row>
    <row r="6668" customFormat="false" ht="14.4" hidden="false" customHeight="false" outlineLevel="0" collapsed="false">
      <c r="G6668" s="41" t="n">
        <v>12</v>
      </c>
      <c r="H6668" s="41" t="n">
        <v>56</v>
      </c>
      <c r="I6668" s="41" t="n">
        <v>1670</v>
      </c>
      <c r="J6668" s="41" t="n">
        <v>7539</v>
      </c>
    </row>
    <row r="6669" customFormat="false" ht="14.4" hidden="false" customHeight="false" outlineLevel="0" collapsed="false">
      <c r="G6669" s="41" t="n">
        <v>13</v>
      </c>
      <c r="H6669" s="41" t="n">
        <v>56</v>
      </c>
      <c r="I6669" s="41" t="n">
        <v>3161</v>
      </c>
      <c r="J6669" s="41" t="n">
        <v>14758</v>
      </c>
    </row>
    <row r="6670" customFormat="false" ht="14.4" hidden="false" customHeight="false" outlineLevel="0" collapsed="false">
      <c r="G6670" s="41" t="n">
        <v>14</v>
      </c>
      <c r="H6670" s="41" t="n">
        <v>56</v>
      </c>
      <c r="I6670" s="41" t="n">
        <v>2459</v>
      </c>
      <c r="J6670" s="41" t="n">
        <v>11519</v>
      </c>
    </row>
    <row r="6671" customFormat="false" ht="14.4" hidden="false" customHeight="false" outlineLevel="0" collapsed="false">
      <c r="G6671" s="41" t="n">
        <v>15</v>
      </c>
      <c r="H6671" s="41" t="n">
        <v>56</v>
      </c>
      <c r="I6671" s="41" t="n">
        <v>844</v>
      </c>
      <c r="J6671" s="41" t="n">
        <v>5083</v>
      </c>
    </row>
    <row r="6672" customFormat="false" ht="14.4" hidden="false" customHeight="false" outlineLevel="0" collapsed="false">
      <c r="G6672" s="41" t="n">
        <v>16</v>
      </c>
      <c r="H6672" s="41" t="n">
        <v>56</v>
      </c>
      <c r="I6672" s="41" t="n">
        <v>2278</v>
      </c>
      <c r="J6672" s="41" t="n">
        <v>15716</v>
      </c>
    </row>
    <row r="6673" customFormat="false" ht="14.4" hidden="false" customHeight="false" outlineLevel="0" collapsed="false">
      <c r="G6673" s="41" t="n">
        <v>17</v>
      </c>
      <c r="H6673" s="41" t="n">
        <v>56</v>
      </c>
      <c r="I6673" s="41" t="n">
        <v>1549</v>
      </c>
      <c r="J6673" s="41" t="n">
        <v>8593</v>
      </c>
    </row>
    <row r="6674" customFormat="false" ht="14.4" hidden="false" customHeight="false" outlineLevel="0" collapsed="false">
      <c r="G6674" s="41" t="n">
        <v>18</v>
      </c>
      <c r="H6674" s="41" t="n">
        <v>56</v>
      </c>
      <c r="I6674" s="41" t="n">
        <v>3317</v>
      </c>
      <c r="J6674" s="41" t="n">
        <v>16000</v>
      </c>
    </row>
    <row r="6675" customFormat="false" ht="14.4" hidden="false" customHeight="false" outlineLevel="0" collapsed="false">
      <c r="G6675" s="41" t="n">
        <v>19</v>
      </c>
      <c r="H6675" s="41" t="n">
        <v>56</v>
      </c>
      <c r="I6675" s="41" t="n">
        <v>1481</v>
      </c>
      <c r="J6675" s="41" t="n">
        <v>7904</v>
      </c>
    </row>
    <row r="6676" customFormat="false" ht="14.4" hidden="false" customHeight="false" outlineLevel="0" collapsed="false">
      <c r="G6676" s="41" t="n">
        <v>20</v>
      </c>
      <c r="H6676" s="41" t="n">
        <v>56</v>
      </c>
      <c r="I6676" s="41" t="n">
        <v>1983</v>
      </c>
      <c r="J6676" s="41" t="n">
        <v>13293</v>
      </c>
    </row>
    <row r="6677" customFormat="false" ht="14.4" hidden="false" customHeight="false" outlineLevel="0" collapsed="false">
      <c r="G6677" s="41" t="n">
        <v>21</v>
      </c>
      <c r="H6677" s="41" t="n">
        <v>56</v>
      </c>
      <c r="I6677" s="41" t="n">
        <v>2664</v>
      </c>
      <c r="J6677" s="41" t="n">
        <v>17855</v>
      </c>
    </row>
    <row r="6678" customFormat="false" ht="14.4" hidden="false" customHeight="false" outlineLevel="0" collapsed="false">
      <c r="G6678" s="41" t="n">
        <v>22</v>
      </c>
      <c r="H6678" s="41" t="n">
        <v>56</v>
      </c>
      <c r="I6678" s="41" t="n">
        <v>2466</v>
      </c>
      <c r="J6678" s="41" t="n">
        <v>17139</v>
      </c>
    </row>
    <row r="6679" customFormat="false" ht="14.4" hidden="false" customHeight="false" outlineLevel="0" collapsed="false">
      <c r="G6679" s="41" t="n">
        <v>23</v>
      </c>
      <c r="H6679" s="41" t="n">
        <v>56</v>
      </c>
      <c r="I6679" s="41" t="n">
        <v>1266</v>
      </c>
      <c r="J6679" s="41" t="n">
        <v>7763</v>
      </c>
    </row>
    <row r="6680" customFormat="false" ht="14.4" hidden="false" customHeight="false" outlineLevel="0" collapsed="false">
      <c r="G6680" s="41" t="n">
        <v>24</v>
      </c>
      <c r="H6680" s="41" t="n">
        <v>56</v>
      </c>
      <c r="I6680" s="41" t="n">
        <v>5080</v>
      </c>
      <c r="J6680" s="41" t="n">
        <v>33535</v>
      </c>
    </row>
    <row r="6681" customFormat="false" ht="14.4" hidden="false" customHeight="false" outlineLevel="0" collapsed="false">
      <c r="G6681" s="41" t="n">
        <v>25</v>
      </c>
      <c r="H6681" s="41" t="n">
        <v>56</v>
      </c>
      <c r="I6681" s="41" t="n">
        <v>3962</v>
      </c>
      <c r="J6681" s="41" t="n">
        <v>24782</v>
      </c>
    </row>
    <row r="6682" customFormat="false" ht="14.4" hidden="false" customHeight="false" outlineLevel="0" collapsed="false">
      <c r="G6682" s="41" t="n">
        <v>26</v>
      </c>
      <c r="H6682" s="41" t="n">
        <v>56</v>
      </c>
      <c r="I6682" s="41" t="n">
        <v>1908</v>
      </c>
      <c r="J6682" s="41" t="n">
        <v>10924</v>
      </c>
    </row>
    <row r="6683" customFormat="false" ht="14.4" hidden="false" customHeight="false" outlineLevel="0" collapsed="false">
      <c r="G6683" s="41" t="n">
        <v>27</v>
      </c>
      <c r="H6683" s="41" t="n">
        <v>56</v>
      </c>
      <c r="I6683" s="41" t="n">
        <v>3667</v>
      </c>
      <c r="J6683" s="41" t="n">
        <v>18181</v>
      </c>
    </row>
    <row r="6684" customFormat="false" ht="14.4" hidden="false" customHeight="false" outlineLevel="0" collapsed="false">
      <c r="G6684" s="41" t="n">
        <v>28</v>
      </c>
      <c r="H6684" s="41" t="n">
        <v>56</v>
      </c>
      <c r="I6684" s="41" t="n">
        <v>2100</v>
      </c>
      <c r="J6684" s="41" t="n">
        <v>14420</v>
      </c>
    </row>
    <row r="6685" customFormat="false" ht="14.4" hidden="false" customHeight="false" outlineLevel="0" collapsed="false">
      <c r="G6685" s="41" t="n">
        <v>29</v>
      </c>
      <c r="H6685" s="41" t="n">
        <v>56</v>
      </c>
      <c r="I6685" s="41" t="n">
        <v>2073</v>
      </c>
      <c r="J6685" s="41" t="n">
        <v>10275</v>
      </c>
    </row>
    <row r="6686" customFormat="false" ht="14.4" hidden="false" customHeight="false" outlineLevel="0" collapsed="false">
      <c r="G6686" s="41" t="n">
        <v>30</v>
      </c>
      <c r="H6686" s="41" t="n">
        <v>56</v>
      </c>
      <c r="I6686" s="41" t="n">
        <v>3302</v>
      </c>
      <c r="J6686" s="41" t="n">
        <v>20689</v>
      </c>
    </row>
    <row r="6687" customFormat="false" ht="14.4" hidden="false" customHeight="false" outlineLevel="0" collapsed="false">
      <c r="G6687" s="41" t="n">
        <v>31</v>
      </c>
      <c r="H6687" s="41" t="n">
        <v>56</v>
      </c>
      <c r="I6687" s="41" t="n">
        <v>3398</v>
      </c>
      <c r="J6687" s="41" t="n">
        <v>34663</v>
      </c>
    </row>
    <row r="6688" customFormat="false" ht="14.4" hidden="false" customHeight="false" outlineLevel="0" collapsed="false">
      <c r="G6688" s="41" t="n">
        <v>32</v>
      </c>
      <c r="H6688" s="41" t="n">
        <v>56</v>
      </c>
      <c r="I6688" s="41" t="n">
        <v>5243</v>
      </c>
      <c r="J6688" s="41" t="n">
        <v>34479</v>
      </c>
    </row>
    <row r="6689" customFormat="false" ht="14.4" hidden="false" customHeight="false" outlineLevel="0" collapsed="false">
      <c r="G6689" s="41" t="n">
        <v>33</v>
      </c>
      <c r="H6689" s="41" t="n">
        <v>56</v>
      </c>
      <c r="I6689" s="41" t="n">
        <v>3501</v>
      </c>
      <c r="J6689" s="41" t="n">
        <v>26288</v>
      </c>
    </row>
    <row r="6690" customFormat="false" ht="14.4" hidden="false" customHeight="false" outlineLevel="0" collapsed="false">
      <c r="G6690" s="41" t="n">
        <v>34</v>
      </c>
      <c r="H6690" s="41" t="n">
        <v>56</v>
      </c>
      <c r="I6690" s="41" t="n">
        <v>3652</v>
      </c>
      <c r="J6690" s="41" t="n">
        <v>20763</v>
      </c>
    </row>
    <row r="6691" customFormat="false" ht="14.4" hidden="false" customHeight="false" outlineLevel="0" collapsed="false">
      <c r="G6691" s="41" t="n">
        <v>35</v>
      </c>
      <c r="H6691" s="41" t="n">
        <v>56</v>
      </c>
      <c r="I6691" s="41" t="n">
        <v>3995</v>
      </c>
      <c r="J6691" s="41" t="n">
        <v>21306</v>
      </c>
    </row>
    <row r="6692" customFormat="false" ht="14.4" hidden="false" customHeight="false" outlineLevel="0" collapsed="false">
      <c r="G6692" s="41" t="n">
        <v>36</v>
      </c>
      <c r="H6692" s="41" t="n">
        <v>56</v>
      </c>
      <c r="I6692" s="41" t="n">
        <v>2753</v>
      </c>
      <c r="J6692" s="41" t="n">
        <v>14742</v>
      </c>
    </row>
    <row r="6693" customFormat="false" ht="14.4" hidden="false" customHeight="false" outlineLevel="0" collapsed="false">
      <c r="G6693" s="41" t="n">
        <v>37</v>
      </c>
      <c r="H6693" s="41" t="n">
        <v>56</v>
      </c>
      <c r="I6693" s="41" t="n">
        <v>3525</v>
      </c>
      <c r="J6693" s="41" t="n">
        <v>17546</v>
      </c>
    </row>
    <row r="6694" customFormat="false" ht="14.4" hidden="false" customHeight="false" outlineLevel="0" collapsed="false">
      <c r="G6694" s="41" t="n">
        <v>38</v>
      </c>
      <c r="H6694" s="41" t="n">
        <v>56</v>
      </c>
      <c r="I6694" s="41" t="n">
        <v>3004</v>
      </c>
      <c r="J6694" s="41" t="n">
        <v>22898</v>
      </c>
    </row>
    <row r="6695" customFormat="false" ht="14.4" hidden="false" customHeight="false" outlineLevel="0" collapsed="false">
      <c r="G6695" s="41" t="n">
        <v>39</v>
      </c>
      <c r="H6695" s="41" t="n">
        <v>56</v>
      </c>
      <c r="I6695" s="41" t="n">
        <v>3206</v>
      </c>
      <c r="J6695" s="41" t="n">
        <v>22893</v>
      </c>
    </row>
    <row r="6696" customFormat="false" ht="14.4" hidden="false" customHeight="false" outlineLevel="0" collapsed="false">
      <c r="G6696" s="41" t="n">
        <v>40</v>
      </c>
      <c r="H6696" s="41" t="n">
        <v>56</v>
      </c>
      <c r="I6696" s="41" t="n">
        <v>1982</v>
      </c>
      <c r="J6696" s="41" t="n">
        <v>11554</v>
      </c>
    </row>
    <row r="6697" customFormat="false" ht="14.4" hidden="false" customHeight="false" outlineLevel="0" collapsed="false">
      <c r="G6697" s="41" t="n">
        <v>41</v>
      </c>
      <c r="H6697" s="41" t="n">
        <v>56</v>
      </c>
      <c r="I6697" s="41" t="n">
        <v>5458</v>
      </c>
      <c r="J6697" s="41" t="n">
        <v>47092</v>
      </c>
    </row>
    <row r="6698" customFormat="false" ht="14.4" hidden="false" customHeight="false" outlineLevel="0" collapsed="false">
      <c r="G6698" s="41" t="n">
        <v>42</v>
      </c>
      <c r="H6698" s="41" t="n">
        <v>56</v>
      </c>
      <c r="I6698" s="41" t="n">
        <v>3418</v>
      </c>
      <c r="J6698" s="41" t="n">
        <v>20825</v>
      </c>
    </row>
    <row r="6699" customFormat="false" ht="14.4" hidden="false" customHeight="false" outlineLevel="0" collapsed="false">
      <c r="G6699" s="41" t="n">
        <v>43</v>
      </c>
      <c r="H6699" s="41" t="n">
        <v>56</v>
      </c>
      <c r="I6699" s="41" t="n">
        <v>3499</v>
      </c>
      <c r="J6699" s="41" t="n">
        <v>30044</v>
      </c>
    </row>
    <row r="6700" customFormat="false" ht="14.4" hidden="false" customHeight="false" outlineLevel="0" collapsed="false">
      <c r="G6700" s="41" t="n">
        <v>44</v>
      </c>
      <c r="H6700" s="41" t="n">
        <v>56</v>
      </c>
      <c r="I6700" s="41" t="n">
        <v>4295</v>
      </c>
      <c r="J6700" s="41" t="n">
        <v>40948</v>
      </c>
    </row>
    <row r="6701" customFormat="false" ht="14.4" hidden="false" customHeight="false" outlineLevel="0" collapsed="false">
      <c r="G6701" s="41" t="n">
        <v>45</v>
      </c>
      <c r="H6701" s="41" t="n">
        <v>56</v>
      </c>
      <c r="I6701" s="41" t="n">
        <v>3798</v>
      </c>
      <c r="J6701" s="41" t="n">
        <v>29247</v>
      </c>
    </row>
    <row r="6702" customFormat="false" ht="14.4" hidden="false" customHeight="false" outlineLevel="0" collapsed="false">
      <c r="G6702" s="41" t="n">
        <v>46</v>
      </c>
      <c r="H6702" s="41" t="n">
        <v>56</v>
      </c>
      <c r="I6702" s="41" t="n">
        <v>5260</v>
      </c>
      <c r="J6702" s="41" t="n">
        <v>45191</v>
      </c>
    </row>
    <row r="6703" customFormat="false" ht="14.4" hidden="false" customHeight="false" outlineLevel="0" collapsed="false">
      <c r="G6703" s="41" t="n">
        <v>47</v>
      </c>
      <c r="H6703" s="41" t="n">
        <v>56</v>
      </c>
      <c r="I6703" s="41" t="n">
        <v>5113</v>
      </c>
      <c r="J6703" s="41" t="n">
        <v>29707</v>
      </c>
    </row>
    <row r="6704" customFormat="false" ht="14.4" hidden="false" customHeight="false" outlineLevel="0" collapsed="false">
      <c r="G6704" s="41" t="n">
        <v>48</v>
      </c>
      <c r="H6704" s="41" t="n">
        <v>56</v>
      </c>
      <c r="I6704" s="41" t="n">
        <v>4358</v>
      </c>
      <c r="J6704" s="41" t="n">
        <v>26490</v>
      </c>
    </row>
    <row r="6705" customFormat="false" ht="14.4" hidden="false" customHeight="false" outlineLevel="0" collapsed="false">
      <c r="G6705" s="41" t="n">
        <v>49</v>
      </c>
      <c r="H6705" s="41" t="n">
        <v>56</v>
      </c>
      <c r="I6705" s="41" t="n">
        <v>1603</v>
      </c>
      <c r="J6705" s="41" t="n">
        <v>10143</v>
      </c>
    </row>
    <row r="6706" customFormat="false" ht="14.4" hidden="false" customHeight="false" outlineLevel="0" collapsed="false">
      <c r="G6706" s="41" t="n">
        <v>50</v>
      </c>
      <c r="H6706" s="41" t="n">
        <v>56</v>
      </c>
      <c r="I6706" s="41" t="n">
        <v>2138</v>
      </c>
      <c r="J6706" s="41" t="n">
        <v>14632</v>
      </c>
    </row>
    <row r="6707" customFormat="false" ht="14.4" hidden="false" customHeight="false" outlineLevel="0" collapsed="false">
      <c r="G6707" s="41" t="n">
        <v>51</v>
      </c>
      <c r="H6707" s="41" t="n">
        <v>56</v>
      </c>
      <c r="I6707" s="41" t="n">
        <v>1808</v>
      </c>
      <c r="J6707" s="41" t="n">
        <v>12309</v>
      </c>
    </row>
    <row r="6708" customFormat="false" ht="14.4" hidden="false" customHeight="false" outlineLevel="0" collapsed="false">
      <c r="G6708" s="41" t="n">
        <v>52</v>
      </c>
      <c r="H6708" s="41" t="n">
        <v>56</v>
      </c>
      <c r="I6708" s="41" t="n">
        <v>3608</v>
      </c>
      <c r="J6708" s="41" t="n">
        <v>18675</v>
      </c>
    </row>
    <row r="6709" customFormat="false" ht="14.4" hidden="false" customHeight="false" outlineLevel="0" collapsed="false">
      <c r="G6709" s="41" t="n">
        <v>53</v>
      </c>
      <c r="H6709" s="41" t="n">
        <v>56</v>
      </c>
      <c r="I6709" s="41" t="n">
        <v>2466</v>
      </c>
      <c r="J6709" s="41" t="n">
        <v>17823</v>
      </c>
    </row>
    <row r="6710" customFormat="false" ht="14.4" hidden="false" customHeight="false" outlineLevel="0" collapsed="false">
      <c r="G6710" s="41" t="n">
        <v>54</v>
      </c>
      <c r="H6710" s="41" t="n">
        <v>56</v>
      </c>
      <c r="I6710" s="41" t="n">
        <v>3606</v>
      </c>
      <c r="J6710" s="41" t="n">
        <v>27476</v>
      </c>
    </row>
    <row r="6711" customFormat="false" ht="14.4" hidden="false" customHeight="false" outlineLevel="0" collapsed="false">
      <c r="G6711" s="41" t="n">
        <v>55</v>
      </c>
      <c r="H6711" s="41" t="n">
        <v>56</v>
      </c>
      <c r="I6711" s="41" t="n">
        <v>4953</v>
      </c>
      <c r="J6711" s="41" t="n">
        <v>31705</v>
      </c>
    </row>
    <row r="6712" customFormat="false" ht="14.4" hidden="false" customHeight="false" outlineLevel="0" collapsed="false">
      <c r="G6712" s="41" t="n">
        <v>57</v>
      </c>
      <c r="H6712" s="41" t="n">
        <v>56</v>
      </c>
      <c r="I6712" s="41" t="n">
        <v>2489</v>
      </c>
      <c r="J6712" s="41" t="n">
        <v>15583</v>
      </c>
    </row>
    <row r="6713" customFormat="false" ht="14.4" hidden="false" customHeight="false" outlineLevel="0" collapsed="false">
      <c r="G6713" s="41" t="n">
        <v>58</v>
      </c>
      <c r="H6713" s="41" t="n">
        <v>56</v>
      </c>
      <c r="I6713" s="41" t="n">
        <v>1869</v>
      </c>
      <c r="J6713" s="41" t="n">
        <v>11817</v>
      </c>
    </row>
    <row r="6714" customFormat="false" ht="14.4" hidden="false" customHeight="false" outlineLevel="0" collapsed="false">
      <c r="G6714" s="41" t="n">
        <v>59</v>
      </c>
      <c r="H6714" s="41" t="n">
        <v>56</v>
      </c>
      <c r="I6714" s="41" t="n">
        <v>6385</v>
      </c>
      <c r="J6714" s="41" t="n">
        <v>42978</v>
      </c>
    </row>
    <row r="6715" customFormat="false" ht="14.4" hidden="false" customHeight="false" outlineLevel="0" collapsed="false">
      <c r="G6715" s="41" t="n">
        <v>60</v>
      </c>
      <c r="H6715" s="41" t="n">
        <v>56</v>
      </c>
      <c r="I6715" s="41" t="n">
        <v>4849</v>
      </c>
      <c r="J6715" s="41" t="n">
        <v>41774</v>
      </c>
    </row>
    <row r="6716" customFormat="false" ht="14.4" hidden="false" customHeight="false" outlineLevel="0" collapsed="false">
      <c r="G6716" s="41" t="n">
        <v>61</v>
      </c>
      <c r="H6716" s="41" t="n">
        <v>56</v>
      </c>
      <c r="I6716" s="41" t="n">
        <v>7695</v>
      </c>
      <c r="J6716" s="41" t="n">
        <v>71802</v>
      </c>
    </row>
    <row r="6717" customFormat="false" ht="14.4" hidden="false" customHeight="false" outlineLevel="0" collapsed="false">
      <c r="G6717" s="41" t="n">
        <v>62</v>
      </c>
      <c r="H6717" s="41" t="n">
        <v>56</v>
      </c>
      <c r="I6717" s="41" t="n">
        <v>9618</v>
      </c>
      <c r="J6717" s="41" t="n">
        <v>71622</v>
      </c>
    </row>
    <row r="6718" customFormat="false" ht="14.4" hidden="false" customHeight="false" outlineLevel="0" collapsed="false">
      <c r="G6718" s="41" t="n">
        <v>63</v>
      </c>
      <c r="H6718" s="41" t="n">
        <v>56</v>
      </c>
      <c r="I6718" s="41" t="n">
        <v>6755</v>
      </c>
      <c r="J6718" s="41" t="n">
        <v>45289</v>
      </c>
    </row>
    <row r="6719" customFormat="false" ht="14.4" hidden="false" customHeight="false" outlineLevel="0" collapsed="false">
      <c r="G6719" s="41" t="n">
        <v>64</v>
      </c>
      <c r="H6719" s="41" t="n">
        <v>56</v>
      </c>
      <c r="I6719" s="41" t="n">
        <v>7215</v>
      </c>
      <c r="J6719" s="41" t="n">
        <v>61321</v>
      </c>
    </row>
    <row r="6720" customFormat="false" ht="14.4" hidden="false" customHeight="false" outlineLevel="0" collapsed="false">
      <c r="G6720" s="41" t="n">
        <v>65</v>
      </c>
      <c r="H6720" s="41" t="n">
        <v>56</v>
      </c>
      <c r="I6720" s="41" t="n">
        <v>7414</v>
      </c>
      <c r="J6720" s="41" t="n">
        <v>67540</v>
      </c>
    </row>
    <row r="6721" customFormat="false" ht="14.4" hidden="false" customHeight="false" outlineLevel="0" collapsed="false">
      <c r="G6721" s="41" t="n">
        <v>66</v>
      </c>
      <c r="H6721" s="41" t="n">
        <v>56</v>
      </c>
      <c r="I6721" s="41" t="n">
        <v>4881</v>
      </c>
      <c r="J6721" s="41" t="n">
        <v>47863</v>
      </c>
    </row>
    <row r="6722" customFormat="false" ht="14.4" hidden="false" customHeight="false" outlineLevel="0" collapsed="false">
      <c r="G6722" s="41" t="n">
        <v>67</v>
      </c>
      <c r="H6722" s="41" t="n">
        <v>56</v>
      </c>
      <c r="I6722" s="41" t="n">
        <v>7298</v>
      </c>
      <c r="J6722" s="41" t="n">
        <v>55590</v>
      </c>
    </row>
    <row r="6723" customFormat="false" ht="14.4" hidden="false" customHeight="false" outlineLevel="0" collapsed="false">
      <c r="G6723" s="41" t="n">
        <v>68</v>
      </c>
      <c r="H6723" s="41" t="n">
        <v>56</v>
      </c>
      <c r="I6723" s="41" t="n">
        <v>4718</v>
      </c>
      <c r="J6723" s="41" t="n">
        <v>44322</v>
      </c>
    </row>
    <row r="6724" customFormat="false" ht="14.4" hidden="false" customHeight="false" outlineLevel="0" collapsed="false">
      <c r="G6724" s="41" t="n">
        <v>69</v>
      </c>
      <c r="H6724" s="41" t="n">
        <v>56</v>
      </c>
      <c r="I6724" s="41" t="n">
        <v>1258</v>
      </c>
      <c r="J6724" s="41" t="n">
        <v>6498</v>
      </c>
    </row>
    <row r="6725" customFormat="false" ht="14.4" hidden="false" customHeight="false" outlineLevel="0" collapsed="false">
      <c r="G6725" s="41" t="n">
        <v>70</v>
      </c>
      <c r="H6725" s="41" t="n">
        <v>56</v>
      </c>
      <c r="I6725" s="41" t="n">
        <v>1631</v>
      </c>
      <c r="J6725" s="41" t="n">
        <v>10808</v>
      </c>
    </row>
    <row r="6726" customFormat="false" ht="14.4" hidden="false" customHeight="false" outlineLevel="0" collapsed="false">
      <c r="G6726" s="41" t="n">
        <v>71</v>
      </c>
      <c r="H6726" s="41" t="n">
        <v>56</v>
      </c>
      <c r="I6726" s="41" t="n">
        <v>3643</v>
      </c>
      <c r="J6726" s="41" t="n">
        <v>20799</v>
      </c>
    </row>
    <row r="6727" customFormat="false" ht="14.4" hidden="false" customHeight="false" outlineLevel="0" collapsed="false">
      <c r="G6727" s="41" t="n">
        <v>72</v>
      </c>
      <c r="H6727" s="41" t="n">
        <v>56</v>
      </c>
      <c r="I6727" s="41" t="n">
        <v>1747</v>
      </c>
      <c r="J6727" s="41" t="n">
        <v>8377</v>
      </c>
    </row>
    <row r="6728" customFormat="false" ht="14.4" hidden="false" customHeight="false" outlineLevel="0" collapsed="false">
      <c r="G6728" s="41" t="n">
        <v>73</v>
      </c>
      <c r="H6728" s="41" t="n">
        <v>56</v>
      </c>
      <c r="I6728" s="41" t="n">
        <v>4075</v>
      </c>
      <c r="J6728" s="41" t="n">
        <v>33279</v>
      </c>
    </row>
    <row r="6729" customFormat="false" ht="14.4" hidden="false" customHeight="false" outlineLevel="0" collapsed="false">
      <c r="G6729" s="41" t="n">
        <v>74</v>
      </c>
      <c r="H6729" s="41" t="n">
        <v>56</v>
      </c>
      <c r="I6729" s="41" t="n">
        <v>4981</v>
      </c>
      <c r="J6729" s="41" t="n">
        <v>33344</v>
      </c>
    </row>
    <row r="6730" customFormat="false" ht="14.4" hidden="false" customHeight="false" outlineLevel="0" collapsed="false">
      <c r="G6730" s="41" t="n">
        <v>75</v>
      </c>
      <c r="H6730" s="41" t="n">
        <v>56</v>
      </c>
      <c r="I6730" s="41" t="n">
        <v>3188</v>
      </c>
      <c r="J6730" s="41" t="n">
        <v>20465</v>
      </c>
    </row>
    <row r="6731" customFormat="false" ht="14.4" hidden="false" customHeight="false" outlineLevel="0" collapsed="false">
      <c r="G6731" s="41" t="n">
        <v>76</v>
      </c>
      <c r="H6731" s="41" t="n">
        <v>56</v>
      </c>
      <c r="I6731" s="41" t="n">
        <v>4643</v>
      </c>
      <c r="J6731" s="41" t="n">
        <v>45775</v>
      </c>
    </row>
    <row r="6732" customFormat="false" ht="14.4" hidden="false" customHeight="false" outlineLevel="0" collapsed="false">
      <c r="G6732" s="41" t="n">
        <v>77</v>
      </c>
      <c r="H6732" s="41" t="n">
        <v>56</v>
      </c>
      <c r="I6732" s="41" t="n">
        <v>4293</v>
      </c>
      <c r="J6732" s="41" t="n">
        <v>21032</v>
      </c>
    </row>
    <row r="6733" customFormat="false" ht="14.4" hidden="false" customHeight="false" outlineLevel="0" collapsed="false">
      <c r="G6733" s="41" t="n">
        <v>78</v>
      </c>
      <c r="H6733" s="41" t="n">
        <v>56</v>
      </c>
      <c r="I6733" s="41" t="n">
        <v>3853</v>
      </c>
      <c r="J6733" s="41" t="n">
        <v>22141</v>
      </c>
    </row>
    <row r="6734" customFormat="false" ht="14.4" hidden="false" customHeight="false" outlineLevel="0" collapsed="false">
      <c r="G6734" s="41" t="n">
        <v>79</v>
      </c>
      <c r="H6734" s="41" t="n">
        <v>56</v>
      </c>
      <c r="I6734" s="41" t="n">
        <v>2774</v>
      </c>
      <c r="J6734" s="41" t="n">
        <v>14125</v>
      </c>
    </row>
    <row r="6735" customFormat="false" ht="14.4" hidden="false" customHeight="false" outlineLevel="0" collapsed="false">
      <c r="G6735" s="41" t="n">
        <v>80</v>
      </c>
      <c r="H6735" s="41" t="n">
        <v>56</v>
      </c>
      <c r="I6735" s="41" t="n">
        <v>3442</v>
      </c>
      <c r="J6735" s="41" t="n">
        <v>17822</v>
      </c>
    </row>
    <row r="6736" customFormat="false" ht="14.4" hidden="false" customHeight="false" outlineLevel="0" collapsed="false">
      <c r="G6736" s="41" t="n">
        <v>81</v>
      </c>
      <c r="H6736" s="41" t="n">
        <v>56</v>
      </c>
      <c r="I6736" s="41" t="n">
        <v>1594</v>
      </c>
      <c r="J6736" s="41" t="n">
        <v>12221</v>
      </c>
    </row>
    <row r="6737" customFormat="false" ht="14.4" hidden="false" customHeight="false" outlineLevel="0" collapsed="false">
      <c r="G6737" s="41" t="n">
        <v>82</v>
      </c>
      <c r="H6737" s="41" t="n">
        <v>56</v>
      </c>
      <c r="I6737" s="41" t="n">
        <v>4270</v>
      </c>
      <c r="J6737" s="41" t="n">
        <v>24542</v>
      </c>
    </row>
    <row r="6738" customFormat="false" ht="14.4" hidden="false" customHeight="false" outlineLevel="0" collapsed="false">
      <c r="G6738" s="41" t="n">
        <v>83</v>
      </c>
      <c r="H6738" s="41" t="n">
        <v>56</v>
      </c>
      <c r="I6738" s="41" t="n">
        <v>2703</v>
      </c>
      <c r="J6738" s="41" t="n">
        <v>17036</v>
      </c>
    </row>
    <row r="6739" customFormat="false" ht="14.4" hidden="false" customHeight="false" outlineLevel="0" collapsed="false">
      <c r="G6739" s="41" t="n">
        <v>84</v>
      </c>
      <c r="H6739" s="41" t="n">
        <v>56</v>
      </c>
      <c r="I6739" s="41" t="n">
        <v>3573</v>
      </c>
      <c r="J6739" s="41" t="n">
        <v>18867</v>
      </c>
    </row>
    <row r="6740" customFormat="false" ht="14.4" hidden="false" customHeight="false" outlineLevel="0" collapsed="false">
      <c r="G6740" s="41" t="n">
        <v>85</v>
      </c>
      <c r="H6740" s="41" t="n">
        <v>56</v>
      </c>
      <c r="I6740" s="41" t="n">
        <v>2095</v>
      </c>
      <c r="J6740" s="41" t="n">
        <v>12198</v>
      </c>
    </row>
    <row r="6741" customFormat="false" ht="14.4" hidden="false" customHeight="false" outlineLevel="0" collapsed="false">
      <c r="G6741" s="41" t="n">
        <v>86</v>
      </c>
      <c r="H6741" s="41" t="n">
        <v>56</v>
      </c>
      <c r="I6741" s="41" t="n">
        <v>2971</v>
      </c>
      <c r="J6741" s="41" t="n">
        <v>13312</v>
      </c>
    </row>
    <row r="6742" customFormat="false" ht="14.4" hidden="false" customHeight="false" outlineLevel="0" collapsed="false">
      <c r="G6742" s="41" t="n">
        <v>87</v>
      </c>
      <c r="H6742" s="41" t="n">
        <v>56</v>
      </c>
      <c r="I6742" s="41" t="n">
        <v>3788</v>
      </c>
      <c r="J6742" s="41" t="n">
        <v>20464</v>
      </c>
    </row>
    <row r="6743" customFormat="false" ht="14.4" hidden="false" customHeight="false" outlineLevel="0" collapsed="false">
      <c r="G6743" s="41" t="n">
        <v>88</v>
      </c>
      <c r="H6743" s="41" t="n">
        <v>56</v>
      </c>
      <c r="I6743" s="41" t="n">
        <v>2253</v>
      </c>
      <c r="J6743" s="41" t="n">
        <v>13553</v>
      </c>
    </row>
    <row r="6744" customFormat="false" ht="14.4" hidden="false" customHeight="false" outlineLevel="0" collapsed="false">
      <c r="G6744" s="41" t="n">
        <v>89</v>
      </c>
      <c r="H6744" s="41" t="n">
        <v>56</v>
      </c>
      <c r="I6744" s="41" t="n">
        <v>1366</v>
      </c>
      <c r="J6744" s="41" t="n">
        <v>9607</v>
      </c>
    </row>
    <row r="6745" customFormat="false" ht="14.4" hidden="false" customHeight="false" outlineLevel="0" collapsed="false">
      <c r="G6745" s="41" t="n">
        <v>90</v>
      </c>
      <c r="H6745" s="41" t="n">
        <v>56</v>
      </c>
      <c r="I6745" s="41" t="n">
        <v>2438</v>
      </c>
      <c r="J6745" s="41" t="n">
        <v>14515</v>
      </c>
    </row>
    <row r="6746" customFormat="false" ht="14.4" hidden="false" customHeight="false" outlineLevel="0" collapsed="false">
      <c r="G6746" s="41" t="n">
        <v>91</v>
      </c>
      <c r="H6746" s="41" t="n">
        <v>56</v>
      </c>
      <c r="I6746" s="41" t="n">
        <v>2105</v>
      </c>
      <c r="J6746" s="41" t="n">
        <v>13004</v>
      </c>
    </row>
    <row r="6747" customFormat="false" ht="14.4" hidden="false" customHeight="false" outlineLevel="0" collapsed="false">
      <c r="G6747" s="41" t="n">
        <v>92</v>
      </c>
      <c r="H6747" s="41" t="n">
        <v>56</v>
      </c>
      <c r="I6747" s="41" t="n">
        <v>1704</v>
      </c>
      <c r="J6747" s="41" t="n">
        <v>12980</v>
      </c>
    </row>
    <row r="6748" customFormat="false" ht="14.4" hidden="false" customHeight="false" outlineLevel="0" collapsed="false">
      <c r="G6748" s="41" t="n">
        <v>93</v>
      </c>
      <c r="H6748" s="41" t="n">
        <v>56</v>
      </c>
      <c r="I6748" s="41" t="n">
        <v>2271</v>
      </c>
      <c r="J6748" s="41" t="n">
        <v>16138</v>
      </c>
    </row>
    <row r="6749" customFormat="false" ht="14.4" hidden="false" customHeight="false" outlineLevel="0" collapsed="false">
      <c r="G6749" s="41" t="n">
        <v>94</v>
      </c>
      <c r="H6749" s="41" t="n">
        <v>56</v>
      </c>
      <c r="I6749" s="41" t="n">
        <v>2009</v>
      </c>
      <c r="J6749" s="41" t="n">
        <v>16571</v>
      </c>
    </row>
    <row r="6750" customFormat="false" ht="14.4" hidden="false" customHeight="false" outlineLevel="0" collapsed="false">
      <c r="G6750" s="41" t="n">
        <v>95</v>
      </c>
      <c r="H6750" s="41" t="n">
        <v>56</v>
      </c>
      <c r="I6750" s="41" t="n">
        <v>2068</v>
      </c>
      <c r="J6750" s="41" t="n">
        <v>13875</v>
      </c>
    </row>
    <row r="6751" customFormat="false" ht="14.4" hidden="false" customHeight="false" outlineLevel="0" collapsed="false">
      <c r="G6751" s="41" t="n">
        <v>96</v>
      </c>
      <c r="H6751" s="41" t="n">
        <v>56</v>
      </c>
      <c r="I6751" s="41" t="n">
        <v>1740</v>
      </c>
      <c r="J6751" s="41" t="n">
        <v>12684</v>
      </c>
    </row>
    <row r="6752" customFormat="false" ht="14.4" hidden="false" customHeight="false" outlineLevel="0" collapsed="false">
      <c r="G6752" s="41" t="n">
        <v>97</v>
      </c>
      <c r="H6752" s="41" t="n">
        <v>56</v>
      </c>
      <c r="I6752" s="41" t="n">
        <v>5874</v>
      </c>
      <c r="J6752" s="41" t="n">
        <v>46744</v>
      </c>
    </row>
    <row r="6753" customFormat="false" ht="14.4" hidden="false" customHeight="false" outlineLevel="0" collapsed="false">
      <c r="G6753" s="41" t="n">
        <v>98</v>
      </c>
      <c r="H6753" s="41" t="n">
        <v>56</v>
      </c>
      <c r="I6753" s="41" t="n">
        <v>4934</v>
      </c>
      <c r="J6753" s="41" t="n">
        <v>36062</v>
      </c>
    </row>
    <row r="6754" customFormat="false" ht="14.4" hidden="false" customHeight="false" outlineLevel="0" collapsed="false">
      <c r="G6754" s="41" t="n">
        <v>99</v>
      </c>
      <c r="H6754" s="41" t="n">
        <v>56</v>
      </c>
      <c r="I6754" s="41" t="n">
        <v>3085</v>
      </c>
      <c r="J6754" s="41" t="n">
        <v>19265</v>
      </c>
    </row>
    <row r="6755" customFormat="false" ht="14.4" hidden="false" customHeight="false" outlineLevel="0" collapsed="false">
      <c r="G6755" s="41" t="n">
        <v>100</v>
      </c>
      <c r="H6755" s="41" t="n">
        <v>56</v>
      </c>
      <c r="I6755" s="41" t="n">
        <v>4130</v>
      </c>
      <c r="J6755" s="41" t="n">
        <v>49324</v>
      </c>
    </row>
    <row r="6756" customFormat="false" ht="14.4" hidden="false" customHeight="false" outlineLevel="0" collapsed="false">
      <c r="G6756" s="41" t="n">
        <v>101</v>
      </c>
      <c r="H6756" s="41" t="n">
        <v>56</v>
      </c>
      <c r="I6756" s="41" t="n">
        <v>6378</v>
      </c>
      <c r="J6756" s="41" t="n">
        <v>47937</v>
      </c>
    </row>
    <row r="6757" customFormat="false" ht="14.4" hidden="false" customHeight="false" outlineLevel="0" collapsed="false">
      <c r="G6757" s="41" t="n">
        <v>102</v>
      </c>
      <c r="H6757" s="41" t="n">
        <v>56</v>
      </c>
      <c r="I6757" s="41" t="n">
        <v>3101</v>
      </c>
      <c r="J6757" s="41" t="n">
        <v>23638</v>
      </c>
    </row>
    <row r="6758" customFormat="false" ht="14.4" hidden="false" customHeight="false" outlineLevel="0" collapsed="false">
      <c r="G6758" s="41" t="n">
        <v>103</v>
      </c>
      <c r="H6758" s="41" t="n">
        <v>56</v>
      </c>
      <c r="I6758" s="41" t="n">
        <v>3695</v>
      </c>
      <c r="J6758" s="41" t="n">
        <v>28308</v>
      </c>
    </row>
    <row r="6759" customFormat="false" ht="14.4" hidden="false" customHeight="false" outlineLevel="0" collapsed="false">
      <c r="G6759" s="41" t="n">
        <v>104</v>
      </c>
      <c r="H6759" s="41" t="n">
        <v>56</v>
      </c>
      <c r="I6759" s="41" t="n">
        <v>5812</v>
      </c>
      <c r="J6759" s="41" t="n">
        <v>34894</v>
      </c>
    </row>
    <row r="6760" customFormat="false" ht="14.4" hidden="false" customHeight="false" outlineLevel="0" collapsed="false">
      <c r="G6760" s="41" t="n">
        <v>105</v>
      </c>
      <c r="H6760" s="41" t="n">
        <v>56</v>
      </c>
      <c r="I6760" s="41" t="n">
        <v>4858</v>
      </c>
      <c r="J6760" s="41" t="n">
        <v>29574</v>
      </c>
    </row>
    <row r="6761" customFormat="false" ht="14.4" hidden="false" customHeight="false" outlineLevel="0" collapsed="false">
      <c r="G6761" s="41" t="n">
        <v>106</v>
      </c>
      <c r="H6761" s="41" t="n">
        <v>56</v>
      </c>
      <c r="I6761" s="41" t="n">
        <v>5742</v>
      </c>
      <c r="J6761" s="41" t="n">
        <v>30241</v>
      </c>
    </row>
    <row r="6762" customFormat="false" ht="14.4" hidden="false" customHeight="false" outlineLevel="0" collapsed="false">
      <c r="G6762" s="41" t="n">
        <v>107</v>
      </c>
      <c r="H6762" s="41" t="n">
        <v>56</v>
      </c>
      <c r="I6762" s="41" t="n">
        <v>4361</v>
      </c>
      <c r="J6762" s="41" t="n">
        <v>37021</v>
      </c>
    </row>
    <row r="6763" customFormat="false" ht="14.4" hidden="false" customHeight="false" outlineLevel="0" collapsed="false">
      <c r="G6763" s="41" t="n">
        <v>108</v>
      </c>
      <c r="H6763" s="41" t="n">
        <v>56</v>
      </c>
      <c r="I6763" s="41" t="n">
        <v>4717</v>
      </c>
      <c r="J6763" s="41" t="n">
        <v>47228</v>
      </c>
    </row>
    <row r="6764" customFormat="false" ht="14.4" hidden="false" customHeight="false" outlineLevel="0" collapsed="false">
      <c r="G6764" s="41" t="n">
        <v>109</v>
      </c>
      <c r="H6764" s="41" t="n">
        <v>56</v>
      </c>
      <c r="I6764" s="41" t="n">
        <v>4620</v>
      </c>
      <c r="J6764" s="41" t="n">
        <v>28487</v>
      </c>
    </row>
    <row r="6765" customFormat="false" ht="14.4" hidden="false" customHeight="false" outlineLevel="0" collapsed="false">
      <c r="G6765" s="41" t="n">
        <v>110</v>
      </c>
      <c r="H6765" s="41" t="n">
        <v>56</v>
      </c>
      <c r="I6765" s="41" t="n">
        <v>3643</v>
      </c>
      <c r="J6765" s="41" t="n">
        <v>25059</v>
      </c>
    </row>
    <row r="6766" customFormat="false" ht="14.4" hidden="false" customHeight="false" outlineLevel="0" collapsed="false">
      <c r="G6766" s="41" t="n">
        <v>111</v>
      </c>
      <c r="H6766" s="41" t="n">
        <v>56</v>
      </c>
      <c r="I6766" s="41" t="n">
        <v>4763</v>
      </c>
      <c r="J6766" s="41" t="n">
        <v>43286</v>
      </c>
    </row>
    <row r="6767" customFormat="false" ht="14.4" hidden="false" customHeight="false" outlineLevel="0" collapsed="false">
      <c r="G6767" s="41" t="n">
        <v>112</v>
      </c>
      <c r="H6767" s="41" t="n">
        <v>56</v>
      </c>
      <c r="I6767" s="41" t="n">
        <v>4796</v>
      </c>
      <c r="J6767" s="41" t="n">
        <v>26533</v>
      </c>
    </row>
    <row r="6768" customFormat="false" ht="14.4" hidden="false" customHeight="false" outlineLevel="0" collapsed="false">
      <c r="G6768" s="41" t="n">
        <v>113</v>
      </c>
      <c r="H6768" s="41" t="n">
        <v>56</v>
      </c>
      <c r="I6768" s="41" t="n">
        <v>4175</v>
      </c>
      <c r="J6768" s="41" t="n">
        <v>24193</v>
      </c>
    </row>
    <row r="6769" customFormat="false" ht="14.4" hidden="false" customHeight="false" outlineLevel="0" collapsed="false">
      <c r="G6769" s="41" t="n">
        <v>114</v>
      </c>
      <c r="H6769" s="41" t="n">
        <v>56</v>
      </c>
      <c r="I6769" s="41" t="n">
        <v>4805</v>
      </c>
      <c r="J6769" s="41" t="n">
        <v>43109</v>
      </c>
    </row>
    <row r="6770" customFormat="false" ht="14.4" hidden="false" customHeight="false" outlineLevel="0" collapsed="false">
      <c r="G6770" s="41" t="n">
        <v>115</v>
      </c>
      <c r="H6770" s="41" t="n">
        <v>56</v>
      </c>
      <c r="I6770" s="41" t="n">
        <v>2744</v>
      </c>
      <c r="J6770" s="41" t="n">
        <v>17189</v>
      </c>
    </row>
    <row r="6771" customFormat="false" ht="14.4" hidden="false" customHeight="false" outlineLevel="0" collapsed="false">
      <c r="G6771" s="41" t="n">
        <v>116</v>
      </c>
      <c r="H6771" s="41" t="n">
        <v>56</v>
      </c>
      <c r="I6771" s="41" t="n">
        <v>2771</v>
      </c>
      <c r="J6771" s="41" t="n">
        <v>22926</v>
      </c>
    </row>
    <row r="6772" customFormat="false" ht="14.4" hidden="false" customHeight="false" outlineLevel="0" collapsed="false">
      <c r="G6772" s="41" t="n">
        <v>117</v>
      </c>
      <c r="H6772" s="41" t="n">
        <v>56</v>
      </c>
      <c r="I6772" s="41" t="n">
        <v>2180</v>
      </c>
      <c r="J6772" s="41" t="n">
        <v>8106</v>
      </c>
    </row>
    <row r="6773" customFormat="false" ht="14.4" hidden="false" customHeight="false" outlineLevel="0" collapsed="false">
      <c r="G6773" s="41" t="n">
        <v>118</v>
      </c>
      <c r="H6773" s="41" t="n">
        <v>56</v>
      </c>
      <c r="I6773" s="41" t="n">
        <v>2373</v>
      </c>
      <c r="J6773" s="41" t="n">
        <v>15934</v>
      </c>
    </row>
    <row r="6774" customFormat="false" ht="14.4" hidden="false" customHeight="false" outlineLevel="0" collapsed="false">
      <c r="G6774" s="41" t="n">
        <v>119</v>
      </c>
      <c r="H6774" s="41" t="n">
        <v>56</v>
      </c>
      <c r="I6774" s="41" t="n">
        <v>2860</v>
      </c>
      <c r="J6774" s="41" t="n">
        <v>15251</v>
      </c>
    </row>
    <row r="6775" customFormat="false" ht="14.4" hidden="false" customHeight="false" outlineLevel="0" collapsed="false">
      <c r="G6775" s="41" t="n">
        <v>120</v>
      </c>
      <c r="H6775" s="41" t="n">
        <v>56</v>
      </c>
      <c r="I6775" s="41" t="n">
        <v>1967</v>
      </c>
      <c r="J6775" s="41" t="n">
        <v>13241</v>
      </c>
    </row>
    <row r="6776" customFormat="false" ht="14.4" hidden="false" customHeight="false" outlineLevel="0" collapsed="false">
      <c r="G6776" s="41" t="n">
        <v>121</v>
      </c>
      <c r="H6776" s="41" t="n">
        <v>56</v>
      </c>
      <c r="I6776" s="41" t="n">
        <v>2863</v>
      </c>
      <c r="J6776" s="41" t="n">
        <v>24341</v>
      </c>
    </row>
    <row r="6777" customFormat="false" ht="14.4" hidden="false" customHeight="false" outlineLevel="0" collapsed="false">
      <c r="G6777" s="41" t="n">
        <v>122</v>
      </c>
      <c r="H6777" s="41" t="n">
        <v>56</v>
      </c>
      <c r="I6777" s="41" t="n">
        <v>2395</v>
      </c>
      <c r="J6777" s="41" t="n">
        <v>15644</v>
      </c>
    </row>
    <row r="6778" customFormat="false" ht="14.4" hidden="false" customHeight="false" outlineLevel="0" collapsed="false">
      <c r="G6778" s="41" t="n">
        <v>1</v>
      </c>
      <c r="H6778" s="41" t="n">
        <v>57</v>
      </c>
      <c r="I6778" s="41" t="n">
        <v>3133</v>
      </c>
      <c r="J6778" s="41" t="n">
        <v>23642</v>
      </c>
    </row>
    <row r="6779" customFormat="false" ht="14.4" hidden="false" customHeight="false" outlineLevel="0" collapsed="false">
      <c r="G6779" s="41" t="n">
        <v>2</v>
      </c>
      <c r="H6779" s="41" t="n">
        <v>57</v>
      </c>
      <c r="I6779" s="41" t="n">
        <v>3403</v>
      </c>
      <c r="J6779" s="41" t="n">
        <v>14714</v>
      </c>
    </row>
    <row r="6780" customFormat="false" ht="14.4" hidden="false" customHeight="false" outlineLevel="0" collapsed="false">
      <c r="G6780" s="41" t="n">
        <v>3</v>
      </c>
      <c r="H6780" s="41" t="n">
        <v>57</v>
      </c>
      <c r="I6780" s="41" t="n">
        <v>1065</v>
      </c>
      <c r="J6780" s="41" t="n">
        <v>6339</v>
      </c>
    </row>
    <row r="6781" customFormat="false" ht="14.4" hidden="false" customHeight="false" outlineLevel="0" collapsed="false">
      <c r="G6781" s="41" t="n">
        <v>4</v>
      </c>
      <c r="H6781" s="41" t="n">
        <v>57</v>
      </c>
      <c r="I6781" s="41" t="n">
        <v>4006</v>
      </c>
      <c r="J6781" s="41" t="n">
        <v>31844</v>
      </c>
    </row>
    <row r="6782" customFormat="false" ht="14.4" hidden="false" customHeight="false" outlineLevel="0" collapsed="false">
      <c r="G6782" s="41" t="n">
        <v>5</v>
      </c>
      <c r="H6782" s="41" t="n">
        <v>57</v>
      </c>
      <c r="I6782" s="41" t="n">
        <v>4398</v>
      </c>
      <c r="J6782" s="41" t="n">
        <v>34973</v>
      </c>
    </row>
    <row r="6783" customFormat="false" ht="14.4" hidden="false" customHeight="false" outlineLevel="0" collapsed="false">
      <c r="G6783" s="41" t="n">
        <v>6</v>
      </c>
      <c r="H6783" s="41" t="n">
        <v>57</v>
      </c>
      <c r="I6783" s="41" t="n">
        <v>4419</v>
      </c>
      <c r="J6783" s="41" t="n">
        <v>28035</v>
      </c>
    </row>
    <row r="6784" customFormat="false" ht="14.4" hidden="false" customHeight="false" outlineLevel="0" collapsed="false">
      <c r="G6784" s="41" t="n">
        <v>7</v>
      </c>
      <c r="H6784" s="41" t="n">
        <v>57</v>
      </c>
      <c r="I6784" s="41" t="n">
        <v>5235</v>
      </c>
      <c r="J6784" s="41" t="n">
        <v>34829</v>
      </c>
    </row>
    <row r="6785" customFormat="false" ht="14.4" hidden="false" customHeight="false" outlineLevel="0" collapsed="false">
      <c r="G6785" s="41" t="n">
        <v>8</v>
      </c>
      <c r="H6785" s="41" t="n">
        <v>57</v>
      </c>
      <c r="I6785" s="41" t="n">
        <v>3860</v>
      </c>
      <c r="J6785" s="41" t="n">
        <v>19774</v>
      </c>
    </row>
    <row r="6786" customFormat="false" ht="14.4" hidden="false" customHeight="false" outlineLevel="0" collapsed="false">
      <c r="G6786" s="41" t="n">
        <v>9</v>
      </c>
      <c r="H6786" s="41" t="n">
        <v>57</v>
      </c>
      <c r="I6786" s="41" t="n">
        <v>1932</v>
      </c>
      <c r="J6786" s="41" t="n">
        <v>12708</v>
      </c>
    </row>
    <row r="6787" customFormat="false" ht="14.4" hidden="false" customHeight="false" outlineLevel="0" collapsed="false">
      <c r="G6787" s="41" t="n">
        <v>10</v>
      </c>
      <c r="H6787" s="41" t="n">
        <v>57</v>
      </c>
      <c r="I6787" s="41" t="n">
        <v>3680</v>
      </c>
      <c r="J6787" s="41" t="n">
        <v>20491</v>
      </c>
    </row>
    <row r="6788" customFormat="false" ht="14.4" hidden="false" customHeight="false" outlineLevel="0" collapsed="false">
      <c r="G6788" s="41" t="n">
        <v>11</v>
      </c>
      <c r="H6788" s="41" t="n">
        <v>57</v>
      </c>
      <c r="I6788" s="41" t="n">
        <v>1572</v>
      </c>
      <c r="J6788" s="41" t="n">
        <v>7796</v>
      </c>
    </row>
    <row r="6789" customFormat="false" ht="14.4" hidden="false" customHeight="false" outlineLevel="0" collapsed="false">
      <c r="G6789" s="41" t="n">
        <v>12</v>
      </c>
      <c r="H6789" s="41" t="n">
        <v>57</v>
      </c>
      <c r="I6789" s="41" t="n">
        <v>1515</v>
      </c>
      <c r="J6789" s="41" t="n">
        <v>8454</v>
      </c>
    </row>
    <row r="6790" customFormat="false" ht="14.4" hidden="false" customHeight="false" outlineLevel="0" collapsed="false">
      <c r="G6790" s="41" t="n">
        <v>13</v>
      </c>
      <c r="H6790" s="41" t="n">
        <v>57</v>
      </c>
      <c r="I6790" s="41" t="n">
        <v>1654</v>
      </c>
      <c r="J6790" s="41" t="n">
        <v>8837</v>
      </c>
    </row>
    <row r="6791" customFormat="false" ht="14.4" hidden="false" customHeight="false" outlineLevel="0" collapsed="false">
      <c r="G6791" s="41" t="n">
        <v>14</v>
      </c>
      <c r="H6791" s="41" t="n">
        <v>57</v>
      </c>
      <c r="I6791" s="41" t="n">
        <v>1753</v>
      </c>
      <c r="J6791" s="41" t="n">
        <v>9924</v>
      </c>
    </row>
    <row r="6792" customFormat="false" ht="14.4" hidden="false" customHeight="false" outlineLevel="0" collapsed="false">
      <c r="G6792" s="41" t="n">
        <v>15</v>
      </c>
      <c r="H6792" s="41" t="n">
        <v>57</v>
      </c>
      <c r="I6792" s="41" t="n">
        <v>4343</v>
      </c>
      <c r="J6792" s="41" t="n">
        <v>19572</v>
      </c>
    </row>
    <row r="6793" customFormat="false" ht="14.4" hidden="false" customHeight="false" outlineLevel="0" collapsed="false">
      <c r="G6793" s="41" t="n">
        <v>16</v>
      </c>
      <c r="H6793" s="41" t="n">
        <v>57</v>
      </c>
      <c r="I6793" s="41" t="n">
        <v>2006</v>
      </c>
      <c r="J6793" s="41" t="n">
        <v>12141</v>
      </c>
    </row>
    <row r="6794" customFormat="false" ht="14.4" hidden="false" customHeight="false" outlineLevel="0" collapsed="false">
      <c r="G6794" s="41" t="n">
        <v>17</v>
      </c>
      <c r="H6794" s="41" t="n">
        <v>57</v>
      </c>
      <c r="I6794" s="41" t="n">
        <v>2861</v>
      </c>
      <c r="J6794" s="41" t="n">
        <v>20712</v>
      </c>
    </row>
    <row r="6795" customFormat="false" ht="14.4" hidden="false" customHeight="false" outlineLevel="0" collapsed="false">
      <c r="G6795" s="41" t="n">
        <v>18</v>
      </c>
      <c r="H6795" s="41" t="n">
        <v>57</v>
      </c>
      <c r="I6795" s="41" t="n">
        <v>665</v>
      </c>
      <c r="J6795" s="41" t="n">
        <v>4245</v>
      </c>
    </row>
    <row r="6796" customFormat="false" ht="14.4" hidden="false" customHeight="false" outlineLevel="0" collapsed="false">
      <c r="G6796" s="41" t="n">
        <v>19</v>
      </c>
      <c r="H6796" s="41" t="n">
        <v>57</v>
      </c>
      <c r="I6796" s="41" t="n">
        <v>2258</v>
      </c>
      <c r="J6796" s="41" t="n">
        <v>13062</v>
      </c>
    </row>
    <row r="6797" customFormat="false" ht="14.4" hidden="false" customHeight="false" outlineLevel="0" collapsed="false">
      <c r="G6797" s="41" t="n">
        <v>20</v>
      </c>
      <c r="H6797" s="41" t="n">
        <v>57</v>
      </c>
      <c r="I6797" s="41" t="n">
        <v>1543</v>
      </c>
      <c r="J6797" s="41" t="n">
        <v>14753</v>
      </c>
    </row>
    <row r="6798" customFormat="false" ht="14.4" hidden="false" customHeight="false" outlineLevel="0" collapsed="false">
      <c r="G6798" s="41" t="n">
        <v>21</v>
      </c>
      <c r="H6798" s="41" t="n">
        <v>57</v>
      </c>
      <c r="I6798" s="41" t="n">
        <v>1929</v>
      </c>
      <c r="J6798" s="41" t="n">
        <v>20558</v>
      </c>
    </row>
    <row r="6799" customFormat="false" ht="14.4" hidden="false" customHeight="false" outlineLevel="0" collapsed="false">
      <c r="G6799" s="41" t="n">
        <v>22</v>
      </c>
      <c r="H6799" s="41" t="n">
        <v>57</v>
      </c>
      <c r="I6799" s="41" t="n">
        <v>2297</v>
      </c>
      <c r="J6799" s="41" t="n">
        <v>23711</v>
      </c>
    </row>
    <row r="6800" customFormat="false" ht="14.4" hidden="false" customHeight="false" outlineLevel="0" collapsed="false">
      <c r="G6800" s="41" t="n">
        <v>23</v>
      </c>
      <c r="H6800" s="41" t="n">
        <v>57</v>
      </c>
      <c r="I6800" s="41" t="n">
        <v>2239</v>
      </c>
      <c r="J6800" s="41" t="n">
        <v>14095</v>
      </c>
    </row>
    <row r="6801" customFormat="false" ht="14.4" hidden="false" customHeight="false" outlineLevel="0" collapsed="false">
      <c r="G6801" s="41" t="n">
        <v>24</v>
      </c>
      <c r="H6801" s="41" t="n">
        <v>57</v>
      </c>
      <c r="I6801" s="41" t="n">
        <v>3718</v>
      </c>
      <c r="J6801" s="41" t="n">
        <v>26280</v>
      </c>
    </row>
    <row r="6802" customFormat="false" ht="14.4" hidden="false" customHeight="false" outlineLevel="0" collapsed="false">
      <c r="G6802" s="41" t="n">
        <v>25</v>
      </c>
      <c r="H6802" s="41" t="n">
        <v>57</v>
      </c>
      <c r="I6802" s="41" t="n">
        <v>1962</v>
      </c>
      <c r="J6802" s="41" t="n">
        <v>18342</v>
      </c>
    </row>
    <row r="6803" customFormat="false" ht="14.4" hidden="false" customHeight="false" outlineLevel="0" collapsed="false">
      <c r="G6803" s="41" t="n">
        <v>26</v>
      </c>
      <c r="H6803" s="41" t="n">
        <v>57</v>
      </c>
      <c r="I6803" s="41" t="n">
        <v>3134</v>
      </c>
      <c r="J6803" s="41" t="n">
        <v>19927</v>
      </c>
    </row>
    <row r="6804" customFormat="false" ht="14.4" hidden="false" customHeight="false" outlineLevel="0" collapsed="false">
      <c r="G6804" s="41" t="n">
        <v>27</v>
      </c>
      <c r="H6804" s="41" t="n">
        <v>57</v>
      </c>
      <c r="I6804" s="41" t="n">
        <v>1278</v>
      </c>
      <c r="J6804" s="41" t="n">
        <v>12502</v>
      </c>
    </row>
    <row r="6805" customFormat="false" ht="14.4" hidden="false" customHeight="false" outlineLevel="0" collapsed="false">
      <c r="G6805" s="41" t="n">
        <v>28</v>
      </c>
      <c r="H6805" s="41" t="n">
        <v>57</v>
      </c>
      <c r="I6805" s="41" t="n">
        <v>1108</v>
      </c>
      <c r="J6805" s="41" t="n">
        <v>7201</v>
      </c>
    </row>
    <row r="6806" customFormat="false" ht="14.4" hidden="false" customHeight="false" outlineLevel="0" collapsed="false">
      <c r="G6806" s="41" t="n">
        <v>29</v>
      </c>
      <c r="H6806" s="41" t="n">
        <v>57</v>
      </c>
      <c r="I6806" s="41" t="n">
        <v>2495</v>
      </c>
      <c r="J6806" s="41" t="n">
        <v>14214</v>
      </c>
    </row>
    <row r="6807" customFormat="false" ht="14.4" hidden="false" customHeight="false" outlineLevel="0" collapsed="false">
      <c r="G6807" s="41" t="n">
        <v>30</v>
      </c>
      <c r="H6807" s="41" t="n">
        <v>57</v>
      </c>
      <c r="I6807" s="41" t="n">
        <v>1021</v>
      </c>
      <c r="J6807" s="41" t="n">
        <v>5761</v>
      </c>
    </row>
    <row r="6808" customFormat="false" ht="14.4" hidden="false" customHeight="false" outlineLevel="0" collapsed="false">
      <c r="G6808" s="41" t="n">
        <v>31</v>
      </c>
      <c r="H6808" s="41" t="n">
        <v>57</v>
      </c>
      <c r="I6808" s="41" t="n">
        <v>1764</v>
      </c>
      <c r="J6808" s="41" t="n">
        <v>19215</v>
      </c>
    </row>
    <row r="6809" customFormat="false" ht="14.4" hidden="false" customHeight="false" outlineLevel="0" collapsed="false">
      <c r="G6809" s="41" t="n">
        <v>32</v>
      </c>
      <c r="H6809" s="41" t="n">
        <v>57</v>
      </c>
      <c r="I6809" s="41" t="n">
        <v>1934</v>
      </c>
      <c r="J6809" s="41" t="n">
        <v>20002</v>
      </c>
    </row>
    <row r="6810" customFormat="false" ht="14.4" hidden="false" customHeight="false" outlineLevel="0" collapsed="false">
      <c r="G6810" s="41" t="n">
        <v>33</v>
      </c>
      <c r="H6810" s="41" t="n">
        <v>57</v>
      </c>
      <c r="I6810" s="41" t="n">
        <v>1505</v>
      </c>
      <c r="J6810" s="41" t="n">
        <v>11510</v>
      </c>
    </row>
    <row r="6811" customFormat="false" ht="14.4" hidden="false" customHeight="false" outlineLevel="0" collapsed="false">
      <c r="G6811" s="41" t="n">
        <v>34</v>
      </c>
      <c r="H6811" s="41" t="n">
        <v>57</v>
      </c>
      <c r="I6811" s="41" t="n">
        <v>1566</v>
      </c>
      <c r="J6811" s="41" t="n">
        <v>9192</v>
      </c>
    </row>
    <row r="6812" customFormat="false" ht="14.4" hidden="false" customHeight="false" outlineLevel="0" collapsed="false">
      <c r="G6812" s="41" t="n">
        <v>35</v>
      </c>
      <c r="H6812" s="41" t="n">
        <v>57</v>
      </c>
      <c r="I6812" s="41" t="n">
        <v>3516</v>
      </c>
      <c r="J6812" s="41" t="n">
        <v>23693</v>
      </c>
    </row>
    <row r="6813" customFormat="false" ht="14.4" hidden="false" customHeight="false" outlineLevel="0" collapsed="false">
      <c r="G6813" s="41" t="n">
        <v>36</v>
      </c>
      <c r="H6813" s="41" t="n">
        <v>57</v>
      </c>
      <c r="I6813" s="41" t="n">
        <v>3774</v>
      </c>
      <c r="J6813" s="41" t="n">
        <v>20141</v>
      </c>
    </row>
    <row r="6814" customFormat="false" ht="14.4" hidden="false" customHeight="false" outlineLevel="0" collapsed="false">
      <c r="G6814" s="41" t="n">
        <v>37</v>
      </c>
      <c r="H6814" s="41" t="n">
        <v>57</v>
      </c>
      <c r="I6814" s="41" t="n">
        <v>3522</v>
      </c>
      <c r="J6814" s="41" t="n">
        <v>17710</v>
      </c>
    </row>
    <row r="6815" customFormat="false" ht="14.4" hidden="false" customHeight="false" outlineLevel="0" collapsed="false">
      <c r="G6815" s="41" t="n">
        <v>38</v>
      </c>
      <c r="H6815" s="41" t="n">
        <v>57</v>
      </c>
      <c r="I6815" s="41" t="n">
        <v>3044</v>
      </c>
      <c r="J6815" s="41" t="n">
        <v>36491</v>
      </c>
    </row>
    <row r="6816" customFormat="false" ht="14.4" hidden="false" customHeight="false" outlineLevel="0" collapsed="false">
      <c r="G6816" s="41" t="n">
        <v>39</v>
      </c>
      <c r="H6816" s="41" t="n">
        <v>57</v>
      </c>
      <c r="I6816" s="41" t="n">
        <v>4919</v>
      </c>
      <c r="J6816" s="41" t="n">
        <v>37915</v>
      </c>
    </row>
    <row r="6817" customFormat="false" ht="14.4" hidden="false" customHeight="false" outlineLevel="0" collapsed="false">
      <c r="G6817" s="41" t="n">
        <v>40</v>
      </c>
      <c r="H6817" s="41" t="n">
        <v>57</v>
      </c>
      <c r="I6817" s="41" t="n">
        <v>3828</v>
      </c>
      <c r="J6817" s="41" t="n">
        <v>26026</v>
      </c>
    </row>
    <row r="6818" customFormat="false" ht="14.4" hidden="false" customHeight="false" outlineLevel="0" collapsed="false">
      <c r="G6818" s="41" t="n">
        <v>41</v>
      </c>
      <c r="H6818" s="41" t="n">
        <v>57</v>
      </c>
      <c r="I6818" s="41" t="n">
        <v>7580</v>
      </c>
      <c r="J6818" s="41" t="n">
        <v>59613</v>
      </c>
    </row>
    <row r="6819" customFormat="false" ht="14.4" hidden="false" customHeight="false" outlineLevel="0" collapsed="false">
      <c r="G6819" s="41" t="n">
        <v>42</v>
      </c>
      <c r="H6819" s="41" t="n">
        <v>57</v>
      </c>
      <c r="I6819" s="41" t="n">
        <v>5847</v>
      </c>
      <c r="J6819" s="41" t="n">
        <v>35553</v>
      </c>
    </row>
    <row r="6820" customFormat="false" ht="14.4" hidden="false" customHeight="false" outlineLevel="0" collapsed="false">
      <c r="G6820" s="41" t="n">
        <v>43</v>
      </c>
      <c r="H6820" s="41" t="n">
        <v>57</v>
      </c>
      <c r="I6820" s="41" t="n">
        <v>6041</v>
      </c>
      <c r="J6820" s="41" t="n">
        <v>42570</v>
      </c>
    </row>
    <row r="6821" customFormat="false" ht="14.4" hidden="false" customHeight="false" outlineLevel="0" collapsed="false">
      <c r="G6821" s="41" t="n">
        <v>44</v>
      </c>
      <c r="H6821" s="41" t="n">
        <v>57</v>
      </c>
      <c r="I6821" s="41" t="n">
        <v>6749</v>
      </c>
      <c r="J6821" s="41" t="n">
        <v>51723</v>
      </c>
    </row>
    <row r="6822" customFormat="false" ht="14.4" hidden="false" customHeight="false" outlineLevel="0" collapsed="false">
      <c r="G6822" s="41" t="n">
        <v>45</v>
      </c>
      <c r="H6822" s="41" t="n">
        <v>57</v>
      </c>
      <c r="I6822" s="41" t="n">
        <v>6339</v>
      </c>
      <c r="J6822" s="41" t="n">
        <v>41442</v>
      </c>
    </row>
    <row r="6823" customFormat="false" ht="14.4" hidden="false" customHeight="false" outlineLevel="0" collapsed="false">
      <c r="G6823" s="41" t="n">
        <v>46</v>
      </c>
      <c r="H6823" s="41" t="n">
        <v>57</v>
      </c>
      <c r="I6823" s="41" t="n">
        <v>5966</v>
      </c>
      <c r="J6823" s="41" t="n">
        <v>40455</v>
      </c>
    </row>
    <row r="6824" customFormat="false" ht="14.4" hidden="false" customHeight="false" outlineLevel="0" collapsed="false">
      <c r="G6824" s="41" t="n">
        <v>47</v>
      </c>
      <c r="H6824" s="41" t="n">
        <v>57</v>
      </c>
      <c r="I6824" s="41" t="n">
        <v>4499</v>
      </c>
      <c r="J6824" s="41" t="n">
        <v>32094</v>
      </c>
    </row>
    <row r="6825" customFormat="false" ht="14.4" hidden="false" customHeight="false" outlineLevel="0" collapsed="false">
      <c r="G6825" s="41" t="n">
        <v>48</v>
      </c>
      <c r="H6825" s="41" t="n">
        <v>57</v>
      </c>
      <c r="I6825" s="41" t="n">
        <v>4482</v>
      </c>
      <c r="J6825" s="41" t="n">
        <v>26783</v>
      </c>
    </row>
    <row r="6826" customFormat="false" ht="14.4" hidden="false" customHeight="false" outlineLevel="0" collapsed="false">
      <c r="G6826" s="41" t="n">
        <v>49</v>
      </c>
      <c r="H6826" s="41" t="n">
        <v>57</v>
      </c>
      <c r="I6826" s="41" t="n">
        <v>4233</v>
      </c>
      <c r="J6826" s="41" t="n">
        <v>24631</v>
      </c>
    </row>
    <row r="6827" customFormat="false" ht="14.4" hidden="false" customHeight="false" outlineLevel="0" collapsed="false">
      <c r="G6827" s="41" t="n">
        <v>50</v>
      </c>
      <c r="H6827" s="41" t="n">
        <v>57</v>
      </c>
      <c r="I6827" s="41" t="n">
        <v>3783</v>
      </c>
      <c r="J6827" s="41" t="n">
        <v>25448</v>
      </c>
    </row>
    <row r="6828" customFormat="false" ht="14.4" hidden="false" customHeight="false" outlineLevel="0" collapsed="false">
      <c r="G6828" s="41" t="n">
        <v>51</v>
      </c>
      <c r="H6828" s="41" t="n">
        <v>57</v>
      </c>
      <c r="I6828" s="41" t="n">
        <v>4813</v>
      </c>
      <c r="J6828" s="41" t="n">
        <v>23934</v>
      </c>
    </row>
    <row r="6829" customFormat="false" ht="14.4" hidden="false" customHeight="false" outlineLevel="0" collapsed="false">
      <c r="G6829" s="41" t="n">
        <v>52</v>
      </c>
      <c r="H6829" s="41" t="n">
        <v>57</v>
      </c>
      <c r="I6829" s="41" t="n">
        <v>3979</v>
      </c>
      <c r="J6829" s="41" t="n">
        <v>29078</v>
      </c>
    </row>
    <row r="6830" customFormat="false" ht="14.4" hidden="false" customHeight="false" outlineLevel="0" collapsed="false">
      <c r="G6830" s="41" t="n">
        <v>53</v>
      </c>
      <c r="H6830" s="41" t="n">
        <v>57</v>
      </c>
      <c r="I6830" s="41" t="n">
        <v>2027</v>
      </c>
      <c r="J6830" s="41" t="n">
        <v>11023</v>
      </c>
    </row>
    <row r="6831" customFormat="false" ht="14.4" hidden="false" customHeight="false" outlineLevel="0" collapsed="false">
      <c r="G6831" s="41" t="n">
        <v>54</v>
      </c>
      <c r="H6831" s="41" t="n">
        <v>57</v>
      </c>
      <c r="I6831" s="41" t="n">
        <v>4179</v>
      </c>
      <c r="J6831" s="41" t="n">
        <v>18898</v>
      </c>
    </row>
    <row r="6832" customFormat="false" ht="14.4" hidden="false" customHeight="false" outlineLevel="0" collapsed="false">
      <c r="G6832" s="41" t="n">
        <v>55</v>
      </c>
      <c r="H6832" s="41" t="n">
        <v>57</v>
      </c>
      <c r="I6832" s="41" t="n">
        <v>2660</v>
      </c>
      <c r="J6832" s="41" t="n">
        <v>19437</v>
      </c>
    </row>
    <row r="6833" customFormat="false" ht="14.4" hidden="false" customHeight="false" outlineLevel="0" collapsed="false">
      <c r="G6833" s="41" t="n">
        <v>56</v>
      </c>
      <c r="H6833" s="41" t="n">
        <v>57</v>
      </c>
      <c r="I6833" s="41" t="n">
        <v>3362</v>
      </c>
      <c r="J6833" s="41" t="n">
        <v>15194</v>
      </c>
    </row>
    <row r="6834" customFormat="false" ht="14.4" hidden="false" customHeight="false" outlineLevel="0" collapsed="false">
      <c r="G6834" s="41" t="n">
        <v>58</v>
      </c>
      <c r="H6834" s="41" t="n">
        <v>57</v>
      </c>
      <c r="I6834" s="41" t="n">
        <v>652</v>
      </c>
      <c r="J6834" s="41" t="n">
        <v>3881</v>
      </c>
    </row>
    <row r="6835" customFormat="false" ht="14.4" hidden="false" customHeight="false" outlineLevel="0" collapsed="false">
      <c r="G6835" s="41" t="n">
        <v>59</v>
      </c>
      <c r="H6835" s="41" t="n">
        <v>57</v>
      </c>
      <c r="I6835" s="41" t="n">
        <v>7714</v>
      </c>
      <c r="J6835" s="41" t="n">
        <v>43752</v>
      </c>
    </row>
    <row r="6836" customFormat="false" ht="14.4" hidden="false" customHeight="false" outlineLevel="0" collapsed="false">
      <c r="G6836" s="41" t="n">
        <v>60</v>
      </c>
      <c r="H6836" s="41" t="n">
        <v>57</v>
      </c>
      <c r="I6836" s="41" t="n">
        <v>5573</v>
      </c>
      <c r="J6836" s="41" t="n">
        <v>47461</v>
      </c>
    </row>
    <row r="6837" customFormat="false" ht="14.4" hidden="false" customHeight="false" outlineLevel="0" collapsed="false">
      <c r="G6837" s="41" t="n">
        <v>61</v>
      </c>
      <c r="H6837" s="41" t="n">
        <v>57</v>
      </c>
      <c r="I6837" s="41" t="n">
        <v>9203</v>
      </c>
      <c r="J6837" s="41" t="n">
        <v>70232</v>
      </c>
    </row>
    <row r="6838" customFormat="false" ht="14.4" hidden="false" customHeight="false" outlineLevel="0" collapsed="false">
      <c r="G6838" s="41" t="n">
        <v>62</v>
      </c>
      <c r="H6838" s="41" t="n">
        <v>57</v>
      </c>
      <c r="I6838" s="41" t="n">
        <v>10509</v>
      </c>
      <c r="J6838" s="41" t="n">
        <v>70050</v>
      </c>
    </row>
    <row r="6839" customFormat="false" ht="14.4" hidden="false" customHeight="false" outlineLevel="0" collapsed="false">
      <c r="G6839" s="41" t="n">
        <v>63</v>
      </c>
      <c r="H6839" s="41" t="n">
        <v>57</v>
      </c>
      <c r="I6839" s="41" t="n">
        <v>6866</v>
      </c>
      <c r="J6839" s="41" t="n">
        <v>46063</v>
      </c>
    </row>
    <row r="6840" customFormat="false" ht="14.4" hidden="false" customHeight="false" outlineLevel="0" collapsed="false">
      <c r="G6840" s="41" t="n">
        <v>64</v>
      </c>
      <c r="H6840" s="41" t="n">
        <v>57</v>
      </c>
      <c r="I6840" s="41" t="n">
        <v>8394</v>
      </c>
      <c r="J6840" s="41" t="n">
        <v>59630</v>
      </c>
    </row>
    <row r="6841" customFormat="false" ht="14.4" hidden="false" customHeight="false" outlineLevel="0" collapsed="false">
      <c r="G6841" s="41" t="n">
        <v>65</v>
      </c>
      <c r="H6841" s="41" t="n">
        <v>57</v>
      </c>
      <c r="I6841" s="41" t="n">
        <v>8071</v>
      </c>
      <c r="J6841" s="41" t="n">
        <v>65849</v>
      </c>
    </row>
    <row r="6842" customFormat="false" ht="14.4" hidden="false" customHeight="false" outlineLevel="0" collapsed="false">
      <c r="G6842" s="41" t="n">
        <v>66</v>
      </c>
      <c r="H6842" s="41" t="n">
        <v>57</v>
      </c>
      <c r="I6842" s="41" t="n">
        <v>7403</v>
      </c>
      <c r="J6842" s="41" t="n">
        <v>55362</v>
      </c>
    </row>
    <row r="6843" customFormat="false" ht="14.4" hidden="false" customHeight="false" outlineLevel="0" collapsed="false">
      <c r="G6843" s="41" t="n">
        <v>67</v>
      </c>
      <c r="H6843" s="41" t="n">
        <v>57</v>
      </c>
      <c r="I6843" s="41" t="n">
        <v>8495</v>
      </c>
      <c r="J6843" s="41" t="n">
        <v>54018</v>
      </c>
    </row>
    <row r="6844" customFormat="false" ht="14.4" hidden="false" customHeight="false" outlineLevel="0" collapsed="false">
      <c r="G6844" s="41" t="n">
        <v>68</v>
      </c>
      <c r="H6844" s="41" t="n">
        <v>57</v>
      </c>
      <c r="I6844" s="41" t="n">
        <v>8253</v>
      </c>
      <c r="J6844" s="41" t="n">
        <v>46144</v>
      </c>
    </row>
    <row r="6845" customFormat="false" ht="14.4" hidden="false" customHeight="false" outlineLevel="0" collapsed="false">
      <c r="G6845" s="41" t="n">
        <v>69</v>
      </c>
      <c r="H6845" s="41" t="n">
        <v>57</v>
      </c>
      <c r="I6845" s="41" t="n">
        <v>2175</v>
      </c>
      <c r="J6845" s="41" t="n">
        <v>14177</v>
      </c>
    </row>
    <row r="6846" customFormat="false" ht="14.4" hidden="false" customHeight="false" outlineLevel="0" collapsed="false">
      <c r="G6846" s="41" t="n">
        <v>70</v>
      </c>
      <c r="H6846" s="41" t="n">
        <v>57</v>
      </c>
      <c r="I6846" s="41" t="n">
        <v>3062</v>
      </c>
      <c r="J6846" s="41" t="n">
        <v>17426</v>
      </c>
    </row>
    <row r="6847" customFormat="false" ht="14.4" hidden="false" customHeight="false" outlineLevel="0" collapsed="false">
      <c r="G6847" s="41" t="n">
        <v>71</v>
      </c>
      <c r="H6847" s="41" t="n">
        <v>57</v>
      </c>
      <c r="I6847" s="41" t="n">
        <v>1816</v>
      </c>
      <c r="J6847" s="41" t="n">
        <v>11788</v>
      </c>
    </row>
    <row r="6848" customFormat="false" ht="14.4" hidden="false" customHeight="false" outlineLevel="0" collapsed="false">
      <c r="G6848" s="41" t="n">
        <v>72</v>
      </c>
      <c r="H6848" s="41" t="n">
        <v>57</v>
      </c>
      <c r="I6848" s="41" t="n">
        <v>3072</v>
      </c>
      <c r="J6848" s="41" t="n">
        <v>17947</v>
      </c>
    </row>
    <row r="6849" customFormat="false" ht="14.4" hidden="false" customHeight="false" outlineLevel="0" collapsed="false">
      <c r="G6849" s="41" t="n">
        <v>73</v>
      </c>
      <c r="H6849" s="41" t="n">
        <v>57</v>
      </c>
      <c r="I6849" s="41" t="n">
        <v>1651</v>
      </c>
      <c r="J6849" s="41" t="n">
        <v>17831</v>
      </c>
    </row>
    <row r="6850" customFormat="false" ht="14.4" hidden="false" customHeight="false" outlineLevel="0" collapsed="false">
      <c r="G6850" s="41" t="n">
        <v>74</v>
      </c>
      <c r="H6850" s="41" t="n">
        <v>57</v>
      </c>
      <c r="I6850" s="41" t="n">
        <v>2309</v>
      </c>
      <c r="J6850" s="41" t="n">
        <v>17505</v>
      </c>
    </row>
    <row r="6851" customFormat="false" ht="14.4" hidden="false" customHeight="false" outlineLevel="0" collapsed="false">
      <c r="G6851" s="41" t="n">
        <v>75</v>
      </c>
      <c r="H6851" s="41" t="n">
        <v>57</v>
      </c>
      <c r="I6851" s="41" t="n">
        <v>780</v>
      </c>
      <c r="J6851" s="41" t="n">
        <v>5275</v>
      </c>
    </row>
    <row r="6852" customFormat="false" ht="14.4" hidden="false" customHeight="false" outlineLevel="0" collapsed="false">
      <c r="G6852" s="41" t="n">
        <v>76</v>
      </c>
      <c r="H6852" s="41" t="n">
        <v>57</v>
      </c>
      <c r="I6852" s="41" t="n">
        <v>2618</v>
      </c>
      <c r="J6852" s="41" t="n">
        <v>25416</v>
      </c>
    </row>
    <row r="6853" customFormat="false" ht="14.4" hidden="false" customHeight="false" outlineLevel="0" collapsed="false">
      <c r="G6853" s="41" t="n">
        <v>77</v>
      </c>
      <c r="H6853" s="41" t="n">
        <v>57</v>
      </c>
      <c r="I6853" s="41" t="n">
        <v>1057</v>
      </c>
      <c r="J6853" s="41" t="n">
        <v>7488</v>
      </c>
    </row>
    <row r="6854" customFormat="false" ht="14.4" hidden="false" customHeight="false" outlineLevel="0" collapsed="false">
      <c r="G6854" s="41" t="n">
        <v>78</v>
      </c>
      <c r="H6854" s="41" t="n">
        <v>57</v>
      </c>
      <c r="I6854" s="41" t="n">
        <v>6005</v>
      </c>
      <c r="J6854" s="41" t="n">
        <v>24258</v>
      </c>
    </row>
    <row r="6855" customFormat="false" ht="14.4" hidden="false" customHeight="false" outlineLevel="0" collapsed="false">
      <c r="G6855" s="41" t="n">
        <v>79</v>
      </c>
      <c r="H6855" s="41" t="n">
        <v>57</v>
      </c>
      <c r="I6855" s="41" t="n">
        <v>2896</v>
      </c>
      <c r="J6855" s="41" t="n">
        <v>16944</v>
      </c>
    </row>
    <row r="6856" customFormat="false" ht="14.4" hidden="false" customHeight="false" outlineLevel="0" collapsed="false">
      <c r="G6856" s="41" t="n">
        <v>80</v>
      </c>
      <c r="H6856" s="41" t="n">
        <v>57</v>
      </c>
      <c r="I6856" s="41" t="n">
        <v>2962</v>
      </c>
      <c r="J6856" s="41" t="n">
        <v>21810</v>
      </c>
    </row>
    <row r="6857" customFormat="false" ht="14.4" hidden="false" customHeight="false" outlineLevel="0" collapsed="false">
      <c r="G6857" s="41" t="n">
        <v>81</v>
      </c>
      <c r="H6857" s="41" t="n">
        <v>57</v>
      </c>
      <c r="I6857" s="41" t="n">
        <v>2583</v>
      </c>
      <c r="J6857" s="41" t="n">
        <v>15536</v>
      </c>
    </row>
    <row r="6858" customFormat="false" ht="14.4" hidden="false" customHeight="false" outlineLevel="0" collapsed="false">
      <c r="G6858" s="41" t="n">
        <v>82</v>
      </c>
      <c r="H6858" s="41" t="n">
        <v>57</v>
      </c>
      <c r="I6858" s="41" t="n">
        <v>3531</v>
      </c>
      <c r="J6858" s="41" t="n">
        <v>19112</v>
      </c>
    </row>
    <row r="6859" customFormat="false" ht="14.4" hidden="false" customHeight="false" outlineLevel="0" collapsed="false">
      <c r="G6859" s="41" t="n">
        <v>83</v>
      </c>
      <c r="H6859" s="41" t="n">
        <v>57</v>
      </c>
      <c r="I6859" s="41" t="n">
        <v>2674</v>
      </c>
      <c r="J6859" s="41" t="n">
        <v>14007</v>
      </c>
    </row>
    <row r="6860" customFormat="false" ht="14.4" hidden="false" customHeight="false" outlineLevel="0" collapsed="false">
      <c r="G6860" s="41" t="n">
        <v>84</v>
      </c>
      <c r="H6860" s="41" t="n">
        <v>57</v>
      </c>
      <c r="I6860" s="41" t="n">
        <v>3562</v>
      </c>
      <c r="J6860" s="41" t="n">
        <v>19716</v>
      </c>
    </row>
    <row r="6861" customFormat="false" ht="14.4" hidden="false" customHeight="false" outlineLevel="0" collapsed="false">
      <c r="G6861" s="41" t="n">
        <v>85</v>
      </c>
      <c r="H6861" s="41" t="n">
        <v>57</v>
      </c>
      <c r="I6861" s="41" t="n">
        <v>3494</v>
      </c>
      <c r="J6861" s="41" t="n">
        <v>18511</v>
      </c>
    </row>
    <row r="6862" customFormat="false" ht="14.4" hidden="false" customHeight="false" outlineLevel="0" collapsed="false">
      <c r="G6862" s="41" t="n">
        <v>86</v>
      </c>
      <c r="H6862" s="41" t="n">
        <v>57</v>
      </c>
      <c r="I6862" s="41" t="n">
        <v>3916</v>
      </c>
      <c r="J6862" s="41" t="n">
        <v>17059</v>
      </c>
    </row>
    <row r="6863" customFormat="false" ht="14.4" hidden="false" customHeight="false" outlineLevel="0" collapsed="false">
      <c r="G6863" s="41" t="n">
        <v>87</v>
      </c>
      <c r="H6863" s="41" t="n">
        <v>57</v>
      </c>
      <c r="I6863" s="41" t="n">
        <v>2980</v>
      </c>
      <c r="J6863" s="41" t="n">
        <v>22851</v>
      </c>
    </row>
    <row r="6864" customFormat="false" ht="14.4" hidden="false" customHeight="false" outlineLevel="0" collapsed="false">
      <c r="G6864" s="41" t="n">
        <v>88</v>
      </c>
      <c r="H6864" s="41" t="n">
        <v>57</v>
      </c>
      <c r="I6864" s="41" t="n">
        <v>2490</v>
      </c>
      <c r="J6864" s="41" t="n">
        <v>27719</v>
      </c>
    </row>
    <row r="6865" customFormat="false" ht="14.4" hidden="false" customHeight="false" outlineLevel="0" collapsed="false">
      <c r="G6865" s="41" t="n">
        <v>89</v>
      </c>
      <c r="H6865" s="41" t="n">
        <v>57</v>
      </c>
      <c r="I6865" s="41" t="n">
        <v>4646</v>
      </c>
      <c r="J6865" s="41" t="n">
        <v>24684</v>
      </c>
    </row>
    <row r="6866" customFormat="false" ht="14.4" hidden="false" customHeight="false" outlineLevel="0" collapsed="false">
      <c r="G6866" s="41" t="n">
        <v>90</v>
      </c>
      <c r="H6866" s="41" t="n">
        <v>57</v>
      </c>
      <c r="I6866" s="41" t="n">
        <v>2337</v>
      </c>
      <c r="J6866" s="41" t="n">
        <v>26535</v>
      </c>
    </row>
    <row r="6867" customFormat="false" ht="14.4" hidden="false" customHeight="false" outlineLevel="0" collapsed="false">
      <c r="G6867" s="41" t="n">
        <v>91</v>
      </c>
      <c r="H6867" s="41" t="n">
        <v>57</v>
      </c>
      <c r="I6867" s="41" t="n">
        <v>2818</v>
      </c>
      <c r="J6867" s="41" t="n">
        <v>27170</v>
      </c>
    </row>
    <row r="6868" customFormat="false" ht="14.4" hidden="false" customHeight="false" outlineLevel="0" collapsed="false">
      <c r="G6868" s="41" t="n">
        <v>92</v>
      </c>
      <c r="H6868" s="41" t="n">
        <v>57</v>
      </c>
      <c r="I6868" s="41" t="n">
        <v>4045</v>
      </c>
      <c r="J6868" s="41" t="n">
        <v>27633</v>
      </c>
    </row>
    <row r="6869" customFormat="false" ht="14.4" hidden="false" customHeight="false" outlineLevel="0" collapsed="false">
      <c r="G6869" s="41" t="n">
        <v>93</v>
      </c>
      <c r="H6869" s="41" t="n">
        <v>57</v>
      </c>
      <c r="I6869" s="41" t="n">
        <v>2761</v>
      </c>
      <c r="J6869" s="41" t="n">
        <v>29479</v>
      </c>
    </row>
    <row r="6870" customFormat="false" ht="14.4" hidden="false" customHeight="false" outlineLevel="0" collapsed="false">
      <c r="G6870" s="41" t="n">
        <v>94</v>
      </c>
      <c r="H6870" s="41" t="n">
        <v>57</v>
      </c>
      <c r="I6870" s="41" t="n">
        <v>3580</v>
      </c>
      <c r="J6870" s="41" t="n">
        <v>28591</v>
      </c>
    </row>
    <row r="6871" customFormat="false" ht="14.4" hidden="false" customHeight="false" outlineLevel="0" collapsed="false">
      <c r="G6871" s="41" t="n">
        <v>95</v>
      </c>
      <c r="H6871" s="41" t="n">
        <v>57</v>
      </c>
      <c r="I6871" s="41" t="n">
        <v>3375</v>
      </c>
      <c r="J6871" s="41" t="n">
        <v>27616</v>
      </c>
    </row>
    <row r="6872" customFormat="false" ht="14.4" hidden="false" customHeight="false" outlineLevel="0" collapsed="false">
      <c r="G6872" s="41" t="n">
        <v>96</v>
      </c>
      <c r="H6872" s="41" t="n">
        <v>57</v>
      </c>
      <c r="I6872" s="41" t="n">
        <v>4913</v>
      </c>
      <c r="J6872" s="41" t="n">
        <v>27337</v>
      </c>
    </row>
    <row r="6873" customFormat="false" ht="14.4" hidden="false" customHeight="false" outlineLevel="0" collapsed="false">
      <c r="G6873" s="41" t="n">
        <v>97</v>
      </c>
      <c r="H6873" s="41" t="n">
        <v>57</v>
      </c>
      <c r="I6873" s="41" t="n">
        <v>8396</v>
      </c>
      <c r="J6873" s="41" t="n">
        <v>59312</v>
      </c>
    </row>
    <row r="6874" customFormat="false" ht="14.4" hidden="false" customHeight="false" outlineLevel="0" collapsed="false">
      <c r="G6874" s="41" t="n">
        <v>98</v>
      </c>
      <c r="H6874" s="41" t="n">
        <v>57</v>
      </c>
      <c r="I6874" s="41" t="n">
        <v>7154</v>
      </c>
      <c r="J6874" s="41" t="n">
        <v>48630</v>
      </c>
    </row>
    <row r="6875" customFormat="false" ht="14.4" hidden="false" customHeight="false" outlineLevel="0" collapsed="false">
      <c r="G6875" s="41" t="n">
        <v>99</v>
      </c>
      <c r="H6875" s="41" t="n">
        <v>57</v>
      </c>
      <c r="I6875" s="41" t="n">
        <v>6533</v>
      </c>
      <c r="J6875" s="41" t="n">
        <v>33838</v>
      </c>
    </row>
    <row r="6876" customFormat="false" ht="14.4" hidden="false" customHeight="false" outlineLevel="0" collapsed="false">
      <c r="G6876" s="41" t="n">
        <v>100</v>
      </c>
      <c r="H6876" s="41" t="n">
        <v>57</v>
      </c>
      <c r="I6876" s="41" t="n">
        <v>5572</v>
      </c>
      <c r="J6876" s="41" t="n">
        <v>71486</v>
      </c>
    </row>
    <row r="6877" customFormat="false" ht="14.4" hidden="false" customHeight="false" outlineLevel="0" collapsed="false">
      <c r="G6877" s="41" t="n">
        <v>101</v>
      </c>
      <c r="H6877" s="41" t="n">
        <v>57</v>
      </c>
      <c r="I6877" s="41" t="n">
        <v>8038</v>
      </c>
      <c r="J6877" s="41" t="n">
        <v>60458</v>
      </c>
    </row>
    <row r="6878" customFormat="false" ht="14.4" hidden="false" customHeight="false" outlineLevel="0" collapsed="false">
      <c r="G6878" s="41" t="n">
        <v>102</v>
      </c>
      <c r="H6878" s="41" t="n">
        <v>57</v>
      </c>
      <c r="I6878" s="41" t="n">
        <v>4319</v>
      </c>
      <c r="J6878" s="41" t="n">
        <v>37300</v>
      </c>
    </row>
    <row r="6879" customFormat="false" ht="14.4" hidden="false" customHeight="false" outlineLevel="0" collapsed="false">
      <c r="G6879" s="41" t="n">
        <v>103</v>
      </c>
      <c r="H6879" s="41" t="n">
        <v>57</v>
      </c>
      <c r="I6879" s="41" t="n">
        <v>6254</v>
      </c>
      <c r="J6879" s="41" t="n">
        <v>43079</v>
      </c>
    </row>
    <row r="6880" customFormat="false" ht="14.4" hidden="false" customHeight="false" outlineLevel="0" collapsed="false">
      <c r="G6880" s="41" t="n">
        <v>104</v>
      </c>
      <c r="H6880" s="41" t="n">
        <v>57</v>
      </c>
      <c r="I6880" s="41" t="n">
        <v>4960</v>
      </c>
      <c r="J6880" s="41" t="n">
        <v>35197</v>
      </c>
    </row>
    <row r="6881" customFormat="false" ht="14.4" hidden="false" customHeight="false" outlineLevel="0" collapsed="false">
      <c r="G6881" s="41" t="n">
        <v>105</v>
      </c>
      <c r="H6881" s="41" t="n">
        <v>57</v>
      </c>
      <c r="I6881" s="41" t="n">
        <v>5038</v>
      </c>
      <c r="J6881" s="41" t="n">
        <v>30348</v>
      </c>
    </row>
    <row r="6882" customFormat="false" ht="14.4" hidden="false" customHeight="false" outlineLevel="0" collapsed="false">
      <c r="G6882" s="41" t="n">
        <v>106</v>
      </c>
      <c r="H6882" s="41" t="n">
        <v>57</v>
      </c>
      <c r="I6882" s="41" t="n">
        <v>6310</v>
      </c>
      <c r="J6882" s="41" t="n">
        <v>31015</v>
      </c>
    </row>
    <row r="6883" customFormat="false" ht="14.4" hidden="false" customHeight="false" outlineLevel="0" collapsed="false">
      <c r="G6883" s="41" t="n">
        <v>107</v>
      </c>
      <c r="H6883" s="41" t="n">
        <v>57</v>
      </c>
      <c r="I6883" s="41" t="n">
        <v>5386</v>
      </c>
      <c r="J6883" s="41" t="n">
        <v>29275</v>
      </c>
    </row>
    <row r="6884" customFormat="false" ht="14.4" hidden="false" customHeight="false" outlineLevel="0" collapsed="false">
      <c r="G6884" s="41" t="n">
        <v>108</v>
      </c>
      <c r="H6884" s="41" t="n">
        <v>57</v>
      </c>
      <c r="I6884" s="41" t="n">
        <v>5761</v>
      </c>
      <c r="J6884" s="41" t="n">
        <v>39724</v>
      </c>
    </row>
    <row r="6885" customFormat="false" ht="14.4" hidden="false" customHeight="false" outlineLevel="0" collapsed="false">
      <c r="G6885" s="41" t="n">
        <v>109</v>
      </c>
      <c r="H6885" s="41" t="n">
        <v>57</v>
      </c>
      <c r="I6885" s="41" t="n">
        <v>4616</v>
      </c>
      <c r="J6885" s="41" t="n">
        <v>28874</v>
      </c>
    </row>
    <row r="6886" customFormat="false" ht="14.4" hidden="false" customHeight="false" outlineLevel="0" collapsed="false">
      <c r="G6886" s="41" t="n">
        <v>110</v>
      </c>
      <c r="H6886" s="41" t="n">
        <v>57</v>
      </c>
      <c r="I6886" s="41" t="n">
        <v>3376</v>
      </c>
      <c r="J6886" s="41" t="n">
        <v>20081</v>
      </c>
    </row>
    <row r="6887" customFormat="false" ht="14.4" hidden="false" customHeight="false" outlineLevel="0" collapsed="false">
      <c r="G6887" s="41" t="n">
        <v>111</v>
      </c>
      <c r="H6887" s="41" t="n">
        <v>57</v>
      </c>
      <c r="I6887" s="41" t="n">
        <v>5467</v>
      </c>
      <c r="J6887" s="41" t="n">
        <v>34247</v>
      </c>
    </row>
    <row r="6888" customFormat="false" ht="14.4" hidden="false" customHeight="false" outlineLevel="0" collapsed="false">
      <c r="G6888" s="41" t="n">
        <v>112</v>
      </c>
      <c r="H6888" s="41" t="n">
        <v>57</v>
      </c>
      <c r="I6888" s="41" t="n">
        <v>4602</v>
      </c>
      <c r="J6888" s="41" t="n">
        <v>27250</v>
      </c>
    </row>
    <row r="6889" customFormat="false" ht="14.4" hidden="false" customHeight="false" outlineLevel="0" collapsed="false">
      <c r="G6889" s="41" t="n">
        <v>113</v>
      </c>
      <c r="H6889" s="41" t="n">
        <v>57</v>
      </c>
      <c r="I6889" s="41" t="n">
        <v>5075</v>
      </c>
      <c r="J6889" s="41" t="n">
        <v>26235</v>
      </c>
    </row>
    <row r="6890" customFormat="false" ht="14.4" hidden="false" customHeight="false" outlineLevel="0" collapsed="false">
      <c r="G6890" s="41" t="n">
        <v>114</v>
      </c>
      <c r="H6890" s="41" t="n">
        <v>57</v>
      </c>
      <c r="I6890" s="41" t="n">
        <v>7282</v>
      </c>
      <c r="J6890" s="41" t="n">
        <v>41875</v>
      </c>
    </row>
    <row r="6891" customFormat="false" ht="14.4" hidden="false" customHeight="false" outlineLevel="0" collapsed="false">
      <c r="G6891" s="41" t="n">
        <v>115</v>
      </c>
      <c r="H6891" s="41" t="n">
        <v>57</v>
      </c>
      <c r="I6891" s="41" t="n">
        <v>5853</v>
      </c>
      <c r="J6891" s="41" t="n">
        <v>31419</v>
      </c>
    </row>
    <row r="6892" customFormat="false" ht="14.4" hidden="false" customHeight="false" outlineLevel="0" collapsed="false">
      <c r="G6892" s="41" t="n">
        <v>116</v>
      </c>
      <c r="H6892" s="41" t="n">
        <v>57</v>
      </c>
      <c r="I6892" s="41" t="n">
        <v>4532</v>
      </c>
      <c r="J6892" s="41" t="n">
        <v>32610</v>
      </c>
    </row>
    <row r="6893" customFormat="false" ht="14.4" hidden="false" customHeight="false" outlineLevel="0" collapsed="false">
      <c r="G6893" s="41" t="n">
        <v>117</v>
      </c>
      <c r="H6893" s="41" t="n">
        <v>57</v>
      </c>
      <c r="I6893" s="41" t="n">
        <v>3935</v>
      </c>
      <c r="J6893" s="41" t="n">
        <v>22838</v>
      </c>
    </row>
    <row r="6894" customFormat="false" ht="14.4" hidden="false" customHeight="false" outlineLevel="0" collapsed="false">
      <c r="G6894" s="41" t="n">
        <v>118</v>
      </c>
      <c r="H6894" s="41" t="n">
        <v>57</v>
      </c>
      <c r="I6894" s="41" t="n">
        <v>3033</v>
      </c>
      <c r="J6894" s="41" t="n">
        <v>25618</v>
      </c>
    </row>
    <row r="6895" customFormat="false" ht="14.4" hidden="false" customHeight="false" outlineLevel="0" collapsed="false">
      <c r="G6895" s="41" t="n">
        <v>119</v>
      </c>
      <c r="H6895" s="41" t="n">
        <v>57</v>
      </c>
      <c r="I6895" s="41" t="n">
        <v>5405</v>
      </c>
      <c r="J6895" s="41" t="n">
        <v>27828</v>
      </c>
    </row>
    <row r="6896" customFormat="false" ht="14.4" hidden="false" customHeight="false" outlineLevel="0" collapsed="false">
      <c r="G6896" s="41" t="n">
        <v>120</v>
      </c>
      <c r="H6896" s="41" t="n">
        <v>57</v>
      </c>
      <c r="I6896" s="41" t="n">
        <v>4534</v>
      </c>
      <c r="J6896" s="41" t="n">
        <v>23938</v>
      </c>
    </row>
    <row r="6897" customFormat="false" ht="14.4" hidden="false" customHeight="false" outlineLevel="0" collapsed="false">
      <c r="G6897" s="41" t="n">
        <v>121</v>
      </c>
      <c r="H6897" s="41" t="n">
        <v>57</v>
      </c>
      <c r="I6897" s="41" t="n">
        <v>6551</v>
      </c>
      <c r="J6897" s="41" t="n">
        <v>34528</v>
      </c>
    </row>
    <row r="6898" customFormat="false" ht="14.4" hidden="false" customHeight="false" outlineLevel="0" collapsed="false">
      <c r="G6898" s="41" t="n">
        <v>122</v>
      </c>
      <c r="H6898" s="41" t="n">
        <v>57</v>
      </c>
      <c r="I6898" s="41" t="n">
        <v>1886</v>
      </c>
      <c r="J6898" s="41" t="n">
        <v>18409</v>
      </c>
    </row>
    <row r="6899" customFormat="false" ht="14.4" hidden="false" customHeight="false" outlineLevel="0" collapsed="false">
      <c r="G6899" s="41" t="n">
        <v>1</v>
      </c>
      <c r="H6899" s="41" t="n">
        <v>58</v>
      </c>
      <c r="I6899" s="41" t="n">
        <v>3397</v>
      </c>
      <c r="J6899" s="41" t="n">
        <v>24687</v>
      </c>
    </row>
    <row r="6900" customFormat="false" ht="14.4" hidden="false" customHeight="false" outlineLevel="0" collapsed="false">
      <c r="G6900" s="41" t="n">
        <v>2</v>
      </c>
      <c r="H6900" s="41" t="n">
        <v>58</v>
      </c>
      <c r="I6900" s="41" t="n">
        <v>3453</v>
      </c>
      <c r="J6900" s="41" t="n">
        <v>16009</v>
      </c>
    </row>
    <row r="6901" customFormat="false" ht="14.4" hidden="false" customHeight="false" outlineLevel="0" collapsed="false">
      <c r="G6901" s="41" t="n">
        <v>3</v>
      </c>
      <c r="H6901" s="41" t="n">
        <v>58</v>
      </c>
      <c r="I6901" s="41" t="n">
        <v>1155</v>
      </c>
      <c r="J6901" s="41" t="n">
        <v>7155</v>
      </c>
    </row>
    <row r="6902" customFormat="false" ht="14.4" hidden="false" customHeight="false" outlineLevel="0" collapsed="false">
      <c r="G6902" s="41" t="n">
        <v>4</v>
      </c>
      <c r="H6902" s="41" t="n">
        <v>58</v>
      </c>
      <c r="I6902" s="41" t="n">
        <v>4343</v>
      </c>
      <c r="J6902" s="41" t="n">
        <v>32889</v>
      </c>
    </row>
    <row r="6903" customFormat="false" ht="14.4" hidden="false" customHeight="false" outlineLevel="0" collapsed="false">
      <c r="G6903" s="41" t="n">
        <v>5</v>
      </c>
      <c r="H6903" s="41" t="n">
        <v>58</v>
      </c>
      <c r="I6903" s="41" t="n">
        <v>5641</v>
      </c>
      <c r="J6903" s="41" t="n">
        <v>36018</v>
      </c>
    </row>
    <row r="6904" customFormat="false" ht="14.4" hidden="false" customHeight="false" outlineLevel="0" collapsed="false">
      <c r="G6904" s="41" t="n">
        <v>6</v>
      </c>
      <c r="H6904" s="41" t="n">
        <v>58</v>
      </c>
      <c r="I6904" s="41" t="n">
        <v>4352</v>
      </c>
      <c r="J6904" s="41" t="n">
        <v>29330</v>
      </c>
    </row>
    <row r="6905" customFormat="false" ht="14.4" hidden="false" customHeight="false" outlineLevel="0" collapsed="false">
      <c r="G6905" s="41" t="n">
        <v>7</v>
      </c>
      <c r="H6905" s="41" t="n">
        <v>58</v>
      </c>
      <c r="I6905" s="41" t="n">
        <v>5353</v>
      </c>
      <c r="J6905" s="41" t="n">
        <v>35874</v>
      </c>
    </row>
    <row r="6906" customFormat="false" ht="14.4" hidden="false" customHeight="false" outlineLevel="0" collapsed="false">
      <c r="G6906" s="41" t="n">
        <v>8</v>
      </c>
      <c r="H6906" s="41" t="n">
        <v>58</v>
      </c>
      <c r="I6906" s="41" t="n">
        <v>2905</v>
      </c>
      <c r="J6906" s="41" t="n">
        <v>16909</v>
      </c>
    </row>
    <row r="6907" customFormat="false" ht="14.4" hidden="false" customHeight="false" outlineLevel="0" collapsed="false">
      <c r="G6907" s="41" t="n">
        <v>9</v>
      </c>
      <c r="H6907" s="41" t="n">
        <v>58</v>
      </c>
      <c r="I6907" s="41" t="n">
        <v>1275</v>
      </c>
      <c r="J6907" s="41" t="n">
        <v>8827</v>
      </c>
    </row>
    <row r="6908" customFormat="false" ht="14.4" hidden="false" customHeight="false" outlineLevel="0" collapsed="false">
      <c r="G6908" s="41" t="n">
        <v>10</v>
      </c>
      <c r="H6908" s="41" t="n">
        <v>58</v>
      </c>
      <c r="I6908" s="41" t="n">
        <v>3528</v>
      </c>
      <c r="J6908" s="41" t="n">
        <v>16610</v>
      </c>
    </row>
    <row r="6909" customFormat="false" ht="14.4" hidden="false" customHeight="false" outlineLevel="0" collapsed="false">
      <c r="G6909" s="41" t="n">
        <v>11</v>
      </c>
      <c r="H6909" s="41" t="n">
        <v>58</v>
      </c>
      <c r="I6909" s="41" t="n">
        <v>719</v>
      </c>
      <c r="J6909" s="41" t="n">
        <v>3963</v>
      </c>
    </row>
    <row r="6910" customFormat="false" ht="14.4" hidden="false" customHeight="false" outlineLevel="0" collapsed="false">
      <c r="G6910" s="41" t="n">
        <v>12</v>
      </c>
      <c r="H6910" s="41" t="n">
        <v>58</v>
      </c>
      <c r="I6910" s="41" t="n">
        <v>982</v>
      </c>
      <c r="J6910" s="41" t="n">
        <v>5108</v>
      </c>
    </row>
    <row r="6911" customFormat="false" ht="14.4" hidden="false" customHeight="false" outlineLevel="0" collapsed="false">
      <c r="G6911" s="41" t="n">
        <v>13</v>
      </c>
      <c r="H6911" s="41" t="n">
        <v>58</v>
      </c>
      <c r="I6911" s="41" t="n">
        <v>1101</v>
      </c>
      <c r="J6911" s="41" t="n">
        <v>6238</v>
      </c>
    </row>
    <row r="6912" customFormat="false" ht="14.4" hidden="false" customHeight="false" outlineLevel="0" collapsed="false">
      <c r="G6912" s="41" t="n">
        <v>14</v>
      </c>
      <c r="H6912" s="41" t="n">
        <v>58</v>
      </c>
      <c r="I6912" s="41" t="n">
        <v>1016</v>
      </c>
      <c r="J6912" s="41" t="n">
        <v>6043</v>
      </c>
    </row>
    <row r="6913" customFormat="false" ht="14.4" hidden="false" customHeight="false" outlineLevel="0" collapsed="false">
      <c r="G6913" s="41" t="n">
        <v>15</v>
      </c>
      <c r="H6913" s="41" t="n">
        <v>58</v>
      </c>
      <c r="I6913" s="41" t="n">
        <v>3108</v>
      </c>
      <c r="J6913" s="41" t="n">
        <v>16275</v>
      </c>
    </row>
    <row r="6914" customFormat="false" ht="14.4" hidden="false" customHeight="false" outlineLevel="0" collapsed="false">
      <c r="G6914" s="41" t="n">
        <v>16</v>
      </c>
      <c r="H6914" s="41" t="n">
        <v>58</v>
      </c>
      <c r="I6914" s="41" t="n">
        <v>1234</v>
      </c>
      <c r="J6914" s="41" t="n">
        <v>8853</v>
      </c>
    </row>
    <row r="6915" customFormat="false" ht="14.4" hidden="false" customHeight="false" outlineLevel="0" collapsed="false">
      <c r="G6915" s="41" t="n">
        <v>17</v>
      </c>
      <c r="H6915" s="41" t="n">
        <v>58</v>
      </c>
      <c r="I6915" s="41" t="n">
        <v>2574</v>
      </c>
      <c r="J6915" s="41" t="n">
        <v>17847</v>
      </c>
    </row>
    <row r="6916" customFormat="false" ht="14.4" hidden="false" customHeight="false" outlineLevel="0" collapsed="false">
      <c r="G6916" s="41" t="n">
        <v>18</v>
      </c>
      <c r="H6916" s="41" t="n">
        <v>58</v>
      </c>
      <c r="I6916" s="41" t="n">
        <v>1379</v>
      </c>
      <c r="J6916" s="41" t="n">
        <v>5918</v>
      </c>
    </row>
    <row r="6917" customFormat="false" ht="14.4" hidden="false" customHeight="false" outlineLevel="0" collapsed="false">
      <c r="G6917" s="41" t="n">
        <v>19</v>
      </c>
      <c r="H6917" s="41" t="n">
        <v>58</v>
      </c>
      <c r="I6917" s="41" t="n">
        <v>1303</v>
      </c>
      <c r="J6917" s="41" t="n">
        <v>10681</v>
      </c>
    </row>
    <row r="6918" customFormat="false" ht="14.4" hidden="false" customHeight="false" outlineLevel="0" collapsed="false">
      <c r="G6918" s="41" t="n">
        <v>20</v>
      </c>
      <c r="H6918" s="41" t="n">
        <v>58</v>
      </c>
      <c r="I6918" s="41" t="n">
        <v>1122</v>
      </c>
      <c r="J6918" s="41" t="n">
        <v>14161</v>
      </c>
    </row>
    <row r="6919" customFormat="false" ht="14.4" hidden="false" customHeight="false" outlineLevel="0" collapsed="false">
      <c r="G6919" s="41" t="n">
        <v>21</v>
      </c>
      <c r="H6919" s="41" t="n">
        <v>58</v>
      </c>
      <c r="I6919" s="41" t="n">
        <v>3090</v>
      </c>
      <c r="J6919" s="41" t="n">
        <v>20772</v>
      </c>
    </row>
    <row r="6920" customFormat="false" ht="14.4" hidden="false" customHeight="false" outlineLevel="0" collapsed="false">
      <c r="G6920" s="41" t="n">
        <v>22</v>
      </c>
      <c r="H6920" s="41" t="n">
        <v>58</v>
      </c>
      <c r="I6920" s="41" t="n">
        <v>3306</v>
      </c>
      <c r="J6920" s="41" t="n">
        <v>23834</v>
      </c>
    </row>
    <row r="6921" customFormat="false" ht="14.4" hidden="false" customHeight="false" outlineLevel="0" collapsed="false">
      <c r="G6921" s="41" t="n">
        <v>23</v>
      </c>
      <c r="H6921" s="41" t="n">
        <v>58</v>
      </c>
      <c r="I6921" s="41" t="n">
        <v>1515</v>
      </c>
      <c r="J6921" s="41" t="n">
        <v>11520</v>
      </c>
    </row>
    <row r="6922" customFormat="false" ht="14.4" hidden="false" customHeight="false" outlineLevel="0" collapsed="false">
      <c r="G6922" s="41" t="n">
        <v>24</v>
      </c>
      <c r="H6922" s="41" t="n">
        <v>58</v>
      </c>
      <c r="I6922" s="41" t="n">
        <v>3797</v>
      </c>
      <c r="J6922" s="41" t="n">
        <v>28433</v>
      </c>
    </row>
    <row r="6923" customFormat="false" ht="14.4" hidden="false" customHeight="false" outlineLevel="0" collapsed="false">
      <c r="G6923" s="41" t="n">
        <v>25</v>
      </c>
      <c r="H6923" s="41" t="n">
        <v>58</v>
      </c>
      <c r="I6923" s="41" t="n">
        <v>3067</v>
      </c>
      <c r="J6923" s="41" t="n">
        <v>19680</v>
      </c>
    </row>
    <row r="6924" customFormat="false" ht="14.4" hidden="false" customHeight="false" outlineLevel="0" collapsed="false">
      <c r="G6924" s="41" t="n">
        <v>26</v>
      </c>
      <c r="H6924" s="41" t="n">
        <v>58</v>
      </c>
      <c r="I6924" s="41" t="n">
        <v>2387</v>
      </c>
      <c r="J6924" s="41" t="n">
        <v>17619</v>
      </c>
    </row>
    <row r="6925" customFormat="false" ht="14.4" hidden="false" customHeight="false" outlineLevel="0" collapsed="false">
      <c r="G6925" s="41" t="n">
        <v>27</v>
      </c>
      <c r="H6925" s="41" t="n">
        <v>58</v>
      </c>
      <c r="I6925" s="41" t="n">
        <v>2071</v>
      </c>
      <c r="J6925" s="41" t="n">
        <v>13079</v>
      </c>
    </row>
    <row r="6926" customFormat="false" ht="14.4" hidden="false" customHeight="false" outlineLevel="0" collapsed="false">
      <c r="G6926" s="41" t="n">
        <v>28</v>
      </c>
      <c r="H6926" s="41" t="n">
        <v>58</v>
      </c>
      <c r="I6926" s="41" t="n">
        <v>1237</v>
      </c>
      <c r="J6926" s="41" t="n">
        <v>6724</v>
      </c>
    </row>
    <row r="6927" customFormat="false" ht="14.4" hidden="false" customHeight="false" outlineLevel="0" collapsed="false">
      <c r="G6927" s="41" t="n">
        <v>29</v>
      </c>
      <c r="H6927" s="41" t="n">
        <v>58</v>
      </c>
      <c r="I6927" s="41" t="n">
        <v>1433</v>
      </c>
      <c r="J6927" s="41" t="n">
        <v>11906</v>
      </c>
    </row>
    <row r="6928" customFormat="false" ht="14.4" hidden="false" customHeight="false" outlineLevel="0" collapsed="false">
      <c r="G6928" s="41" t="n">
        <v>30</v>
      </c>
      <c r="H6928" s="41" t="n">
        <v>58</v>
      </c>
      <c r="I6928" s="41" t="n">
        <v>1559</v>
      </c>
      <c r="J6928" s="41" t="n">
        <v>9414</v>
      </c>
    </row>
    <row r="6929" customFormat="false" ht="14.4" hidden="false" customHeight="false" outlineLevel="0" collapsed="false">
      <c r="G6929" s="41" t="n">
        <v>31</v>
      </c>
      <c r="H6929" s="41" t="n">
        <v>58</v>
      </c>
      <c r="I6929" s="41" t="n">
        <v>3336</v>
      </c>
      <c r="J6929" s="41" t="n">
        <v>22214</v>
      </c>
    </row>
    <row r="6930" customFormat="false" ht="14.4" hidden="false" customHeight="false" outlineLevel="0" collapsed="false">
      <c r="G6930" s="41" t="n">
        <v>32</v>
      </c>
      <c r="H6930" s="41" t="n">
        <v>58</v>
      </c>
      <c r="I6930" s="41" t="n">
        <v>3105</v>
      </c>
      <c r="J6930" s="41" t="n">
        <v>24397</v>
      </c>
    </row>
    <row r="6931" customFormat="false" ht="14.4" hidden="false" customHeight="false" outlineLevel="0" collapsed="false">
      <c r="G6931" s="41" t="n">
        <v>33</v>
      </c>
      <c r="H6931" s="41" t="n">
        <v>58</v>
      </c>
      <c r="I6931" s="41" t="n">
        <v>2570</v>
      </c>
      <c r="J6931" s="41" t="n">
        <v>15396</v>
      </c>
    </row>
    <row r="6932" customFormat="false" ht="14.4" hidden="false" customHeight="false" outlineLevel="0" collapsed="false">
      <c r="G6932" s="41" t="n">
        <v>34</v>
      </c>
      <c r="H6932" s="41" t="n">
        <v>58</v>
      </c>
      <c r="I6932" s="41" t="n">
        <v>1739</v>
      </c>
      <c r="J6932" s="41" t="n">
        <v>10887</v>
      </c>
    </row>
    <row r="6933" customFormat="false" ht="14.4" hidden="false" customHeight="false" outlineLevel="0" collapsed="false">
      <c r="G6933" s="41" t="n">
        <v>35</v>
      </c>
      <c r="H6933" s="41" t="n">
        <v>58</v>
      </c>
      <c r="I6933" s="41" t="n">
        <v>2411</v>
      </c>
      <c r="J6933" s="41" t="n">
        <v>20405</v>
      </c>
    </row>
    <row r="6934" customFormat="false" ht="14.4" hidden="false" customHeight="false" outlineLevel="0" collapsed="false">
      <c r="G6934" s="41" t="n">
        <v>36</v>
      </c>
      <c r="H6934" s="41" t="n">
        <v>58</v>
      </c>
      <c r="I6934" s="41" t="n">
        <v>3297</v>
      </c>
      <c r="J6934" s="41" t="n">
        <v>16260</v>
      </c>
    </row>
    <row r="6935" customFormat="false" ht="14.4" hidden="false" customHeight="false" outlineLevel="0" collapsed="false">
      <c r="G6935" s="41" t="n">
        <v>37</v>
      </c>
      <c r="H6935" s="41" t="n">
        <v>58</v>
      </c>
      <c r="I6935" s="41" t="n">
        <v>2060</v>
      </c>
      <c r="J6935" s="41" t="n">
        <v>14785</v>
      </c>
    </row>
    <row r="6936" customFormat="false" ht="14.4" hidden="false" customHeight="false" outlineLevel="0" collapsed="false">
      <c r="G6936" s="41" t="n">
        <v>38</v>
      </c>
      <c r="H6936" s="41" t="n">
        <v>58</v>
      </c>
      <c r="I6936" s="41" t="n">
        <v>4136</v>
      </c>
      <c r="J6936" s="41" t="n">
        <v>33626</v>
      </c>
    </row>
    <row r="6937" customFormat="false" ht="14.4" hidden="false" customHeight="false" outlineLevel="0" collapsed="false">
      <c r="G6937" s="41" t="n">
        <v>39</v>
      </c>
      <c r="H6937" s="41" t="n">
        <v>58</v>
      </c>
      <c r="I6937" s="41" t="n">
        <v>6078</v>
      </c>
      <c r="J6937" s="41" t="n">
        <v>33956</v>
      </c>
    </row>
    <row r="6938" customFormat="false" ht="14.4" hidden="false" customHeight="false" outlineLevel="0" collapsed="false">
      <c r="G6938" s="41" t="n">
        <v>40</v>
      </c>
      <c r="H6938" s="41" t="n">
        <v>58</v>
      </c>
      <c r="I6938" s="41" t="n">
        <v>3984</v>
      </c>
      <c r="J6938" s="41" t="n">
        <v>22746</v>
      </c>
    </row>
    <row r="6939" customFormat="false" ht="14.4" hidden="false" customHeight="false" outlineLevel="0" collapsed="false">
      <c r="G6939" s="41" t="n">
        <v>41</v>
      </c>
      <c r="H6939" s="41" t="n">
        <v>58</v>
      </c>
      <c r="I6939" s="41" t="n">
        <v>6932</v>
      </c>
      <c r="J6939" s="41" t="n">
        <v>55732</v>
      </c>
    </row>
    <row r="6940" customFormat="false" ht="14.4" hidden="false" customHeight="false" outlineLevel="0" collapsed="false">
      <c r="G6940" s="41" t="n">
        <v>42</v>
      </c>
      <c r="H6940" s="41" t="n">
        <v>58</v>
      </c>
      <c r="I6940" s="41" t="n">
        <v>6082</v>
      </c>
      <c r="J6940" s="41" t="n">
        <v>31672</v>
      </c>
    </row>
    <row r="6941" customFormat="false" ht="14.4" hidden="false" customHeight="false" outlineLevel="0" collapsed="false">
      <c r="G6941" s="41" t="n">
        <v>43</v>
      </c>
      <c r="H6941" s="41" t="n">
        <v>58</v>
      </c>
      <c r="I6941" s="41" t="n">
        <v>5875</v>
      </c>
      <c r="J6941" s="41" t="n">
        <v>38689</v>
      </c>
    </row>
    <row r="6942" customFormat="false" ht="14.4" hidden="false" customHeight="false" outlineLevel="0" collapsed="false">
      <c r="G6942" s="41" t="n">
        <v>44</v>
      </c>
      <c r="H6942" s="41" t="n">
        <v>58</v>
      </c>
      <c r="I6942" s="41" t="n">
        <v>6050</v>
      </c>
      <c r="J6942" s="41" t="n">
        <v>48230</v>
      </c>
    </row>
    <row r="6943" customFormat="false" ht="14.4" hidden="false" customHeight="false" outlineLevel="0" collapsed="false">
      <c r="G6943" s="41" t="n">
        <v>45</v>
      </c>
      <c r="H6943" s="41" t="n">
        <v>58</v>
      </c>
      <c r="I6943" s="41" t="n">
        <v>5925</v>
      </c>
      <c r="J6943" s="41" t="n">
        <v>37561</v>
      </c>
    </row>
    <row r="6944" customFormat="false" ht="14.4" hidden="false" customHeight="false" outlineLevel="0" collapsed="false">
      <c r="G6944" s="41" t="n">
        <v>46</v>
      </c>
      <c r="H6944" s="41" t="n">
        <v>58</v>
      </c>
      <c r="I6944" s="41" t="n">
        <v>7182</v>
      </c>
      <c r="J6944" s="41" t="n">
        <v>40501</v>
      </c>
    </row>
    <row r="6945" customFormat="false" ht="14.4" hidden="false" customHeight="false" outlineLevel="0" collapsed="false">
      <c r="G6945" s="41" t="n">
        <v>47</v>
      </c>
      <c r="H6945" s="41" t="n">
        <v>58</v>
      </c>
      <c r="I6945" s="41" t="n">
        <v>4223</v>
      </c>
      <c r="J6945" s="41" t="n">
        <v>28806</v>
      </c>
    </row>
    <row r="6946" customFormat="false" ht="14.4" hidden="false" customHeight="false" outlineLevel="0" collapsed="false">
      <c r="G6946" s="41" t="n">
        <v>48</v>
      </c>
      <c r="H6946" s="41" t="n">
        <v>58</v>
      </c>
      <c r="I6946" s="41" t="n">
        <v>5783</v>
      </c>
      <c r="J6946" s="41" t="n">
        <v>25012</v>
      </c>
    </row>
    <row r="6947" customFormat="false" ht="14.4" hidden="false" customHeight="false" outlineLevel="0" collapsed="false">
      <c r="G6947" s="41" t="n">
        <v>49</v>
      </c>
      <c r="H6947" s="41" t="n">
        <v>58</v>
      </c>
      <c r="I6947" s="41" t="n">
        <v>3663</v>
      </c>
      <c r="J6947" s="41" t="n">
        <v>20750</v>
      </c>
    </row>
    <row r="6948" customFormat="false" ht="14.4" hidden="false" customHeight="false" outlineLevel="0" collapsed="false">
      <c r="G6948" s="41" t="n">
        <v>50</v>
      </c>
      <c r="H6948" s="41" t="n">
        <v>58</v>
      </c>
      <c r="I6948" s="41" t="n">
        <v>3283</v>
      </c>
      <c r="J6948" s="41" t="n">
        <v>21567</v>
      </c>
    </row>
    <row r="6949" customFormat="false" ht="14.4" hidden="false" customHeight="false" outlineLevel="0" collapsed="false">
      <c r="G6949" s="41" t="n">
        <v>51</v>
      </c>
      <c r="H6949" s="41" t="n">
        <v>58</v>
      </c>
      <c r="I6949" s="41" t="n">
        <v>3259</v>
      </c>
      <c r="J6949" s="41" t="n">
        <v>20053</v>
      </c>
    </row>
    <row r="6950" customFormat="false" ht="14.4" hidden="false" customHeight="false" outlineLevel="0" collapsed="false">
      <c r="G6950" s="41" t="n">
        <v>52</v>
      </c>
      <c r="H6950" s="41" t="n">
        <v>58</v>
      </c>
      <c r="I6950" s="41" t="n">
        <v>3179</v>
      </c>
      <c r="J6950" s="41" t="n">
        <v>25197</v>
      </c>
    </row>
    <row r="6951" customFormat="false" ht="14.4" hidden="false" customHeight="false" outlineLevel="0" collapsed="false">
      <c r="G6951" s="41" t="n">
        <v>53</v>
      </c>
      <c r="H6951" s="41" t="n">
        <v>58</v>
      </c>
      <c r="I6951" s="41" t="n">
        <v>1602</v>
      </c>
      <c r="J6951" s="41" t="n">
        <v>8424</v>
      </c>
    </row>
    <row r="6952" customFormat="false" ht="14.4" hidden="false" customHeight="false" outlineLevel="0" collapsed="false">
      <c r="G6952" s="41" t="n">
        <v>54</v>
      </c>
      <c r="H6952" s="41" t="n">
        <v>58</v>
      </c>
      <c r="I6952" s="41" t="n">
        <v>4249</v>
      </c>
      <c r="J6952" s="41" t="n">
        <v>20193</v>
      </c>
    </row>
    <row r="6953" customFormat="false" ht="14.4" hidden="false" customHeight="false" outlineLevel="0" collapsed="false">
      <c r="G6953" s="41" t="n">
        <v>55</v>
      </c>
      <c r="H6953" s="41" t="n">
        <v>58</v>
      </c>
      <c r="I6953" s="41" t="n">
        <v>3767</v>
      </c>
      <c r="J6953" s="41" t="n">
        <v>22328</v>
      </c>
    </row>
    <row r="6954" customFormat="false" ht="14.4" hidden="false" customHeight="false" outlineLevel="0" collapsed="false">
      <c r="G6954" s="41" t="n">
        <v>56</v>
      </c>
      <c r="H6954" s="41" t="n">
        <v>58</v>
      </c>
      <c r="I6954" s="41" t="n">
        <v>2194</v>
      </c>
      <c r="J6954" s="41" t="n">
        <v>11313</v>
      </c>
    </row>
    <row r="6955" customFormat="false" ht="14.4" hidden="false" customHeight="false" outlineLevel="0" collapsed="false">
      <c r="G6955" s="41" t="n">
        <v>57</v>
      </c>
      <c r="H6955" s="41" t="n">
        <v>58</v>
      </c>
      <c r="I6955" s="41" t="n">
        <v>661</v>
      </c>
      <c r="J6955" s="41" t="n">
        <v>4308</v>
      </c>
    </row>
    <row r="6956" customFormat="false" ht="14.4" hidden="false" customHeight="false" outlineLevel="0" collapsed="false">
      <c r="G6956" s="41" t="n">
        <v>59</v>
      </c>
      <c r="H6956" s="41" t="n">
        <v>58</v>
      </c>
      <c r="I6956" s="41" t="n">
        <v>7739</v>
      </c>
      <c r="J6956" s="41" t="n">
        <v>41500</v>
      </c>
    </row>
    <row r="6957" customFormat="false" ht="14.4" hidden="false" customHeight="false" outlineLevel="0" collapsed="false">
      <c r="G6957" s="41" t="n">
        <v>60</v>
      </c>
      <c r="H6957" s="41" t="n">
        <v>58</v>
      </c>
      <c r="I6957" s="41" t="n">
        <v>4884</v>
      </c>
      <c r="J6957" s="41" t="n">
        <v>44173</v>
      </c>
    </row>
    <row r="6958" customFormat="false" ht="14.4" hidden="false" customHeight="false" outlineLevel="0" collapsed="false">
      <c r="G6958" s="41" t="n">
        <v>61</v>
      </c>
      <c r="H6958" s="41" t="n">
        <v>58</v>
      </c>
      <c r="I6958" s="41" t="n">
        <v>9884</v>
      </c>
      <c r="J6958" s="41" t="n">
        <v>68926</v>
      </c>
    </row>
    <row r="6959" customFormat="false" ht="14.4" hidden="false" customHeight="false" outlineLevel="0" collapsed="false">
      <c r="G6959" s="41" t="n">
        <v>62</v>
      </c>
      <c r="H6959" s="41" t="n">
        <v>58</v>
      </c>
      <c r="I6959" s="41" t="n">
        <v>10303</v>
      </c>
      <c r="J6959" s="41" t="n">
        <v>68744</v>
      </c>
    </row>
    <row r="6960" customFormat="false" ht="14.4" hidden="false" customHeight="false" outlineLevel="0" collapsed="false">
      <c r="G6960" s="41" t="n">
        <v>63</v>
      </c>
      <c r="H6960" s="41" t="n">
        <v>58</v>
      </c>
      <c r="I6960" s="41" t="n">
        <v>6776</v>
      </c>
      <c r="J6960" s="41" t="n">
        <v>43811</v>
      </c>
    </row>
    <row r="6961" customFormat="false" ht="14.4" hidden="false" customHeight="false" outlineLevel="0" collapsed="false">
      <c r="G6961" s="41" t="n">
        <v>64</v>
      </c>
      <c r="H6961" s="41" t="n">
        <v>58</v>
      </c>
      <c r="I6961" s="41" t="n">
        <v>8510</v>
      </c>
      <c r="J6961" s="41" t="n">
        <v>58324</v>
      </c>
    </row>
    <row r="6962" customFormat="false" ht="14.4" hidden="false" customHeight="false" outlineLevel="0" collapsed="false">
      <c r="G6962" s="41" t="n">
        <v>65</v>
      </c>
      <c r="H6962" s="41" t="n">
        <v>58</v>
      </c>
      <c r="I6962" s="41" t="n">
        <v>8658</v>
      </c>
      <c r="J6962" s="41" t="n">
        <v>64543</v>
      </c>
    </row>
    <row r="6963" customFormat="false" ht="14.4" hidden="false" customHeight="false" outlineLevel="0" collapsed="false">
      <c r="G6963" s="41" t="n">
        <v>66</v>
      </c>
      <c r="H6963" s="41" t="n">
        <v>58</v>
      </c>
      <c r="I6963" s="41" t="n">
        <v>6179</v>
      </c>
      <c r="J6963" s="41" t="n">
        <v>52074</v>
      </c>
    </row>
    <row r="6964" customFormat="false" ht="14.4" hidden="false" customHeight="false" outlineLevel="0" collapsed="false">
      <c r="G6964" s="41" t="n">
        <v>67</v>
      </c>
      <c r="H6964" s="41" t="n">
        <v>58</v>
      </c>
      <c r="I6964" s="41" t="n">
        <v>8067</v>
      </c>
      <c r="J6964" s="41" t="n">
        <v>52712</v>
      </c>
    </row>
    <row r="6965" customFormat="false" ht="14.4" hidden="false" customHeight="false" outlineLevel="0" collapsed="false">
      <c r="G6965" s="41" t="n">
        <v>68</v>
      </c>
      <c r="H6965" s="41" t="n">
        <v>58</v>
      </c>
      <c r="I6965" s="41" t="n">
        <v>5286</v>
      </c>
      <c r="J6965" s="41" t="n">
        <v>44220</v>
      </c>
    </row>
    <row r="6966" customFormat="false" ht="14.4" hidden="false" customHeight="false" outlineLevel="0" collapsed="false">
      <c r="G6966" s="41" t="n">
        <v>69</v>
      </c>
      <c r="H6966" s="41" t="n">
        <v>58</v>
      </c>
      <c r="I6966" s="41" t="n">
        <v>1597</v>
      </c>
      <c r="J6966" s="41" t="n">
        <v>11312</v>
      </c>
    </row>
    <row r="6967" customFormat="false" ht="14.4" hidden="false" customHeight="false" outlineLevel="0" collapsed="false">
      <c r="G6967" s="41" t="n">
        <v>70</v>
      </c>
      <c r="H6967" s="41" t="n">
        <v>58</v>
      </c>
      <c r="I6967" s="41" t="n">
        <v>2534</v>
      </c>
      <c r="J6967" s="41" t="n">
        <v>15212</v>
      </c>
    </row>
    <row r="6968" customFormat="false" ht="14.4" hidden="false" customHeight="false" outlineLevel="0" collapsed="false">
      <c r="G6968" s="41" t="n">
        <v>71</v>
      </c>
      <c r="H6968" s="41" t="n">
        <v>58</v>
      </c>
      <c r="I6968" s="41" t="n">
        <v>2196</v>
      </c>
      <c r="J6968" s="41" t="n">
        <v>14585</v>
      </c>
    </row>
    <row r="6969" customFormat="false" ht="14.4" hidden="false" customHeight="false" outlineLevel="0" collapsed="false">
      <c r="G6969" s="41" t="n">
        <v>72</v>
      </c>
      <c r="H6969" s="41" t="n">
        <v>58</v>
      </c>
      <c r="I6969" s="41" t="n">
        <v>2343</v>
      </c>
      <c r="J6969" s="41" t="n">
        <v>15639</v>
      </c>
    </row>
    <row r="6970" customFormat="false" ht="14.4" hidden="false" customHeight="false" outlineLevel="0" collapsed="false">
      <c r="G6970" s="41" t="n">
        <v>73</v>
      </c>
      <c r="H6970" s="41" t="n">
        <v>58</v>
      </c>
      <c r="I6970" s="41" t="n">
        <v>2021</v>
      </c>
      <c r="J6970" s="41" t="n">
        <v>21891</v>
      </c>
    </row>
    <row r="6971" customFormat="false" ht="14.4" hidden="false" customHeight="false" outlineLevel="0" collapsed="false">
      <c r="G6971" s="41" t="n">
        <v>74</v>
      </c>
      <c r="H6971" s="41" t="n">
        <v>58</v>
      </c>
      <c r="I6971" s="41" t="n">
        <v>3370</v>
      </c>
      <c r="J6971" s="41" t="n">
        <v>21332</v>
      </c>
    </row>
    <row r="6972" customFormat="false" ht="14.4" hidden="false" customHeight="false" outlineLevel="0" collapsed="false">
      <c r="G6972" s="41" t="n">
        <v>75</v>
      </c>
      <c r="H6972" s="41" t="n">
        <v>58</v>
      </c>
      <c r="I6972" s="41" t="n">
        <v>1477</v>
      </c>
      <c r="J6972" s="41" t="n">
        <v>9190</v>
      </c>
    </row>
    <row r="6973" customFormat="false" ht="14.4" hidden="false" customHeight="false" outlineLevel="0" collapsed="false">
      <c r="G6973" s="41" t="n">
        <v>76</v>
      </c>
      <c r="H6973" s="41" t="n">
        <v>58</v>
      </c>
      <c r="I6973" s="41" t="n">
        <v>3649</v>
      </c>
      <c r="J6973" s="41" t="n">
        <v>29724</v>
      </c>
    </row>
    <row r="6974" customFormat="false" ht="14.4" hidden="false" customHeight="false" outlineLevel="0" collapsed="false">
      <c r="G6974" s="41" t="n">
        <v>77</v>
      </c>
      <c r="H6974" s="41" t="n">
        <v>58</v>
      </c>
      <c r="I6974" s="41" t="n">
        <v>1998</v>
      </c>
      <c r="J6974" s="41" t="n">
        <v>10950</v>
      </c>
    </row>
    <row r="6975" customFormat="false" ht="14.4" hidden="false" customHeight="false" outlineLevel="0" collapsed="false">
      <c r="G6975" s="41" t="n">
        <v>78</v>
      </c>
      <c r="H6975" s="41" t="n">
        <v>58</v>
      </c>
      <c r="I6975" s="41" t="n">
        <v>2871</v>
      </c>
      <c r="J6975" s="41" t="n">
        <v>21240</v>
      </c>
    </row>
    <row r="6976" customFormat="false" ht="14.4" hidden="false" customHeight="false" outlineLevel="0" collapsed="false">
      <c r="G6976" s="41" t="n">
        <v>79</v>
      </c>
      <c r="H6976" s="41" t="n">
        <v>58</v>
      </c>
      <c r="I6976" s="41" t="n">
        <v>2239</v>
      </c>
      <c r="J6976" s="41" t="n">
        <v>13063</v>
      </c>
    </row>
    <row r="6977" customFormat="false" ht="14.4" hidden="false" customHeight="false" outlineLevel="0" collapsed="false">
      <c r="G6977" s="41" t="n">
        <v>80</v>
      </c>
      <c r="H6977" s="41" t="n">
        <v>58</v>
      </c>
      <c r="I6977" s="41" t="n">
        <v>3968</v>
      </c>
      <c r="J6977" s="41" t="n">
        <v>17939</v>
      </c>
    </row>
    <row r="6978" customFormat="false" ht="14.4" hidden="false" customHeight="false" outlineLevel="0" collapsed="false">
      <c r="G6978" s="41" t="n">
        <v>81</v>
      </c>
      <c r="H6978" s="41" t="n">
        <v>58</v>
      </c>
      <c r="I6978" s="41" t="n">
        <v>1982</v>
      </c>
      <c r="J6978" s="41" t="n">
        <v>11655</v>
      </c>
    </row>
    <row r="6979" customFormat="false" ht="14.4" hidden="false" customHeight="false" outlineLevel="0" collapsed="false">
      <c r="G6979" s="41" t="n">
        <v>82</v>
      </c>
      <c r="H6979" s="41" t="n">
        <v>58</v>
      </c>
      <c r="I6979" s="41" t="n">
        <v>3709</v>
      </c>
      <c r="J6979" s="41" t="n">
        <v>17501</v>
      </c>
    </row>
    <row r="6980" customFormat="false" ht="14.4" hidden="false" customHeight="false" outlineLevel="0" collapsed="false">
      <c r="G6980" s="41" t="n">
        <v>83</v>
      </c>
      <c r="H6980" s="41" t="n">
        <v>58</v>
      </c>
      <c r="I6980" s="41" t="n">
        <v>2178</v>
      </c>
      <c r="J6980" s="41" t="n">
        <v>11408</v>
      </c>
    </row>
    <row r="6981" customFormat="false" ht="14.4" hidden="false" customHeight="false" outlineLevel="0" collapsed="false">
      <c r="G6981" s="41" t="n">
        <v>84</v>
      </c>
      <c r="H6981" s="41" t="n">
        <v>58</v>
      </c>
      <c r="I6981" s="41" t="n">
        <v>2184</v>
      </c>
      <c r="J6981" s="41" t="n">
        <v>16791</v>
      </c>
    </row>
    <row r="6982" customFormat="false" ht="14.4" hidden="false" customHeight="false" outlineLevel="0" collapsed="false">
      <c r="G6982" s="41" t="n">
        <v>85</v>
      </c>
      <c r="H6982" s="41" t="n">
        <v>58</v>
      </c>
      <c r="I6982" s="41" t="n">
        <v>2787</v>
      </c>
      <c r="J6982" s="41" t="n">
        <v>14630</v>
      </c>
    </row>
    <row r="6983" customFormat="false" ht="14.4" hidden="false" customHeight="false" outlineLevel="0" collapsed="false">
      <c r="G6983" s="41" t="n">
        <v>86</v>
      </c>
      <c r="H6983" s="41" t="n">
        <v>58</v>
      </c>
      <c r="I6983" s="41" t="n">
        <v>2745</v>
      </c>
      <c r="J6983" s="41" t="n">
        <v>13178</v>
      </c>
    </row>
    <row r="6984" customFormat="false" ht="14.4" hidden="false" customHeight="false" outlineLevel="0" collapsed="false">
      <c r="G6984" s="41" t="n">
        <v>87</v>
      </c>
      <c r="H6984" s="41" t="n">
        <v>58</v>
      </c>
      <c r="I6984" s="41" t="n">
        <v>2258</v>
      </c>
      <c r="J6984" s="41" t="n">
        <v>19563</v>
      </c>
    </row>
    <row r="6985" customFormat="false" ht="14.4" hidden="false" customHeight="false" outlineLevel="0" collapsed="false">
      <c r="G6985" s="41" t="n">
        <v>88</v>
      </c>
      <c r="H6985" s="41" t="n">
        <v>58</v>
      </c>
      <c r="I6985" s="41" t="n">
        <v>2209</v>
      </c>
      <c r="J6985" s="41" t="n">
        <v>24854</v>
      </c>
    </row>
    <row r="6986" customFormat="false" ht="14.4" hidden="false" customHeight="false" outlineLevel="0" collapsed="false">
      <c r="G6986" s="41" t="n">
        <v>89</v>
      </c>
      <c r="H6986" s="41" t="n">
        <v>58</v>
      </c>
      <c r="I6986" s="41" t="n">
        <v>3365</v>
      </c>
      <c r="J6986" s="41" t="n">
        <v>20803</v>
      </c>
    </row>
    <row r="6987" customFormat="false" ht="14.4" hidden="false" customHeight="false" outlineLevel="0" collapsed="false">
      <c r="G6987" s="41" t="n">
        <v>90</v>
      </c>
      <c r="H6987" s="41" t="n">
        <v>58</v>
      </c>
      <c r="I6987" s="41" t="n">
        <v>2132</v>
      </c>
      <c r="J6987" s="41" t="n">
        <v>23670</v>
      </c>
    </row>
    <row r="6988" customFormat="false" ht="14.4" hidden="false" customHeight="false" outlineLevel="0" collapsed="false">
      <c r="G6988" s="41" t="n">
        <v>91</v>
      </c>
      <c r="H6988" s="41" t="n">
        <v>58</v>
      </c>
      <c r="I6988" s="41" t="n">
        <v>2370</v>
      </c>
      <c r="J6988" s="41" t="n">
        <v>24305</v>
      </c>
    </row>
    <row r="6989" customFormat="false" ht="14.4" hidden="false" customHeight="false" outlineLevel="0" collapsed="false">
      <c r="G6989" s="41" t="n">
        <v>92</v>
      </c>
      <c r="H6989" s="41" t="n">
        <v>58</v>
      </c>
      <c r="I6989" s="41" t="n">
        <v>4692</v>
      </c>
      <c r="J6989" s="41" t="n">
        <v>24043</v>
      </c>
    </row>
    <row r="6990" customFormat="false" ht="14.4" hidden="false" customHeight="false" outlineLevel="0" collapsed="false">
      <c r="G6990" s="41" t="n">
        <v>93</v>
      </c>
      <c r="H6990" s="41" t="n">
        <v>58</v>
      </c>
      <c r="I6990" s="41" t="n">
        <v>2939</v>
      </c>
      <c r="J6990" s="41" t="n">
        <v>26614</v>
      </c>
    </row>
    <row r="6991" customFormat="false" ht="14.4" hidden="false" customHeight="false" outlineLevel="0" collapsed="false">
      <c r="G6991" s="41" t="n">
        <v>94</v>
      </c>
      <c r="H6991" s="41" t="n">
        <v>58</v>
      </c>
      <c r="I6991" s="41" t="n">
        <v>2968</v>
      </c>
      <c r="J6991" s="41" t="n">
        <v>25726</v>
      </c>
    </row>
    <row r="6992" customFormat="false" ht="14.4" hidden="false" customHeight="false" outlineLevel="0" collapsed="false">
      <c r="G6992" s="41" t="n">
        <v>95</v>
      </c>
      <c r="H6992" s="41" t="n">
        <v>58</v>
      </c>
      <c r="I6992" s="41" t="n">
        <v>2346</v>
      </c>
      <c r="J6992" s="41" t="n">
        <v>24751</v>
      </c>
    </row>
    <row r="6993" customFormat="false" ht="14.4" hidden="false" customHeight="false" outlineLevel="0" collapsed="false">
      <c r="G6993" s="41" t="n">
        <v>96</v>
      </c>
      <c r="H6993" s="41" t="n">
        <v>58</v>
      </c>
      <c r="I6993" s="41" t="n">
        <v>4177</v>
      </c>
      <c r="J6993" s="41" t="n">
        <v>23747</v>
      </c>
    </row>
    <row r="6994" customFormat="false" ht="14.4" hidden="false" customHeight="false" outlineLevel="0" collapsed="false">
      <c r="G6994" s="41" t="n">
        <v>97</v>
      </c>
      <c r="H6994" s="41" t="n">
        <v>58</v>
      </c>
      <c r="I6994" s="41" t="n">
        <v>8009</v>
      </c>
      <c r="J6994" s="41" t="n">
        <v>55431</v>
      </c>
    </row>
    <row r="6995" customFormat="false" ht="14.4" hidden="false" customHeight="false" outlineLevel="0" collapsed="false">
      <c r="G6995" s="41" t="n">
        <v>98</v>
      </c>
      <c r="H6995" s="41" t="n">
        <v>58</v>
      </c>
      <c r="I6995" s="41" t="n">
        <v>6933</v>
      </c>
      <c r="J6995" s="41" t="n">
        <v>44749</v>
      </c>
    </row>
    <row r="6996" customFormat="false" ht="14.4" hidden="false" customHeight="false" outlineLevel="0" collapsed="false">
      <c r="G6996" s="41" t="n">
        <v>99</v>
      </c>
      <c r="H6996" s="41" t="n">
        <v>58</v>
      </c>
      <c r="I6996" s="41" t="n">
        <v>5249</v>
      </c>
      <c r="J6996" s="41" t="n">
        <v>29957</v>
      </c>
    </row>
    <row r="6997" customFormat="false" ht="14.4" hidden="false" customHeight="false" outlineLevel="0" collapsed="false">
      <c r="G6997" s="41" t="n">
        <v>100</v>
      </c>
      <c r="H6997" s="41" t="n">
        <v>58</v>
      </c>
      <c r="I6997" s="41" t="n">
        <v>4518</v>
      </c>
      <c r="J6997" s="41" t="n">
        <v>63956</v>
      </c>
    </row>
    <row r="6998" customFormat="false" ht="14.4" hidden="false" customHeight="false" outlineLevel="0" collapsed="false">
      <c r="G6998" s="41" t="n">
        <v>101</v>
      </c>
      <c r="H6998" s="41" t="n">
        <v>58</v>
      </c>
      <c r="I6998" s="41" t="n">
        <v>8161</v>
      </c>
      <c r="J6998" s="41" t="n">
        <v>56577</v>
      </c>
    </row>
    <row r="6999" customFormat="false" ht="14.4" hidden="false" customHeight="false" outlineLevel="0" collapsed="false">
      <c r="G6999" s="41" t="n">
        <v>102</v>
      </c>
      <c r="H6999" s="41" t="n">
        <v>58</v>
      </c>
      <c r="I6999" s="41" t="n">
        <v>4309</v>
      </c>
      <c r="J6999" s="41" t="n">
        <v>34435</v>
      </c>
    </row>
    <row r="7000" customFormat="false" ht="14.4" hidden="false" customHeight="false" outlineLevel="0" collapsed="false">
      <c r="G7000" s="41" t="n">
        <v>103</v>
      </c>
      <c r="H7000" s="41" t="n">
        <v>58</v>
      </c>
      <c r="I7000" s="41" t="n">
        <v>6916</v>
      </c>
      <c r="J7000" s="41" t="n">
        <v>39159</v>
      </c>
    </row>
    <row r="7001" customFormat="false" ht="14.4" hidden="false" customHeight="false" outlineLevel="0" collapsed="false">
      <c r="G7001" s="41" t="n">
        <v>104</v>
      </c>
      <c r="H7001" s="41" t="n">
        <v>58</v>
      </c>
      <c r="I7001" s="41" t="n">
        <v>6567</v>
      </c>
      <c r="J7001" s="41" t="n">
        <v>33478</v>
      </c>
    </row>
    <row r="7002" customFormat="false" ht="14.4" hidden="false" customHeight="false" outlineLevel="0" collapsed="false">
      <c r="G7002" s="41" t="n">
        <v>105</v>
      </c>
      <c r="H7002" s="41" t="n">
        <v>58</v>
      </c>
      <c r="I7002" s="41" t="n">
        <v>5812</v>
      </c>
      <c r="J7002" s="41" t="n">
        <v>28096</v>
      </c>
    </row>
    <row r="7003" customFormat="false" ht="14.4" hidden="false" customHeight="false" outlineLevel="0" collapsed="false">
      <c r="G7003" s="41" t="n">
        <v>106</v>
      </c>
      <c r="H7003" s="41" t="n">
        <v>58</v>
      </c>
      <c r="I7003" s="41" t="n">
        <v>5916</v>
      </c>
      <c r="J7003" s="41" t="n">
        <v>28763</v>
      </c>
    </row>
    <row r="7004" customFormat="false" ht="14.4" hidden="false" customHeight="false" outlineLevel="0" collapsed="false">
      <c r="G7004" s="41" t="n">
        <v>107</v>
      </c>
      <c r="H7004" s="41" t="n">
        <v>58</v>
      </c>
      <c r="I7004" s="41" t="n">
        <v>4755</v>
      </c>
      <c r="J7004" s="41" t="n">
        <v>27969</v>
      </c>
    </row>
    <row r="7005" customFormat="false" ht="14.4" hidden="false" customHeight="false" outlineLevel="0" collapsed="false">
      <c r="G7005" s="41" t="n">
        <v>108</v>
      </c>
      <c r="H7005" s="41" t="n">
        <v>58</v>
      </c>
      <c r="I7005" s="41" t="n">
        <v>7055</v>
      </c>
      <c r="J7005" s="41" t="n">
        <v>39770</v>
      </c>
    </row>
    <row r="7006" customFormat="false" ht="14.4" hidden="false" customHeight="false" outlineLevel="0" collapsed="false">
      <c r="G7006" s="41" t="n">
        <v>109</v>
      </c>
      <c r="H7006" s="41" t="n">
        <v>58</v>
      </c>
      <c r="I7006" s="41" t="n">
        <v>5125</v>
      </c>
      <c r="J7006" s="41" t="n">
        <v>27056</v>
      </c>
    </row>
    <row r="7007" customFormat="false" ht="14.4" hidden="false" customHeight="false" outlineLevel="0" collapsed="false">
      <c r="G7007" s="41" t="n">
        <v>110</v>
      </c>
      <c r="H7007" s="41" t="n">
        <v>58</v>
      </c>
      <c r="I7007" s="41" t="n">
        <v>4550</v>
      </c>
      <c r="J7007" s="41" t="n">
        <v>21857</v>
      </c>
    </row>
    <row r="7008" customFormat="false" ht="14.4" hidden="false" customHeight="false" outlineLevel="0" collapsed="false">
      <c r="G7008" s="41" t="n">
        <v>111</v>
      </c>
      <c r="H7008" s="41" t="n">
        <v>58</v>
      </c>
      <c r="I7008" s="41" t="n">
        <v>5331</v>
      </c>
      <c r="J7008" s="41" t="n">
        <v>32941</v>
      </c>
    </row>
    <row r="7009" customFormat="false" ht="14.4" hidden="false" customHeight="false" outlineLevel="0" collapsed="false">
      <c r="G7009" s="41" t="n">
        <v>112</v>
      </c>
      <c r="H7009" s="41" t="n">
        <v>58</v>
      </c>
      <c r="I7009" s="41" t="n">
        <v>5790</v>
      </c>
      <c r="J7009" s="41" t="n">
        <v>25055</v>
      </c>
    </row>
    <row r="7010" customFormat="false" ht="14.4" hidden="false" customHeight="false" outlineLevel="0" collapsed="false">
      <c r="G7010" s="41" t="n">
        <v>113</v>
      </c>
      <c r="H7010" s="41" t="n">
        <v>58</v>
      </c>
      <c r="I7010" s="41" t="n">
        <v>2997</v>
      </c>
      <c r="J7010" s="41" t="n">
        <v>23286</v>
      </c>
    </row>
    <row r="7011" customFormat="false" ht="14.4" hidden="false" customHeight="false" outlineLevel="0" collapsed="false">
      <c r="G7011" s="41" t="n">
        <v>114</v>
      </c>
      <c r="H7011" s="41" t="n">
        <v>58</v>
      </c>
      <c r="I7011" s="41" t="n">
        <v>7621</v>
      </c>
      <c r="J7011" s="41" t="n">
        <v>40569</v>
      </c>
    </row>
    <row r="7012" customFormat="false" ht="14.4" hidden="false" customHeight="false" outlineLevel="0" collapsed="false">
      <c r="G7012" s="41" t="n">
        <v>115</v>
      </c>
      <c r="H7012" s="41" t="n">
        <v>58</v>
      </c>
      <c r="I7012" s="41" t="n">
        <v>5283</v>
      </c>
      <c r="J7012" s="41" t="n">
        <v>27538</v>
      </c>
    </row>
    <row r="7013" customFormat="false" ht="14.4" hidden="false" customHeight="false" outlineLevel="0" collapsed="false">
      <c r="G7013" s="41" t="n">
        <v>116</v>
      </c>
      <c r="H7013" s="41" t="n">
        <v>58</v>
      </c>
      <c r="I7013" s="41" t="n">
        <v>4781</v>
      </c>
      <c r="J7013" s="41" t="n">
        <v>28729</v>
      </c>
    </row>
    <row r="7014" customFormat="false" ht="14.4" hidden="false" customHeight="false" outlineLevel="0" collapsed="false">
      <c r="G7014" s="41" t="n">
        <v>117</v>
      </c>
      <c r="H7014" s="41" t="n">
        <v>58</v>
      </c>
      <c r="I7014" s="41" t="n">
        <v>3943</v>
      </c>
      <c r="J7014" s="41" t="n">
        <v>18957</v>
      </c>
    </row>
    <row r="7015" customFormat="false" ht="14.4" hidden="false" customHeight="false" outlineLevel="0" collapsed="false">
      <c r="G7015" s="41" t="n">
        <v>118</v>
      </c>
      <c r="H7015" s="41" t="n">
        <v>58</v>
      </c>
      <c r="I7015" s="41" t="n">
        <v>2698</v>
      </c>
      <c r="J7015" s="41" t="n">
        <v>21737</v>
      </c>
    </row>
    <row r="7016" customFormat="false" ht="14.4" hidden="false" customHeight="false" outlineLevel="0" collapsed="false">
      <c r="G7016" s="41" t="n">
        <v>119</v>
      </c>
      <c r="H7016" s="41" t="n">
        <v>58</v>
      </c>
      <c r="I7016" s="41" t="n">
        <v>4252</v>
      </c>
      <c r="J7016" s="41" t="n">
        <v>23947</v>
      </c>
    </row>
    <row r="7017" customFormat="false" ht="14.4" hidden="false" customHeight="false" outlineLevel="0" collapsed="false">
      <c r="G7017" s="41" t="n">
        <v>120</v>
      </c>
      <c r="H7017" s="41" t="n">
        <v>58</v>
      </c>
      <c r="I7017" s="41" t="n">
        <v>3641</v>
      </c>
      <c r="J7017" s="41" t="n">
        <v>20057</v>
      </c>
    </row>
    <row r="7018" customFormat="false" ht="14.4" hidden="false" customHeight="false" outlineLevel="0" collapsed="false">
      <c r="G7018" s="41" t="n">
        <v>121</v>
      </c>
      <c r="H7018" s="41" t="n">
        <v>58</v>
      </c>
      <c r="I7018" s="41" t="n">
        <v>5541</v>
      </c>
      <c r="J7018" s="41" t="n">
        <v>30647</v>
      </c>
    </row>
    <row r="7019" customFormat="false" ht="14.4" hidden="false" customHeight="false" outlineLevel="0" collapsed="false">
      <c r="G7019" s="41" t="n">
        <v>122</v>
      </c>
      <c r="H7019" s="41" t="n">
        <v>58</v>
      </c>
      <c r="I7019" s="41" t="n">
        <v>2774</v>
      </c>
      <c r="J7019" s="41" t="n">
        <v>18623</v>
      </c>
    </row>
    <row r="7020" customFormat="false" ht="14.4" hidden="false" customHeight="false" outlineLevel="0" collapsed="false">
      <c r="G7020" s="41" t="n">
        <v>1</v>
      </c>
      <c r="H7020" s="41" t="n">
        <v>59</v>
      </c>
      <c r="I7020" s="41" t="n">
        <v>6515</v>
      </c>
      <c r="J7020" s="41" t="n">
        <v>46285</v>
      </c>
    </row>
    <row r="7021" customFormat="false" ht="14.4" hidden="false" customHeight="false" outlineLevel="0" collapsed="false">
      <c r="G7021" s="41" t="n">
        <v>2</v>
      </c>
      <c r="H7021" s="41" t="n">
        <v>59</v>
      </c>
      <c r="I7021" s="41" t="n">
        <v>4804</v>
      </c>
      <c r="J7021" s="41" t="n">
        <v>34710</v>
      </c>
    </row>
    <row r="7022" customFormat="false" ht="14.4" hidden="false" customHeight="false" outlineLevel="0" collapsed="false">
      <c r="G7022" s="41" t="n">
        <v>3</v>
      </c>
      <c r="H7022" s="41" t="n">
        <v>59</v>
      </c>
      <c r="I7022" s="41" t="n">
        <v>5417</v>
      </c>
      <c r="J7022" s="41" t="n">
        <v>38116</v>
      </c>
    </row>
    <row r="7023" customFormat="false" ht="14.4" hidden="false" customHeight="false" outlineLevel="0" collapsed="false">
      <c r="G7023" s="41" t="n">
        <v>4</v>
      </c>
      <c r="H7023" s="41" t="n">
        <v>59</v>
      </c>
      <c r="I7023" s="41" t="n">
        <v>6503</v>
      </c>
      <c r="J7023" s="41" t="n">
        <v>51623</v>
      </c>
    </row>
    <row r="7024" customFormat="false" ht="14.4" hidden="false" customHeight="false" outlineLevel="0" collapsed="false">
      <c r="G7024" s="41" t="n">
        <v>5</v>
      </c>
      <c r="H7024" s="41" t="n">
        <v>59</v>
      </c>
      <c r="I7024" s="41" t="n">
        <v>6272</v>
      </c>
      <c r="J7024" s="41" t="n">
        <v>51419</v>
      </c>
    </row>
    <row r="7025" customFormat="false" ht="14.4" hidden="false" customHeight="false" outlineLevel="0" collapsed="false">
      <c r="G7025" s="41" t="n">
        <v>6</v>
      </c>
      <c r="H7025" s="41" t="n">
        <v>59</v>
      </c>
      <c r="I7025" s="41" t="n">
        <v>5710</v>
      </c>
      <c r="J7025" s="41" t="n">
        <v>44785</v>
      </c>
    </row>
    <row r="7026" customFormat="false" ht="14.4" hidden="false" customHeight="false" outlineLevel="0" collapsed="false">
      <c r="G7026" s="41" t="n">
        <v>7</v>
      </c>
      <c r="H7026" s="41" t="n">
        <v>59</v>
      </c>
      <c r="I7026" s="41" t="n">
        <v>5392</v>
      </c>
      <c r="J7026" s="41" t="n">
        <v>61968</v>
      </c>
    </row>
    <row r="7027" customFormat="false" ht="14.4" hidden="false" customHeight="false" outlineLevel="0" collapsed="false">
      <c r="G7027" s="41" t="n">
        <v>8</v>
      </c>
      <c r="H7027" s="41" t="n">
        <v>59</v>
      </c>
      <c r="I7027" s="41" t="n">
        <v>8647</v>
      </c>
      <c r="J7027" s="41" t="n">
        <v>50246</v>
      </c>
    </row>
    <row r="7028" customFormat="false" ht="14.4" hidden="false" customHeight="false" outlineLevel="0" collapsed="false">
      <c r="G7028" s="41" t="n">
        <v>9</v>
      </c>
      <c r="H7028" s="41" t="n">
        <v>59</v>
      </c>
      <c r="I7028" s="41" t="n">
        <v>5484</v>
      </c>
      <c r="J7028" s="41" t="n">
        <v>40623</v>
      </c>
    </row>
    <row r="7029" customFormat="false" ht="14.4" hidden="false" customHeight="false" outlineLevel="0" collapsed="false">
      <c r="G7029" s="41" t="n">
        <v>10</v>
      </c>
      <c r="H7029" s="41" t="n">
        <v>59</v>
      </c>
      <c r="I7029" s="41" t="n">
        <v>6283</v>
      </c>
      <c r="J7029" s="41" t="n">
        <v>46071</v>
      </c>
    </row>
    <row r="7030" customFormat="false" ht="14.4" hidden="false" customHeight="false" outlineLevel="0" collapsed="false">
      <c r="G7030" s="41" t="n">
        <v>11</v>
      </c>
      <c r="H7030" s="41" t="n">
        <v>59</v>
      </c>
      <c r="I7030" s="41" t="n">
        <v>3992</v>
      </c>
      <c r="J7030" s="41" t="n">
        <v>49826</v>
      </c>
    </row>
    <row r="7031" customFormat="false" ht="14.4" hidden="false" customHeight="false" outlineLevel="0" collapsed="false">
      <c r="G7031" s="41" t="n">
        <v>12</v>
      </c>
      <c r="H7031" s="41" t="n">
        <v>59</v>
      </c>
      <c r="I7031" s="41" t="n">
        <v>5654</v>
      </c>
      <c r="J7031" s="41" t="n">
        <v>42275</v>
      </c>
    </row>
    <row r="7032" customFormat="false" ht="14.4" hidden="false" customHeight="false" outlineLevel="0" collapsed="false">
      <c r="G7032" s="41" t="n">
        <v>13</v>
      </c>
      <c r="H7032" s="41" t="n">
        <v>59</v>
      </c>
      <c r="I7032" s="41" t="n">
        <v>5603</v>
      </c>
      <c r="J7032" s="41" t="n">
        <v>36888</v>
      </c>
    </row>
    <row r="7033" customFormat="false" ht="14.4" hidden="false" customHeight="false" outlineLevel="0" collapsed="false">
      <c r="G7033" s="41" t="n">
        <v>14</v>
      </c>
      <c r="H7033" s="41" t="n">
        <v>59</v>
      </c>
      <c r="I7033" s="41" t="n">
        <v>5256</v>
      </c>
      <c r="J7033" s="41" t="n">
        <v>37163</v>
      </c>
    </row>
    <row r="7034" customFormat="false" ht="14.4" hidden="false" customHeight="false" outlineLevel="0" collapsed="false">
      <c r="G7034" s="41" t="n">
        <v>15</v>
      </c>
      <c r="H7034" s="41" t="n">
        <v>59</v>
      </c>
      <c r="I7034" s="41" t="n">
        <v>6062</v>
      </c>
      <c r="J7034" s="41" t="n">
        <v>46525</v>
      </c>
    </row>
    <row r="7035" customFormat="false" ht="14.4" hidden="false" customHeight="false" outlineLevel="0" collapsed="false">
      <c r="G7035" s="41" t="n">
        <v>16</v>
      </c>
      <c r="H7035" s="41" t="n">
        <v>59</v>
      </c>
      <c r="I7035" s="41" t="n">
        <v>3706</v>
      </c>
      <c r="J7035" s="41" t="n">
        <v>34187</v>
      </c>
    </row>
    <row r="7036" customFormat="false" ht="14.4" hidden="false" customHeight="false" outlineLevel="0" collapsed="false">
      <c r="G7036" s="41" t="n">
        <v>17</v>
      </c>
      <c r="H7036" s="41" t="n">
        <v>59</v>
      </c>
      <c r="I7036" s="41" t="n">
        <v>8044</v>
      </c>
      <c r="J7036" s="41" t="n">
        <v>51385</v>
      </c>
    </row>
    <row r="7037" customFormat="false" ht="14.4" hidden="false" customHeight="false" outlineLevel="0" collapsed="false">
      <c r="G7037" s="41" t="n">
        <v>18</v>
      </c>
      <c r="H7037" s="41" t="n">
        <v>59</v>
      </c>
      <c r="I7037" s="41" t="n">
        <v>6830</v>
      </c>
      <c r="J7037" s="41" t="n">
        <v>40114</v>
      </c>
    </row>
    <row r="7038" customFormat="false" ht="14.4" hidden="false" customHeight="false" outlineLevel="0" collapsed="false">
      <c r="G7038" s="41" t="n">
        <v>19</v>
      </c>
      <c r="H7038" s="41" t="n">
        <v>59</v>
      </c>
      <c r="I7038" s="41" t="n">
        <v>6473</v>
      </c>
      <c r="J7038" s="41" t="n">
        <v>49615</v>
      </c>
    </row>
    <row r="7039" customFormat="false" ht="14.4" hidden="false" customHeight="false" outlineLevel="0" collapsed="false">
      <c r="G7039" s="41" t="n">
        <v>20</v>
      </c>
      <c r="H7039" s="41" t="n">
        <v>59</v>
      </c>
      <c r="I7039" s="41" t="n">
        <v>6673</v>
      </c>
      <c r="J7039" s="41" t="n">
        <v>53095</v>
      </c>
    </row>
    <row r="7040" customFormat="false" ht="14.4" hidden="false" customHeight="false" outlineLevel="0" collapsed="false">
      <c r="G7040" s="41" t="n">
        <v>21</v>
      </c>
      <c r="H7040" s="41" t="n">
        <v>59</v>
      </c>
      <c r="I7040" s="41" t="n">
        <v>8426</v>
      </c>
      <c r="J7040" s="41" t="n">
        <v>58097</v>
      </c>
    </row>
    <row r="7041" customFormat="false" ht="14.4" hidden="false" customHeight="false" outlineLevel="0" collapsed="false">
      <c r="G7041" s="41" t="n">
        <v>22</v>
      </c>
      <c r="H7041" s="41" t="n">
        <v>59</v>
      </c>
      <c r="I7041" s="41" t="n">
        <v>8168</v>
      </c>
      <c r="J7041" s="41" t="n">
        <v>60907</v>
      </c>
    </row>
    <row r="7042" customFormat="false" ht="14.4" hidden="false" customHeight="false" outlineLevel="0" collapsed="false">
      <c r="G7042" s="41" t="n">
        <v>23</v>
      </c>
      <c r="H7042" s="41" t="n">
        <v>59</v>
      </c>
      <c r="I7042" s="41" t="n">
        <v>6984</v>
      </c>
      <c r="J7042" s="41" t="n">
        <v>48005</v>
      </c>
    </row>
    <row r="7043" customFormat="false" ht="14.4" hidden="false" customHeight="false" outlineLevel="0" collapsed="false">
      <c r="G7043" s="41" t="n">
        <v>24</v>
      </c>
      <c r="H7043" s="41" t="n">
        <v>59</v>
      </c>
      <c r="I7043" s="41" t="n">
        <v>7191</v>
      </c>
      <c r="J7043" s="41" t="n">
        <v>67470</v>
      </c>
    </row>
    <row r="7044" customFormat="false" ht="14.4" hidden="false" customHeight="false" outlineLevel="0" collapsed="false">
      <c r="G7044" s="41" t="n">
        <v>25</v>
      </c>
      <c r="H7044" s="41" t="n">
        <v>59</v>
      </c>
      <c r="I7044" s="41" t="n">
        <v>7190</v>
      </c>
      <c r="J7044" s="41" t="n">
        <v>58717</v>
      </c>
    </row>
    <row r="7045" customFormat="false" ht="14.4" hidden="false" customHeight="false" outlineLevel="0" collapsed="false">
      <c r="G7045" s="41" t="n">
        <v>26</v>
      </c>
      <c r="H7045" s="41" t="n">
        <v>59</v>
      </c>
      <c r="I7045" s="41" t="n">
        <v>7430</v>
      </c>
      <c r="J7045" s="41" t="n">
        <v>54699</v>
      </c>
    </row>
    <row r="7046" customFormat="false" ht="14.4" hidden="false" customHeight="false" outlineLevel="0" collapsed="false">
      <c r="G7046" s="41" t="n">
        <v>27</v>
      </c>
      <c r="H7046" s="41" t="n">
        <v>59</v>
      </c>
      <c r="I7046" s="41" t="n">
        <v>5671</v>
      </c>
      <c r="J7046" s="41" t="n">
        <v>52877</v>
      </c>
    </row>
    <row r="7047" customFormat="false" ht="14.4" hidden="false" customHeight="false" outlineLevel="0" collapsed="false">
      <c r="G7047" s="41" t="n">
        <v>28</v>
      </c>
      <c r="H7047" s="41" t="n">
        <v>59</v>
      </c>
      <c r="I7047" s="41" t="n">
        <v>7169</v>
      </c>
      <c r="J7047" s="41" t="n">
        <v>46566</v>
      </c>
    </row>
    <row r="7048" customFormat="false" ht="14.4" hidden="false" customHeight="false" outlineLevel="0" collapsed="false">
      <c r="G7048" s="41" t="n">
        <v>29</v>
      </c>
      <c r="H7048" s="41" t="n">
        <v>59</v>
      </c>
      <c r="I7048" s="41" t="n">
        <v>8104</v>
      </c>
      <c r="J7048" s="41" t="n">
        <v>50840</v>
      </c>
    </row>
    <row r="7049" customFormat="false" ht="14.4" hidden="false" customHeight="false" outlineLevel="0" collapsed="false">
      <c r="G7049" s="41" t="n">
        <v>30</v>
      </c>
      <c r="H7049" s="41" t="n">
        <v>59</v>
      </c>
      <c r="I7049" s="41" t="n">
        <v>6381</v>
      </c>
      <c r="J7049" s="41" t="n">
        <v>45976</v>
      </c>
    </row>
    <row r="7050" customFormat="false" ht="14.4" hidden="false" customHeight="false" outlineLevel="0" collapsed="false">
      <c r="G7050" s="41" t="n">
        <v>31</v>
      </c>
      <c r="H7050" s="41" t="n">
        <v>59</v>
      </c>
      <c r="I7050" s="41" t="n">
        <v>8988</v>
      </c>
      <c r="J7050" s="41" t="n">
        <v>60438</v>
      </c>
    </row>
    <row r="7051" customFormat="false" ht="14.4" hidden="false" customHeight="false" outlineLevel="0" collapsed="false">
      <c r="G7051" s="41" t="n">
        <v>32</v>
      </c>
      <c r="H7051" s="41" t="n">
        <v>59</v>
      </c>
      <c r="I7051" s="41" t="n">
        <v>7372</v>
      </c>
      <c r="J7051" s="41" t="n">
        <v>54762</v>
      </c>
    </row>
    <row r="7052" customFormat="false" ht="14.4" hidden="false" customHeight="false" outlineLevel="0" collapsed="false">
      <c r="G7052" s="41" t="n">
        <v>33</v>
      </c>
      <c r="H7052" s="41" t="n">
        <v>59</v>
      </c>
      <c r="I7052" s="41" t="n">
        <v>8033</v>
      </c>
      <c r="J7052" s="41" t="n">
        <v>49831</v>
      </c>
    </row>
    <row r="7053" customFormat="false" ht="14.4" hidden="false" customHeight="false" outlineLevel="0" collapsed="false">
      <c r="G7053" s="41" t="n">
        <v>34</v>
      </c>
      <c r="H7053" s="41" t="n">
        <v>59</v>
      </c>
      <c r="I7053" s="41" t="n">
        <v>5460</v>
      </c>
      <c r="J7053" s="41" t="n">
        <v>39548</v>
      </c>
    </row>
    <row r="7054" customFormat="false" ht="14.4" hidden="false" customHeight="false" outlineLevel="0" collapsed="false">
      <c r="G7054" s="41" t="n">
        <v>35</v>
      </c>
      <c r="H7054" s="41" t="n">
        <v>59</v>
      </c>
      <c r="I7054" s="41" t="n">
        <v>3109</v>
      </c>
      <c r="J7054" s="41" t="n">
        <v>23334</v>
      </c>
    </row>
    <row r="7055" customFormat="false" ht="14.4" hidden="false" customHeight="false" outlineLevel="0" collapsed="false">
      <c r="G7055" s="41" t="n">
        <v>36</v>
      </c>
      <c r="H7055" s="41" t="n">
        <v>59</v>
      </c>
      <c r="I7055" s="41" t="n">
        <v>3569</v>
      </c>
      <c r="J7055" s="41" t="n">
        <v>29573</v>
      </c>
    </row>
    <row r="7056" customFormat="false" ht="14.4" hidden="false" customHeight="false" outlineLevel="0" collapsed="false">
      <c r="G7056" s="41" t="n">
        <v>37</v>
      </c>
      <c r="H7056" s="41" t="n">
        <v>59</v>
      </c>
      <c r="I7056" s="41" t="n">
        <v>3883</v>
      </c>
      <c r="J7056" s="41" t="n">
        <v>27863</v>
      </c>
    </row>
    <row r="7057" customFormat="false" ht="14.4" hidden="false" customHeight="false" outlineLevel="0" collapsed="false">
      <c r="G7057" s="41" t="n">
        <v>38</v>
      </c>
      <c r="H7057" s="41" t="n">
        <v>59</v>
      </c>
      <c r="I7057" s="41" t="n">
        <v>6095</v>
      </c>
      <c r="J7057" s="41" t="n">
        <v>55386</v>
      </c>
    </row>
    <row r="7058" customFormat="false" ht="14.4" hidden="false" customHeight="false" outlineLevel="0" collapsed="false">
      <c r="G7058" s="41" t="n">
        <v>39</v>
      </c>
      <c r="H7058" s="41" t="n">
        <v>59</v>
      </c>
      <c r="I7058" s="41" t="n">
        <v>6241</v>
      </c>
      <c r="J7058" s="41" t="n">
        <v>51203</v>
      </c>
    </row>
    <row r="7059" customFormat="false" ht="14.4" hidden="false" customHeight="false" outlineLevel="0" collapsed="false">
      <c r="G7059" s="41" t="n">
        <v>40</v>
      </c>
      <c r="H7059" s="41" t="n">
        <v>59</v>
      </c>
      <c r="I7059" s="41" t="n">
        <v>6436</v>
      </c>
      <c r="J7059" s="41" t="n">
        <v>48999</v>
      </c>
    </row>
    <row r="7060" customFormat="false" ht="14.4" hidden="false" customHeight="false" outlineLevel="0" collapsed="false">
      <c r="G7060" s="41" t="n">
        <v>41</v>
      </c>
      <c r="H7060" s="41" t="n">
        <v>59</v>
      </c>
      <c r="I7060" s="41" t="n">
        <v>2648</v>
      </c>
      <c r="J7060" s="41" t="n">
        <v>20615</v>
      </c>
    </row>
    <row r="7061" customFormat="false" ht="14.4" hidden="false" customHeight="false" outlineLevel="0" collapsed="false">
      <c r="G7061" s="41" t="n">
        <v>42</v>
      </c>
      <c r="H7061" s="41" t="n">
        <v>59</v>
      </c>
      <c r="I7061" s="41" t="n">
        <v>5901</v>
      </c>
      <c r="J7061" s="41" t="n">
        <v>45133</v>
      </c>
    </row>
    <row r="7062" customFormat="false" ht="14.4" hidden="false" customHeight="false" outlineLevel="0" collapsed="false">
      <c r="G7062" s="41" t="n">
        <v>43</v>
      </c>
      <c r="H7062" s="41" t="n">
        <v>59</v>
      </c>
      <c r="I7062" s="41" t="n">
        <v>2126</v>
      </c>
      <c r="J7062" s="41" t="n">
        <v>19507</v>
      </c>
    </row>
    <row r="7063" customFormat="false" ht="14.4" hidden="false" customHeight="false" outlineLevel="0" collapsed="false">
      <c r="G7063" s="41" t="n">
        <v>44</v>
      </c>
      <c r="H7063" s="41" t="n">
        <v>59</v>
      </c>
      <c r="I7063" s="41" t="n">
        <v>1900</v>
      </c>
      <c r="J7063" s="41" t="n">
        <v>12437</v>
      </c>
    </row>
    <row r="7064" customFormat="false" ht="14.4" hidden="false" customHeight="false" outlineLevel="0" collapsed="false">
      <c r="G7064" s="41" t="n">
        <v>45</v>
      </c>
      <c r="H7064" s="41" t="n">
        <v>59</v>
      </c>
      <c r="I7064" s="41" t="n">
        <v>2388</v>
      </c>
      <c r="J7064" s="41" t="n">
        <v>21709</v>
      </c>
    </row>
    <row r="7065" customFormat="false" ht="14.4" hidden="false" customHeight="false" outlineLevel="0" collapsed="false">
      <c r="G7065" s="41" t="n">
        <v>46</v>
      </c>
      <c r="H7065" s="41" t="n">
        <v>59</v>
      </c>
      <c r="I7065" s="41" t="n">
        <v>4309</v>
      </c>
      <c r="J7065" s="41" t="n">
        <v>35046</v>
      </c>
    </row>
    <row r="7066" customFormat="false" ht="14.4" hidden="false" customHeight="false" outlineLevel="0" collapsed="false">
      <c r="G7066" s="41" t="n">
        <v>47</v>
      </c>
      <c r="H7066" s="41" t="n">
        <v>59</v>
      </c>
      <c r="I7066" s="41" t="n">
        <v>1323</v>
      </c>
      <c r="J7066" s="41" t="n">
        <v>15896</v>
      </c>
    </row>
    <row r="7067" customFormat="false" ht="14.4" hidden="false" customHeight="false" outlineLevel="0" collapsed="false">
      <c r="G7067" s="41" t="n">
        <v>48</v>
      </c>
      <c r="H7067" s="41" t="n">
        <v>59</v>
      </c>
      <c r="I7067" s="41" t="n">
        <v>2428</v>
      </c>
      <c r="J7067" s="41" t="n">
        <v>20376</v>
      </c>
    </row>
    <row r="7068" customFormat="false" ht="14.4" hidden="false" customHeight="false" outlineLevel="0" collapsed="false">
      <c r="G7068" s="41" t="n">
        <v>49</v>
      </c>
      <c r="H7068" s="41" t="n">
        <v>59</v>
      </c>
      <c r="I7068" s="41" t="n">
        <v>4544</v>
      </c>
      <c r="J7068" s="41" t="n">
        <v>39204</v>
      </c>
    </row>
    <row r="7069" customFormat="false" ht="14.4" hidden="false" customHeight="false" outlineLevel="0" collapsed="false">
      <c r="G7069" s="41" t="n">
        <v>50</v>
      </c>
      <c r="H7069" s="41" t="n">
        <v>59</v>
      </c>
      <c r="I7069" s="41" t="n">
        <v>3999</v>
      </c>
      <c r="J7069" s="41" t="n">
        <v>32320</v>
      </c>
    </row>
    <row r="7070" customFormat="false" ht="14.4" hidden="false" customHeight="false" outlineLevel="0" collapsed="false">
      <c r="G7070" s="41" t="n">
        <v>51</v>
      </c>
      <c r="H7070" s="41" t="n">
        <v>59</v>
      </c>
      <c r="I7070" s="41" t="n">
        <v>4184</v>
      </c>
      <c r="J7070" s="41" t="n">
        <v>35147</v>
      </c>
    </row>
    <row r="7071" customFormat="false" ht="14.4" hidden="false" customHeight="false" outlineLevel="0" collapsed="false">
      <c r="G7071" s="41" t="n">
        <v>52</v>
      </c>
      <c r="H7071" s="41" t="n">
        <v>59</v>
      </c>
      <c r="I7071" s="41" t="n">
        <v>2961</v>
      </c>
      <c r="J7071" s="41" t="n">
        <v>28085</v>
      </c>
    </row>
    <row r="7072" customFormat="false" ht="14.4" hidden="false" customHeight="false" outlineLevel="0" collapsed="false">
      <c r="G7072" s="41" t="n">
        <v>53</v>
      </c>
      <c r="H7072" s="41" t="n">
        <v>59</v>
      </c>
      <c r="I7072" s="41" t="n">
        <v>5073</v>
      </c>
      <c r="J7072" s="41" t="n">
        <v>33275</v>
      </c>
    </row>
    <row r="7073" customFormat="false" ht="14.4" hidden="false" customHeight="false" outlineLevel="0" collapsed="false">
      <c r="G7073" s="41" t="n">
        <v>54</v>
      </c>
      <c r="H7073" s="41" t="n">
        <v>59</v>
      </c>
      <c r="I7073" s="41" t="n">
        <v>4721</v>
      </c>
      <c r="J7073" s="41" t="n">
        <v>34713</v>
      </c>
    </row>
    <row r="7074" customFormat="false" ht="14.4" hidden="false" customHeight="false" outlineLevel="0" collapsed="false">
      <c r="G7074" s="41" t="n">
        <v>55</v>
      </c>
      <c r="H7074" s="41" t="n">
        <v>59</v>
      </c>
      <c r="I7074" s="41" t="n">
        <v>5875</v>
      </c>
      <c r="J7074" s="41" t="n">
        <v>44024</v>
      </c>
    </row>
    <row r="7075" customFormat="false" ht="14.4" hidden="false" customHeight="false" outlineLevel="0" collapsed="false">
      <c r="G7075" s="41" t="n">
        <v>56</v>
      </c>
      <c r="H7075" s="41" t="n">
        <v>59</v>
      </c>
      <c r="I7075" s="41" t="n">
        <v>5660</v>
      </c>
      <c r="J7075" s="41" t="n">
        <v>43201</v>
      </c>
    </row>
    <row r="7076" customFormat="false" ht="14.4" hidden="false" customHeight="false" outlineLevel="0" collapsed="false">
      <c r="G7076" s="41" t="n">
        <v>57</v>
      </c>
      <c r="H7076" s="41" t="n">
        <v>59</v>
      </c>
      <c r="I7076" s="41" t="n">
        <v>4911</v>
      </c>
      <c r="J7076" s="41" t="n">
        <v>43670</v>
      </c>
    </row>
    <row r="7077" customFormat="false" ht="14.4" hidden="false" customHeight="false" outlineLevel="0" collapsed="false">
      <c r="G7077" s="41" t="n">
        <v>58</v>
      </c>
      <c r="H7077" s="41" t="n">
        <v>59</v>
      </c>
      <c r="I7077" s="41" t="n">
        <v>6326</v>
      </c>
      <c r="J7077" s="41" t="n">
        <v>41165</v>
      </c>
    </row>
    <row r="7078" customFormat="false" ht="14.4" hidden="false" customHeight="false" outlineLevel="0" collapsed="false">
      <c r="G7078" s="41" t="n">
        <v>60</v>
      </c>
      <c r="H7078" s="41" t="n">
        <v>59</v>
      </c>
      <c r="I7078" s="41" t="n">
        <v>1178</v>
      </c>
      <c r="J7078" s="41" t="n">
        <v>7327</v>
      </c>
    </row>
    <row r="7079" customFormat="false" ht="14.4" hidden="false" customHeight="false" outlineLevel="0" collapsed="false">
      <c r="G7079" s="41" t="n">
        <v>61</v>
      </c>
      <c r="H7079" s="41" t="n">
        <v>59</v>
      </c>
      <c r="I7079" s="41" t="n">
        <v>3260</v>
      </c>
      <c r="J7079" s="41" t="n">
        <v>30716</v>
      </c>
    </row>
    <row r="7080" customFormat="false" ht="14.4" hidden="false" customHeight="false" outlineLevel="0" collapsed="false">
      <c r="G7080" s="41" t="n">
        <v>62</v>
      </c>
      <c r="H7080" s="41" t="n">
        <v>59</v>
      </c>
      <c r="I7080" s="41" t="n">
        <v>3200</v>
      </c>
      <c r="J7080" s="41" t="n">
        <v>31761</v>
      </c>
    </row>
    <row r="7081" customFormat="false" ht="14.4" hidden="false" customHeight="false" outlineLevel="0" collapsed="false">
      <c r="G7081" s="41" t="n">
        <v>63</v>
      </c>
      <c r="H7081" s="41" t="n">
        <v>59</v>
      </c>
      <c r="I7081" s="41" t="n">
        <v>319</v>
      </c>
      <c r="J7081" s="41" t="n">
        <v>2562</v>
      </c>
    </row>
    <row r="7082" customFormat="false" ht="14.4" hidden="false" customHeight="false" outlineLevel="0" collapsed="false">
      <c r="G7082" s="41" t="n">
        <v>64</v>
      </c>
      <c r="H7082" s="41" t="n">
        <v>59</v>
      </c>
      <c r="I7082" s="41" t="n">
        <v>2913</v>
      </c>
      <c r="J7082" s="41" t="n">
        <v>30692</v>
      </c>
    </row>
    <row r="7083" customFormat="false" ht="14.4" hidden="false" customHeight="false" outlineLevel="0" collapsed="false">
      <c r="G7083" s="41" t="n">
        <v>65</v>
      </c>
      <c r="H7083" s="41" t="n">
        <v>59</v>
      </c>
      <c r="I7083" s="41" t="n">
        <v>3129</v>
      </c>
      <c r="J7083" s="41" t="n">
        <v>34109</v>
      </c>
    </row>
    <row r="7084" customFormat="false" ht="14.4" hidden="false" customHeight="false" outlineLevel="0" collapsed="false">
      <c r="G7084" s="41" t="n">
        <v>66</v>
      </c>
      <c r="H7084" s="41" t="n">
        <v>59</v>
      </c>
      <c r="I7084" s="41" t="n">
        <v>2485</v>
      </c>
      <c r="J7084" s="41" t="n">
        <v>15228</v>
      </c>
    </row>
    <row r="7085" customFormat="false" ht="14.4" hidden="false" customHeight="false" outlineLevel="0" collapsed="false">
      <c r="G7085" s="41" t="n">
        <v>67</v>
      </c>
      <c r="H7085" s="41" t="n">
        <v>59</v>
      </c>
      <c r="I7085" s="41" t="n">
        <v>1998</v>
      </c>
      <c r="J7085" s="41" t="n">
        <v>19591</v>
      </c>
    </row>
    <row r="7086" customFormat="false" ht="14.4" hidden="false" customHeight="false" outlineLevel="0" collapsed="false">
      <c r="G7086" s="41" t="n">
        <v>68</v>
      </c>
      <c r="H7086" s="41" t="n">
        <v>59</v>
      </c>
      <c r="I7086" s="41" t="n">
        <v>389</v>
      </c>
      <c r="J7086" s="41" t="n">
        <v>2557</v>
      </c>
    </row>
    <row r="7087" customFormat="false" ht="14.4" hidden="false" customHeight="false" outlineLevel="0" collapsed="false">
      <c r="G7087" s="41" t="n">
        <v>69</v>
      </c>
      <c r="H7087" s="41" t="n">
        <v>59</v>
      </c>
      <c r="I7087" s="41" t="n">
        <v>8303</v>
      </c>
      <c r="J7087" s="41" t="n">
        <v>47398</v>
      </c>
    </row>
    <row r="7088" customFormat="false" ht="14.4" hidden="false" customHeight="false" outlineLevel="0" collapsed="false">
      <c r="G7088" s="41" t="n">
        <v>70</v>
      </c>
      <c r="H7088" s="41" t="n">
        <v>59</v>
      </c>
      <c r="I7088" s="41" t="n">
        <v>7439</v>
      </c>
      <c r="J7088" s="41" t="n">
        <v>51981</v>
      </c>
    </row>
    <row r="7089" customFormat="false" ht="14.4" hidden="false" customHeight="false" outlineLevel="0" collapsed="false">
      <c r="G7089" s="41" t="n">
        <v>71</v>
      </c>
      <c r="H7089" s="41" t="n">
        <v>59</v>
      </c>
      <c r="I7089" s="41" t="n">
        <v>6026</v>
      </c>
      <c r="J7089" s="41" t="n">
        <v>52818</v>
      </c>
    </row>
    <row r="7090" customFormat="false" ht="14.4" hidden="false" customHeight="false" outlineLevel="0" collapsed="false">
      <c r="G7090" s="41" t="n">
        <v>72</v>
      </c>
      <c r="H7090" s="41" t="n">
        <v>59</v>
      </c>
      <c r="I7090" s="41" t="n">
        <v>7528</v>
      </c>
      <c r="J7090" s="41" t="n">
        <v>51032</v>
      </c>
    </row>
    <row r="7091" customFormat="false" ht="14.4" hidden="false" customHeight="false" outlineLevel="0" collapsed="false">
      <c r="G7091" s="41" t="n">
        <v>73</v>
      </c>
      <c r="H7091" s="41" t="n">
        <v>59</v>
      </c>
      <c r="I7091" s="41" t="n">
        <v>8286</v>
      </c>
      <c r="J7091" s="41" t="n">
        <v>59387</v>
      </c>
    </row>
    <row r="7092" customFormat="false" ht="14.4" hidden="false" customHeight="false" outlineLevel="0" collapsed="false">
      <c r="G7092" s="41" t="n">
        <v>74</v>
      </c>
      <c r="H7092" s="41" t="n">
        <v>59</v>
      </c>
      <c r="I7092" s="41" t="n">
        <v>7591</v>
      </c>
      <c r="J7092" s="41" t="n">
        <v>55826</v>
      </c>
    </row>
    <row r="7093" customFormat="false" ht="14.4" hidden="false" customHeight="false" outlineLevel="0" collapsed="false">
      <c r="G7093" s="41" t="n">
        <v>75</v>
      </c>
      <c r="H7093" s="41" t="n">
        <v>59</v>
      </c>
      <c r="I7093" s="41" t="n">
        <v>6718</v>
      </c>
      <c r="J7093" s="41" t="n">
        <v>46037</v>
      </c>
    </row>
    <row r="7094" customFormat="false" ht="14.4" hidden="false" customHeight="false" outlineLevel="0" collapsed="false">
      <c r="G7094" s="41" t="n">
        <v>76</v>
      </c>
      <c r="H7094" s="41" t="n">
        <v>59</v>
      </c>
      <c r="I7094" s="41" t="n">
        <v>7944</v>
      </c>
      <c r="J7094" s="41" t="n">
        <v>63737</v>
      </c>
    </row>
    <row r="7095" customFormat="false" ht="14.4" hidden="false" customHeight="false" outlineLevel="0" collapsed="false">
      <c r="G7095" s="41" t="n">
        <v>77</v>
      </c>
      <c r="H7095" s="41" t="n">
        <v>59</v>
      </c>
      <c r="I7095" s="41" t="n">
        <v>6244</v>
      </c>
      <c r="J7095" s="41" t="n">
        <v>42912</v>
      </c>
    </row>
    <row r="7096" customFormat="false" ht="14.4" hidden="false" customHeight="false" outlineLevel="0" collapsed="false">
      <c r="G7096" s="41" t="n">
        <v>78</v>
      </c>
      <c r="H7096" s="41" t="n">
        <v>59</v>
      </c>
      <c r="I7096" s="41" t="n">
        <v>2719</v>
      </c>
      <c r="J7096" s="41" t="n">
        <v>22761</v>
      </c>
    </row>
    <row r="7097" customFormat="false" ht="14.4" hidden="false" customHeight="false" outlineLevel="0" collapsed="false">
      <c r="G7097" s="41" t="n">
        <v>79</v>
      </c>
      <c r="H7097" s="41" t="n">
        <v>59</v>
      </c>
      <c r="I7097" s="41" t="n">
        <v>3601</v>
      </c>
      <c r="J7097" s="41" t="n">
        <v>30113</v>
      </c>
    </row>
    <row r="7098" customFormat="false" ht="14.4" hidden="false" customHeight="false" outlineLevel="0" collapsed="false">
      <c r="G7098" s="41" t="n">
        <v>80</v>
      </c>
      <c r="H7098" s="41" t="n">
        <v>59</v>
      </c>
      <c r="I7098" s="41" t="n">
        <v>4017</v>
      </c>
      <c r="J7098" s="41" t="n">
        <v>26404</v>
      </c>
    </row>
    <row r="7099" customFormat="false" ht="14.4" hidden="false" customHeight="false" outlineLevel="0" collapsed="false">
      <c r="G7099" s="41" t="n">
        <v>81</v>
      </c>
      <c r="H7099" s="41" t="n">
        <v>59</v>
      </c>
      <c r="I7099" s="41" t="n">
        <v>4379</v>
      </c>
      <c r="J7099" s="41" t="n">
        <v>32916</v>
      </c>
    </row>
    <row r="7100" customFormat="false" ht="14.4" hidden="false" customHeight="false" outlineLevel="0" collapsed="false">
      <c r="G7100" s="41" t="n">
        <v>82</v>
      </c>
      <c r="H7100" s="41" t="n">
        <v>59</v>
      </c>
      <c r="I7100" s="41" t="n">
        <v>3419</v>
      </c>
      <c r="J7100" s="41" t="n">
        <v>25293</v>
      </c>
    </row>
    <row r="7101" customFormat="false" ht="14.4" hidden="false" customHeight="false" outlineLevel="0" collapsed="false">
      <c r="G7101" s="41" t="n">
        <v>83</v>
      </c>
      <c r="H7101" s="41" t="n">
        <v>59</v>
      </c>
      <c r="I7101" s="41" t="n">
        <v>5198</v>
      </c>
      <c r="J7101" s="41" t="n">
        <v>30659</v>
      </c>
    </row>
    <row r="7102" customFormat="false" ht="14.4" hidden="false" customHeight="false" outlineLevel="0" collapsed="false">
      <c r="G7102" s="41" t="n">
        <v>84</v>
      </c>
      <c r="H7102" s="41" t="n">
        <v>59</v>
      </c>
      <c r="I7102" s="41" t="n">
        <v>3694</v>
      </c>
      <c r="J7102" s="41" t="n">
        <v>26264</v>
      </c>
    </row>
    <row r="7103" customFormat="false" ht="14.4" hidden="false" customHeight="false" outlineLevel="0" collapsed="false">
      <c r="G7103" s="41" t="n">
        <v>85</v>
      </c>
      <c r="H7103" s="41" t="n">
        <v>59</v>
      </c>
      <c r="I7103" s="41" t="n">
        <v>3921</v>
      </c>
      <c r="J7103" s="41" t="n">
        <v>32356</v>
      </c>
    </row>
    <row r="7104" customFormat="false" ht="14.4" hidden="false" customHeight="false" outlineLevel="0" collapsed="false">
      <c r="G7104" s="41" t="n">
        <v>86</v>
      </c>
      <c r="H7104" s="41" t="n">
        <v>59</v>
      </c>
      <c r="I7104" s="41" t="n">
        <v>3677</v>
      </c>
      <c r="J7104" s="41" t="n">
        <v>30496</v>
      </c>
    </row>
    <row r="7105" customFormat="false" ht="14.4" hidden="false" customHeight="false" outlineLevel="0" collapsed="false">
      <c r="G7105" s="41" t="n">
        <v>87</v>
      </c>
      <c r="H7105" s="41" t="n">
        <v>59</v>
      </c>
      <c r="I7105" s="41" t="n">
        <v>3134</v>
      </c>
      <c r="J7105" s="41" t="n">
        <v>23948</v>
      </c>
    </row>
    <row r="7106" customFormat="false" ht="14.4" hidden="false" customHeight="false" outlineLevel="0" collapsed="false">
      <c r="G7106" s="41" t="n">
        <v>88</v>
      </c>
      <c r="H7106" s="41" t="n">
        <v>59</v>
      </c>
      <c r="I7106" s="41" t="n">
        <v>7194</v>
      </c>
      <c r="J7106" s="41" t="n">
        <v>49460</v>
      </c>
    </row>
    <row r="7107" customFormat="false" ht="14.4" hidden="false" customHeight="false" outlineLevel="0" collapsed="false">
      <c r="G7107" s="41" t="n">
        <v>89</v>
      </c>
      <c r="H7107" s="41" t="n">
        <v>59</v>
      </c>
      <c r="I7107" s="41" t="n">
        <v>5990</v>
      </c>
      <c r="J7107" s="41" t="n">
        <v>46507</v>
      </c>
    </row>
    <row r="7108" customFormat="false" ht="14.4" hidden="false" customHeight="false" outlineLevel="0" collapsed="false">
      <c r="G7108" s="41" t="n">
        <v>90</v>
      </c>
      <c r="H7108" s="41" t="n">
        <v>59</v>
      </c>
      <c r="I7108" s="41" t="n">
        <v>8079</v>
      </c>
      <c r="J7108" s="41" t="n">
        <v>55587</v>
      </c>
    </row>
    <row r="7109" customFormat="false" ht="14.4" hidden="false" customHeight="false" outlineLevel="0" collapsed="false">
      <c r="G7109" s="41" t="n">
        <v>91</v>
      </c>
      <c r="H7109" s="41" t="n">
        <v>59</v>
      </c>
      <c r="I7109" s="41" t="n">
        <v>6221</v>
      </c>
      <c r="J7109" s="41" t="n">
        <v>49483</v>
      </c>
    </row>
    <row r="7110" customFormat="false" ht="14.4" hidden="false" customHeight="false" outlineLevel="0" collapsed="false">
      <c r="G7110" s="41" t="n">
        <v>92</v>
      </c>
      <c r="H7110" s="41" t="n">
        <v>59</v>
      </c>
      <c r="I7110" s="41" t="n">
        <v>6250</v>
      </c>
      <c r="J7110" s="41" t="n">
        <v>48427</v>
      </c>
    </row>
    <row r="7111" customFormat="false" ht="14.4" hidden="false" customHeight="false" outlineLevel="0" collapsed="false">
      <c r="G7111" s="41" t="n">
        <v>93</v>
      </c>
      <c r="H7111" s="41" t="n">
        <v>59</v>
      </c>
      <c r="I7111" s="41" t="n">
        <v>3940</v>
      </c>
      <c r="J7111" s="41" t="n">
        <v>66803</v>
      </c>
    </row>
    <row r="7112" customFormat="false" ht="14.4" hidden="false" customHeight="false" outlineLevel="0" collapsed="false">
      <c r="G7112" s="41" t="n">
        <v>94</v>
      </c>
      <c r="H7112" s="41" t="n">
        <v>59</v>
      </c>
      <c r="I7112" s="41" t="n">
        <v>7478</v>
      </c>
      <c r="J7112" s="41" t="n">
        <v>57137</v>
      </c>
    </row>
    <row r="7113" customFormat="false" ht="14.4" hidden="false" customHeight="false" outlineLevel="0" collapsed="false">
      <c r="G7113" s="41" t="n">
        <v>95</v>
      </c>
      <c r="H7113" s="41" t="n">
        <v>59</v>
      </c>
      <c r="I7113" s="41" t="n">
        <v>7232</v>
      </c>
      <c r="J7113" s="41" t="n">
        <v>50117</v>
      </c>
    </row>
    <row r="7114" customFormat="false" ht="14.4" hidden="false" customHeight="false" outlineLevel="0" collapsed="false">
      <c r="G7114" s="41" t="n">
        <v>96</v>
      </c>
      <c r="H7114" s="41" t="n">
        <v>59</v>
      </c>
      <c r="I7114" s="41" t="n">
        <v>6054</v>
      </c>
      <c r="J7114" s="41" t="n">
        <v>48131</v>
      </c>
    </row>
    <row r="7115" customFormat="false" ht="14.4" hidden="false" customHeight="false" outlineLevel="0" collapsed="false">
      <c r="G7115" s="41" t="n">
        <v>97</v>
      </c>
      <c r="H7115" s="41" t="n">
        <v>59</v>
      </c>
      <c r="I7115" s="41" t="n">
        <v>4060</v>
      </c>
      <c r="J7115" s="41" t="n">
        <v>36863</v>
      </c>
    </row>
    <row r="7116" customFormat="false" ht="14.4" hidden="false" customHeight="false" outlineLevel="0" collapsed="false">
      <c r="G7116" s="41" t="n">
        <v>98</v>
      </c>
      <c r="H7116" s="41" t="n">
        <v>59</v>
      </c>
      <c r="I7116" s="41" t="n">
        <v>3129</v>
      </c>
      <c r="J7116" s="41" t="n">
        <v>24709</v>
      </c>
    </row>
    <row r="7117" customFormat="false" ht="14.4" hidden="false" customHeight="false" outlineLevel="0" collapsed="false">
      <c r="G7117" s="41" t="n">
        <v>99</v>
      </c>
      <c r="H7117" s="41" t="n">
        <v>59</v>
      </c>
      <c r="I7117" s="41" t="n">
        <v>5013</v>
      </c>
      <c r="J7117" s="41" t="n">
        <v>42511</v>
      </c>
    </row>
    <row r="7118" customFormat="false" ht="14.4" hidden="false" customHeight="false" outlineLevel="0" collapsed="false">
      <c r="G7118" s="41" t="n">
        <v>100</v>
      </c>
      <c r="H7118" s="41" t="n">
        <v>59</v>
      </c>
      <c r="I7118" s="41" t="n">
        <v>3434</v>
      </c>
      <c r="J7118" s="41" t="n">
        <v>52205</v>
      </c>
    </row>
    <row r="7119" customFormat="false" ht="14.4" hidden="false" customHeight="false" outlineLevel="0" collapsed="false">
      <c r="G7119" s="41" t="n">
        <v>101</v>
      </c>
      <c r="H7119" s="41" t="n">
        <v>59</v>
      </c>
      <c r="I7119" s="41" t="n">
        <v>2901</v>
      </c>
      <c r="J7119" s="41" t="n">
        <v>21460</v>
      </c>
    </row>
    <row r="7120" customFormat="false" ht="14.4" hidden="false" customHeight="false" outlineLevel="0" collapsed="false">
      <c r="G7120" s="41" t="n">
        <v>102</v>
      </c>
      <c r="H7120" s="41" t="n">
        <v>59</v>
      </c>
      <c r="I7120" s="41" t="n">
        <v>6206</v>
      </c>
      <c r="J7120" s="41" t="n">
        <v>53470</v>
      </c>
    </row>
    <row r="7121" customFormat="false" ht="14.4" hidden="false" customHeight="false" outlineLevel="0" collapsed="false">
      <c r="G7121" s="41" t="n">
        <v>103</v>
      </c>
      <c r="H7121" s="41" t="n">
        <v>59</v>
      </c>
      <c r="I7121" s="41" t="n">
        <v>6860</v>
      </c>
      <c r="J7121" s="41" t="n">
        <v>53632</v>
      </c>
    </row>
    <row r="7122" customFormat="false" ht="14.4" hidden="false" customHeight="false" outlineLevel="0" collapsed="false">
      <c r="G7122" s="41" t="n">
        <v>104</v>
      </c>
      <c r="H7122" s="41" t="n">
        <v>59</v>
      </c>
      <c r="I7122" s="41" t="n">
        <v>1611</v>
      </c>
      <c r="J7122" s="41" t="n">
        <v>12614</v>
      </c>
    </row>
    <row r="7123" customFormat="false" ht="14.4" hidden="false" customHeight="false" outlineLevel="0" collapsed="false">
      <c r="G7123" s="41" t="n">
        <v>105</v>
      </c>
      <c r="H7123" s="41" t="n">
        <v>59</v>
      </c>
      <c r="I7123" s="41" t="n">
        <v>1664</v>
      </c>
      <c r="J7123" s="41" t="n">
        <v>14598</v>
      </c>
    </row>
    <row r="7124" customFormat="false" ht="14.4" hidden="false" customHeight="false" outlineLevel="0" collapsed="false">
      <c r="G7124" s="41" t="n">
        <v>106</v>
      </c>
      <c r="H7124" s="41" t="n">
        <v>59</v>
      </c>
      <c r="I7124" s="41" t="n">
        <v>1486</v>
      </c>
      <c r="J7124" s="41" t="n">
        <v>13420</v>
      </c>
    </row>
    <row r="7125" customFormat="false" ht="14.4" hidden="false" customHeight="false" outlineLevel="0" collapsed="false">
      <c r="G7125" s="41" t="n">
        <v>107</v>
      </c>
      <c r="H7125" s="41" t="n">
        <v>59</v>
      </c>
      <c r="I7125" s="41" t="n">
        <v>3978</v>
      </c>
      <c r="J7125" s="41" t="n">
        <v>32991</v>
      </c>
    </row>
    <row r="7126" customFormat="false" ht="14.4" hidden="false" customHeight="false" outlineLevel="0" collapsed="false">
      <c r="G7126" s="41" t="n">
        <v>108</v>
      </c>
      <c r="H7126" s="41" t="n">
        <v>59</v>
      </c>
      <c r="I7126" s="41" t="n">
        <v>4112</v>
      </c>
      <c r="J7126" s="41" t="n">
        <v>35704</v>
      </c>
    </row>
    <row r="7127" customFormat="false" ht="14.4" hidden="false" customHeight="false" outlineLevel="0" collapsed="false">
      <c r="G7127" s="41" t="n">
        <v>109</v>
      </c>
      <c r="H7127" s="41" t="n">
        <v>59</v>
      </c>
      <c r="I7127" s="41" t="n">
        <v>2071</v>
      </c>
      <c r="J7127" s="41" t="n">
        <v>15573</v>
      </c>
    </row>
    <row r="7128" customFormat="false" ht="14.4" hidden="false" customHeight="false" outlineLevel="0" collapsed="false">
      <c r="G7128" s="41" t="n">
        <v>110</v>
      </c>
      <c r="H7128" s="41" t="n">
        <v>59</v>
      </c>
      <c r="I7128" s="41" t="n">
        <v>4139</v>
      </c>
      <c r="J7128" s="41" t="n">
        <v>31648</v>
      </c>
    </row>
    <row r="7129" customFormat="false" ht="14.4" hidden="false" customHeight="false" outlineLevel="0" collapsed="false">
      <c r="G7129" s="41" t="n">
        <v>111</v>
      </c>
      <c r="H7129" s="41" t="n">
        <v>59</v>
      </c>
      <c r="I7129" s="41" t="n">
        <v>3544</v>
      </c>
      <c r="J7129" s="41" t="n">
        <v>34234</v>
      </c>
    </row>
    <row r="7130" customFormat="false" ht="14.4" hidden="false" customHeight="false" outlineLevel="0" collapsed="false">
      <c r="G7130" s="41" t="n">
        <v>112</v>
      </c>
      <c r="H7130" s="41" t="n">
        <v>59</v>
      </c>
      <c r="I7130" s="41" t="n">
        <v>2911</v>
      </c>
      <c r="J7130" s="41" t="n">
        <v>23781</v>
      </c>
    </row>
    <row r="7131" customFormat="false" ht="14.4" hidden="false" customHeight="false" outlineLevel="0" collapsed="false">
      <c r="G7131" s="41" t="n">
        <v>113</v>
      </c>
      <c r="H7131" s="41" t="n">
        <v>59</v>
      </c>
      <c r="I7131" s="41" t="n">
        <v>2393</v>
      </c>
      <c r="J7131" s="41" t="n">
        <v>20066</v>
      </c>
    </row>
    <row r="7132" customFormat="false" ht="14.4" hidden="false" customHeight="false" outlineLevel="0" collapsed="false">
      <c r="G7132" s="41" t="n">
        <v>114</v>
      </c>
      <c r="H7132" s="41" t="n">
        <v>59</v>
      </c>
      <c r="I7132" s="41" t="n">
        <v>3898</v>
      </c>
      <c r="J7132" s="41" t="n">
        <v>32769</v>
      </c>
    </row>
    <row r="7133" customFormat="false" ht="14.4" hidden="false" customHeight="false" outlineLevel="0" collapsed="false">
      <c r="G7133" s="41" t="n">
        <v>115</v>
      </c>
      <c r="H7133" s="41" t="n">
        <v>59</v>
      </c>
      <c r="I7133" s="41" t="n">
        <v>4150</v>
      </c>
      <c r="J7133" s="41" t="n">
        <v>34216</v>
      </c>
    </row>
    <row r="7134" customFormat="false" ht="14.4" hidden="false" customHeight="false" outlineLevel="0" collapsed="false">
      <c r="G7134" s="41" t="n">
        <v>116</v>
      </c>
      <c r="H7134" s="41" t="n">
        <v>59</v>
      </c>
      <c r="I7134" s="41" t="n">
        <v>2839</v>
      </c>
      <c r="J7134" s="41" t="n">
        <v>23154</v>
      </c>
    </row>
    <row r="7135" customFormat="false" ht="14.4" hidden="false" customHeight="false" outlineLevel="0" collapsed="false">
      <c r="G7135" s="41" t="n">
        <v>117</v>
      </c>
      <c r="H7135" s="41" t="n">
        <v>59</v>
      </c>
      <c r="I7135" s="41" t="n">
        <v>5471</v>
      </c>
      <c r="J7135" s="41" t="n">
        <v>39628</v>
      </c>
    </row>
    <row r="7136" customFormat="false" ht="14.4" hidden="false" customHeight="false" outlineLevel="0" collapsed="false">
      <c r="G7136" s="41" t="n">
        <v>118</v>
      </c>
      <c r="H7136" s="41" t="n">
        <v>59</v>
      </c>
      <c r="I7136" s="41" t="n">
        <v>3546</v>
      </c>
      <c r="J7136" s="41" t="n">
        <v>29932</v>
      </c>
    </row>
    <row r="7137" customFormat="false" ht="14.4" hidden="false" customHeight="false" outlineLevel="0" collapsed="false">
      <c r="G7137" s="41" t="n">
        <v>119</v>
      </c>
      <c r="H7137" s="41" t="n">
        <v>59</v>
      </c>
      <c r="I7137" s="41" t="n">
        <v>4371</v>
      </c>
      <c r="J7137" s="41" t="n">
        <v>34659</v>
      </c>
    </row>
    <row r="7138" customFormat="false" ht="14.4" hidden="false" customHeight="false" outlineLevel="0" collapsed="false">
      <c r="G7138" s="41" t="n">
        <v>120</v>
      </c>
      <c r="H7138" s="41" t="n">
        <v>59</v>
      </c>
      <c r="I7138" s="41" t="n">
        <v>3721</v>
      </c>
      <c r="J7138" s="41" t="n">
        <v>34464</v>
      </c>
    </row>
    <row r="7139" customFormat="false" ht="14.4" hidden="false" customHeight="false" outlineLevel="0" collapsed="false">
      <c r="G7139" s="41" t="n">
        <v>121</v>
      </c>
      <c r="H7139" s="41" t="n">
        <v>59</v>
      </c>
      <c r="I7139" s="41" t="n">
        <v>3360</v>
      </c>
      <c r="J7139" s="41" t="n">
        <v>29213</v>
      </c>
    </row>
    <row r="7140" customFormat="false" ht="14.4" hidden="false" customHeight="false" outlineLevel="0" collapsed="false">
      <c r="G7140" s="41" t="n">
        <v>122</v>
      </c>
      <c r="H7140" s="41" t="n">
        <v>59</v>
      </c>
      <c r="I7140" s="41" t="n">
        <v>7932</v>
      </c>
      <c r="J7140" s="41" t="n">
        <v>55886</v>
      </c>
    </row>
    <row r="7141" customFormat="false" ht="14.4" hidden="false" customHeight="false" outlineLevel="0" collapsed="false">
      <c r="G7141" s="41" t="n">
        <v>1</v>
      </c>
      <c r="H7141" s="41" t="n">
        <v>60</v>
      </c>
      <c r="I7141" s="41" t="n">
        <v>5348</v>
      </c>
      <c r="J7141" s="41" t="n">
        <v>52814</v>
      </c>
    </row>
    <row r="7142" customFormat="false" ht="14.4" hidden="false" customHeight="false" outlineLevel="0" collapsed="false">
      <c r="G7142" s="41" t="n">
        <v>2</v>
      </c>
      <c r="H7142" s="41" t="n">
        <v>60</v>
      </c>
      <c r="I7142" s="41" t="n">
        <v>4108</v>
      </c>
      <c r="J7142" s="41" t="n">
        <v>41239</v>
      </c>
    </row>
    <row r="7143" customFormat="false" ht="14.4" hidden="false" customHeight="false" outlineLevel="0" collapsed="false">
      <c r="G7143" s="41" t="n">
        <v>3</v>
      </c>
      <c r="H7143" s="41" t="n">
        <v>60</v>
      </c>
      <c r="I7143" s="41" t="n">
        <v>4844</v>
      </c>
      <c r="J7143" s="41" t="n">
        <v>42846</v>
      </c>
    </row>
    <row r="7144" customFormat="false" ht="14.4" hidden="false" customHeight="false" outlineLevel="0" collapsed="false">
      <c r="G7144" s="41" t="n">
        <v>4</v>
      </c>
      <c r="H7144" s="41" t="n">
        <v>60</v>
      </c>
      <c r="I7144" s="41" t="n">
        <v>5775</v>
      </c>
      <c r="J7144" s="41" t="n">
        <v>58152</v>
      </c>
    </row>
    <row r="7145" customFormat="false" ht="14.4" hidden="false" customHeight="false" outlineLevel="0" collapsed="false">
      <c r="G7145" s="41" t="n">
        <v>5</v>
      </c>
      <c r="H7145" s="41" t="n">
        <v>60</v>
      </c>
      <c r="I7145" s="41" t="n">
        <v>7350</v>
      </c>
      <c r="J7145" s="41" t="n">
        <v>58492</v>
      </c>
    </row>
    <row r="7146" customFormat="false" ht="14.4" hidden="false" customHeight="false" outlineLevel="0" collapsed="false">
      <c r="G7146" s="41" t="n">
        <v>6</v>
      </c>
      <c r="H7146" s="41" t="n">
        <v>60</v>
      </c>
      <c r="I7146" s="41" t="n">
        <v>5253</v>
      </c>
      <c r="J7146" s="41" t="n">
        <v>51314</v>
      </c>
    </row>
    <row r="7147" customFormat="false" ht="14.4" hidden="false" customHeight="false" outlineLevel="0" collapsed="false">
      <c r="G7147" s="41" t="n">
        <v>7</v>
      </c>
      <c r="H7147" s="41" t="n">
        <v>60</v>
      </c>
      <c r="I7147" s="41" t="n">
        <v>7502</v>
      </c>
      <c r="J7147" s="41" t="n">
        <v>59072</v>
      </c>
    </row>
    <row r="7148" customFormat="false" ht="14.4" hidden="false" customHeight="false" outlineLevel="0" collapsed="false">
      <c r="G7148" s="41" t="n">
        <v>8</v>
      </c>
      <c r="H7148" s="41" t="n">
        <v>60</v>
      </c>
      <c r="I7148" s="41" t="n">
        <v>6202</v>
      </c>
      <c r="J7148" s="41" t="n">
        <v>49270</v>
      </c>
    </row>
    <row r="7149" customFormat="false" ht="14.4" hidden="false" customHeight="false" outlineLevel="0" collapsed="false">
      <c r="G7149" s="41" t="n">
        <v>9</v>
      </c>
      <c r="H7149" s="41" t="n">
        <v>60</v>
      </c>
      <c r="I7149" s="41" t="n">
        <v>3962</v>
      </c>
      <c r="J7149" s="41" t="n">
        <v>39959</v>
      </c>
    </row>
    <row r="7150" customFormat="false" ht="14.4" hidden="false" customHeight="false" outlineLevel="0" collapsed="false">
      <c r="G7150" s="41" t="n">
        <v>10</v>
      </c>
      <c r="H7150" s="41" t="n">
        <v>60</v>
      </c>
      <c r="I7150" s="41" t="n">
        <v>5515</v>
      </c>
      <c r="J7150" s="41" t="n">
        <v>44633</v>
      </c>
    </row>
    <row r="7151" customFormat="false" ht="14.4" hidden="false" customHeight="false" outlineLevel="0" collapsed="false">
      <c r="G7151" s="41" t="n">
        <v>11</v>
      </c>
      <c r="H7151" s="41" t="n">
        <v>60</v>
      </c>
      <c r="I7151" s="41" t="n">
        <v>4819</v>
      </c>
      <c r="J7151" s="41" t="n">
        <v>50184</v>
      </c>
    </row>
    <row r="7152" customFormat="false" ht="14.4" hidden="false" customHeight="false" outlineLevel="0" collapsed="false">
      <c r="G7152" s="41" t="n">
        <v>12</v>
      </c>
      <c r="H7152" s="41" t="n">
        <v>60</v>
      </c>
      <c r="I7152" s="41" t="n">
        <v>6376</v>
      </c>
      <c r="J7152" s="41" t="n">
        <v>44257</v>
      </c>
    </row>
    <row r="7153" customFormat="false" ht="14.4" hidden="false" customHeight="false" outlineLevel="0" collapsed="false">
      <c r="G7153" s="41" t="n">
        <v>13</v>
      </c>
      <c r="H7153" s="41" t="n">
        <v>60</v>
      </c>
      <c r="I7153" s="41" t="n">
        <v>4488</v>
      </c>
      <c r="J7153" s="41" t="n">
        <v>39808</v>
      </c>
    </row>
    <row r="7154" customFormat="false" ht="14.4" hidden="false" customHeight="false" outlineLevel="0" collapsed="false">
      <c r="G7154" s="41" t="n">
        <v>14</v>
      </c>
      <c r="H7154" s="41" t="n">
        <v>60</v>
      </c>
      <c r="I7154" s="41" t="n">
        <v>4967</v>
      </c>
      <c r="J7154" s="41" t="n">
        <v>39142</v>
      </c>
    </row>
    <row r="7155" customFormat="false" ht="14.4" hidden="false" customHeight="false" outlineLevel="0" collapsed="false">
      <c r="G7155" s="41" t="n">
        <v>15</v>
      </c>
      <c r="H7155" s="41" t="n">
        <v>60</v>
      </c>
      <c r="I7155" s="41" t="n">
        <v>5795</v>
      </c>
      <c r="J7155" s="41" t="n">
        <v>45027</v>
      </c>
    </row>
    <row r="7156" customFormat="false" ht="14.4" hidden="false" customHeight="false" outlineLevel="0" collapsed="false">
      <c r="G7156" s="41" t="n">
        <v>16</v>
      </c>
      <c r="H7156" s="41" t="n">
        <v>60</v>
      </c>
      <c r="I7156" s="41" t="n">
        <v>4072</v>
      </c>
      <c r="J7156" s="41" t="n">
        <v>36177</v>
      </c>
    </row>
    <row r="7157" customFormat="false" ht="14.4" hidden="false" customHeight="false" outlineLevel="0" collapsed="false">
      <c r="G7157" s="41" t="n">
        <v>17</v>
      </c>
      <c r="H7157" s="41" t="n">
        <v>60</v>
      </c>
      <c r="I7157" s="41" t="n">
        <v>6397</v>
      </c>
      <c r="J7157" s="41" t="n">
        <v>50146</v>
      </c>
    </row>
    <row r="7158" customFormat="false" ht="14.4" hidden="false" customHeight="false" outlineLevel="0" collapsed="false">
      <c r="G7158" s="41" t="n">
        <v>18</v>
      </c>
      <c r="H7158" s="41" t="n">
        <v>60</v>
      </c>
      <c r="I7158" s="41" t="n">
        <v>5256</v>
      </c>
      <c r="J7158" s="41" t="n">
        <v>44181</v>
      </c>
    </row>
    <row r="7159" customFormat="false" ht="14.4" hidden="false" customHeight="false" outlineLevel="0" collapsed="false">
      <c r="G7159" s="41" t="n">
        <v>19</v>
      </c>
      <c r="H7159" s="41" t="n">
        <v>60</v>
      </c>
      <c r="I7159" s="41" t="n">
        <v>5646</v>
      </c>
      <c r="J7159" s="41" t="n">
        <v>47679</v>
      </c>
    </row>
    <row r="7160" customFormat="false" ht="14.4" hidden="false" customHeight="false" outlineLevel="0" collapsed="false">
      <c r="G7160" s="41" t="n">
        <v>20</v>
      </c>
      <c r="H7160" s="41" t="n">
        <v>60</v>
      </c>
      <c r="I7160" s="41" t="n">
        <v>5438</v>
      </c>
      <c r="J7160" s="41" t="n">
        <v>51159</v>
      </c>
    </row>
    <row r="7161" customFormat="false" ht="14.4" hidden="false" customHeight="false" outlineLevel="0" collapsed="false">
      <c r="G7161" s="41" t="n">
        <v>21</v>
      </c>
      <c r="H7161" s="41" t="n">
        <v>60</v>
      </c>
      <c r="I7161" s="41" t="n">
        <v>6550</v>
      </c>
      <c r="J7161" s="41" t="n">
        <v>57433</v>
      </c>
    </row>
    <row r="7162" customFormat="false" ht="14.4" hidden="false" customHeight="false" outlineLevel="0" collapsed="false">
      <c r="G7162" s="41" t="n">
        <v>22</v>
      </c>
      <c r="H7162" s="41" t="n">
        <v>60</v>
      </c>
      <c r="I7162" s="41" t="n">
        <v>6486</v>
      </c>
      <c r="J7162" s="41" t="n">
        <v>59032</v>
      </c>
    </row>
    <row r="7163" customFormat="false" ht="14.4" hidden="false" customHeight="false" outlineLevel="0" collapsed="false">
      <c r="G7163" s="41" t="n">
        <v>23</v>
      </c>
      <c r="H7163" s="41" t="n">
        <v>60</v>
      </c>
      <c r="I7163" s="41" t="n">
        <v>5281</v>
      </c>
      <c r="J7163" s="41" t="n">
        <v>47341</v>
      </c>
    </row>
    <row r="7164" customFormat="false" ht="14.4" hidden="false" customHeight="false" outlineLevel="0" collapsed="false">
      <c r="G7164" s="41" t="n">
        <v>24</v>
      </c>
      <c r="H7164" s="41" t="n">
        <v>60</v>
      </c>
      <c r="I7164" s="41" t="n">
        <v>8394</v>
      </c>
      <c r="J7164" s="41" t="n">
        <v>70296</v>
      </c>
    </row>
    <row r="7165" customFormat="false" ht="14.4" hidden="false" customHeight="false" outlineLevel="0" collapsed="false">
      <c r="G7165" s="41" t="n">
        <v>25</v>
      </c>
      <c r="H7165" s="41" t="n">
        <v>60</v>
      </c>
      <c r="I7165" s="41" t="n">
        <v>7563</v>
      </c>
      <c r="J7165" s="41" t="n">
        <v>61543</v>
      </c>
    </row>
    <row r="7166" customFormat="false" ht="14.4" hidden="false" customHeight="false" outlineLevel="0" collapsed="false">
      <c r="G7166" s="41" t="n">
        <v>26</v>
      </c>
      <c r="H7166" s="41" t="n">
        <v>60</v>
      </c>
      <c r="I7166" s="41" t="n">
        <v>5411</v>
      </c>
      <c r="J7166" s="41" t="n">
        <v>52824</v>
      </c>
    </row>
    <row r="7167" customFormat="false" ht="14.4" hidden="false" customHeight="false" outlineLevel="0" collapsed="false">
      <c r="G7167" s="41" t="n">
        <v>27</v>
      </c>
      <c r="H7167" s="41" t="n">
        <v>60</v>
      </c>
      <c r="I7167" s="41" t="n">
        <v>6713</v>
      </c>
      <c r="J7167" s="41" t="n">
        <v>54942</v>
      </c>
    </row>
    <row r="7168" customFormat="false" ht="14.4" hidden="false" customHeight="false" outlineLevel="0" collapsed="false">
      <c r="G7168" s="41" t="n">
        <v>28</v>
      </c>
      <c r="H7168" s="41" t="n">
        <v>60</v>
      </c>
      <c r="I7168" s="41" t="n">
        <v>6344</v>
      </c>
      <c r="J7168" s="41" t="n">
        <v>49610</v>
      </c>
    </row>
    <row r="7169" customFormat="false" ht="14.4" hidden="false" customHeight="false" outlineLevel="0" collapsed="false">
      <c r="G7169" s="41" t="n">
        <v>29</v>
      </c>
      <c r="H7169" s="41" t="n">
        <v>60</v>
      </c>
      <c r="I7169" s="41" t="n">
        <v>5686</v>
      </c>
      <c r="J7169" s="41" t="n">
        <v>48904</v>
      </c>
    </row>
    <row r="7170" customFormat="false" ht="14.4" hidden="false" customHeight="false" outlineLevel="0" collapsed="false">
      <c r="G7170" s="41" t="n">
        <v>30</v>
      </c>
      <c r="H7170" s="41" t="n">
        <v>60</v>
      </c>
      <c r="I7170" s="41" t="n">
        <v>6204</v>
      </c>
      <c r="J7170" s="41" t="n">
        <v>51022</v>
      </c>
    </row>
    <row r="7171" customFormat="false" ht="14.4" hidden="false" customHeight="false" outlineLevel="0" collapsed="false">
      <c r="G7171" s="41" t="n">
        <v>31</v>
      </c>
      <c r="H7171" s="41" t="n">
        <v>60</v>
      </c>
      <c r="I7171" s="41" t="n">
        <v>4524</v>
      </c>
      <c r="J7171" s="41" t="n">
        <v>65824</v>
      </c>
    </row>
    <row r="7172" customFormat="false" ht="14.4" hidden="false" customHeight="false" outlineLevel="0" collapsed="false">
      <c r="G7172" s="41" t="n">
        <v>32</v>
      </c>
      <c r="H7172" s="41" t="n">
        <v>60</v>
      </c>
      <c r="I7172" s="41" t="n">
        <v>6704</v>
      </c>
      <c r="J7172" s="41" t="n">
        <v>61291</v>
      </c>
    </row>
    <row r="7173" customFormat="false" ht="14.4" hidden="false" customHeight="false" outlineLevel="0" collapsed="false">
      <c r="G7173" s="41" t="n">
        <v>33</v>
      </c>
      <c r="H7173" s="41" t="n">
        <v>60</v>
      </c>
      <c r="I7173" s="41" t="n">
        <v>6786</v>
      </c>
      <c r="J7173" s="41" t="n">
        <v>56708</v>
      </c>
    </row>
    <row r="7174" customFormat="false" ht="14.4" hidden="false" customHeight="false" outlineLevel="0" collapsed="false">
      <c r="G7174" s="41" t="n">
        <v>34</v>
      </c>
      <c r="H7174" s="41" t="n">
        <v>60</v>
      </c>
      <c r="I7174" s="41" t="n">
        <v>3852</v>
      </c>
      <c r="J7174" s="41" t="n">
        <v>46057</v>
      </c>
    </row>
    <row r="7175" customFormat="false" ht="14.4" hidden="false" customHeight="false" outlineLevel="0" collapsed="false">
      <c r="G7175" s="41" t="n">
        <v>35</v>
      </c>
      <c r="H7175" s="41" t="n">
        <v>60</v>
      </c>
      <c r="I7175" s="41" t="n">
        <v>2801</v>
      </c>
      <c r="J7175" s="41" t="n">
        <v>24749</v>
      </c>
    </row>
    <row r="7176" customFormat="false" ht="14.4" hidden="false" customHeight="false" outlineLevel="0" collapsed="false">
      <c r="G7176" s="41" t="n">
        <v>36</v>
      </c>
      <c r="H7176" s="41" t="n">
        <v>60</v>
      </c>
      <c r="I7176" s="41" t="n">
        <v>3064</v>
      </c>
      <c r="J7176" s="41" t="n">
        <v>30106</v>
      </c>
    </row>
    <row r="7177" customFormat="false" ht="14.4" hidden="false" customHeight="false" outlineLevel="0" collapsed="false">
      <c r="G7177" s="41" t="n">
        <v>37</v>
      </c>
      <c r="H7177" s="41" t="n">
        <v>60</v>
      </c>
      <c r="I7177" s="41" t="n">
        <v>3948</v>
      </c>
      <c r="J7177" s="41" t="n">
        <v>31206</v>
      </c>
    </row>
    <row r="7178" customFormat="false" ht="14.4" hidden="false" customHeight="false" outlineLevel="0" collapsed="false">
      <c r="G7178" s="41" t="n">
        <v>38</v>
      </c>
      <c r="H7178" s="41" t="n">
        <v>60</v>
      </c>
      <c r="I7178" s="41" t="n">
        <v>5700</v>
      </c>
      <c r="J7178" s="41" t="n">
        <v>52906</v>
      </c>
    </row>
    <row r="7179" customFormat="false" ht="14.4" hidden="false" customHeight="false" outlineLevel="0" collapsed="false">
      <c r="G7179" s="41" t="n">
        <v>39</v>
      </c>
      <c r="H7179" s="41" t="n">
        <v>60</v>
      </c>
      <c r="I7179" s="41" t="n">
        <v>5868</v>
      </c>
      <c r="J7179" s="41" t="n">
        <v>48723</v>
      </c>
    </row>
    <row r="7180" customFormat="false" ht="14.4" hidden="false" customHeight="false" outlineLevel="0" collapsed="false">
      <c r="G7180" s="41" t="n">
        <v>40</v>
      </c>
      <c r="H7180" s="41" t="n">
        <v>60</v>
      </c>
      <c r="I7180" s="41" t="n">
        <v>6069</v>
      </c>
      <c r="J7180" s="41" t="n">
        <v>46519</v>
      </c>
    </row>
    <row r="7181" customFormat="false" ht="14.4" hidden="false" customHeight="false" outlineLevel="0" collapsed="false">
      <c r="G7181" s="41" t="n">
        <v>41</v>
      </c>
      <c r="H7181" s="41" t="n">
        <v>60</v>
      </c>
      <c r="I7181" s="41" t="n">
        <v>1576</v>
      </c>
      <c r="J7181" s="41" t="n">
        <v>14164</v>
      </c>
    </row>
    <row r="7182" customFormat="false" ht="14.4" hidden="false" customHeight="false" outlineLevel="0" collapsed="false">
      <c r="G7182" s="41" t="n">
        <v>42</v>
      </c>
      <c r="H7182" s="41" t="n">
        <v>60</v>
      </c>
      <c r="I7182" s="41" t="n">
        <v>4936</v>
      </c>
      <c r="J7182" s="41" t="n">
        <v>42653</v>
      </c>
    </row>
    <row r="7183" customFormat="false" ht="14.4" hidden="false" customHeight="false" outlineLevel="0" collapsed="false">
      <c r="G7183" s="41" t="n">
        <v>43</v>
      </c>
      <c r="H7183" s="41" t="n">
        <v>60</v>
      </c>
      <c r="I7183" s="41" t="n">
        <v>1722</v>
      </c>
      <c r="J7183" s="41" t="n">
        <v>17027</v>
      </c>
    </row>
    <row r="7184" customFormat="false" ht="14.4" hidden="false" customHeight="false" outlineLevel="0" collapsed="false">
      <c r="G7184" s="41" t="n">
        <v>44</v>
      </c>
      <c r="H7184" s="41" t="n">
        <v>60</v>
      </c>
      <c r="I7184" s="41" t="n">
        <v>595</v>
      </c>
      <c r="J7184" s="41" t="n">
        <v>5986</v>
      </c>
    </row>
    <row r="7185" customFormat="false" ht="14.4" hidden="false" customHeight="false" outlineLevel="0" collapsed="false">
      <c r="G7185" s="41" t="n">
        <v>45</v>
      </c>
      <c r="H7185" s="41" t="n">
        <v>60</v>
      </c>
      <c r="I7185" s="41" t="n">
        <v>2011</v>
      </c>
      <c r="J7185" s="41" t="n">
        <v>19229</v>
      </c>
    </row>
    <row r="7186" customFormat="false" ht="14.4" hidden="false" customHeight="false" outlineLevel="0" collapsed="false">
      <c r="G7186" s="41" t="n">
        <v>46</v>
      </c>
      <c r="H7186" s="41" t="n">
        <v>60</v>
      </c>
      <c r="I7186" s="41" t="n">
        <v>5333</v>
      </c>
      <c r="J7186" s="41" t="n">
        <v>41873</v>
      </c>
    </row>
    <row r="7187" customFormat="false" ht="14.4" hidden="false" customHeight="false" outlineLevel="0" collapsed="false">
      <c r="G7187" s="41" t="n">
        <v>47</v>
      </c>
      <c r="H7187" s="41" t="n">
        <v>60</v>
      </c>
      <c r="I7187" s="41" t="n">
        <v>1500</v>
      </c>
      <c r="J7187" s="41" t="n">
        <v>16472</v>
      </c>
    </row>
    <row r="7188" customFormat="false" ht="14.4" hidden="false" customHeight="false" outlineLevel="0" collapsed="false">
      <c r="G7188" s="41" t="n">
        <v>48</v>
      </c>
      <c r="H7188" s="41" t="n">
        <v>60</v>
      </c>
      <c r="I7188" s="41" t="n">
        <v>3637</v>
      </c>
      <c r="J7188" s="41" t="n">
        <v>27449</v>
      </c>
    </row>
    <row r="7189" customFormat="false" ht="14.4" hidden="false" customHeight="false" outlineLevel="0" collapsed="false">
      <c r="G7189" s="41" t="n">
        <v>49</v>
      </c>
      <c r="H7189" s="41" t="n">
        <v>60</v>
      </c>
      <c r="I7189" s="41" t="n">
        <v>4460</v>
      </c>
      <c r="J7189" s="41" t="n">
        <v>36724</v>
      </c>
    </row>
    <row r="7190" customFormat="false" ht="14.4" hidden="false" customHeight="false" outlineLevel="0" collapsed="false">
      <c r="G7190" s="41" t="n">
        <v>50</v>
      </c>
      <c r="H7190" s="41" t="n">
        <v>60</v>
      </c>
      <c r="I7190" s="41" t="n">
        <v>3422</v>
      </c>
      <c r="J7190" s="41" t="n">
        <v>29840</v>
      </c>
    </row>
    <row r="7191" customFormat="false" ht="14.4" hidden="false" customHeight="false" outlineLevel="0" collapsed="false">
      <c r="G7191" s="41" t="n">
        <v>51</v>
      </c>
      <c r="H7191" s="41" t="n">
        <v>60</v>
      </c>
      <c r="I7191" s="41" t="n">
        <v>3787</v>
      </c>
      <c r="J7191" s="41" t="n">
        <v>32667</v>
      </c>
    </row>
    <row r="7192" customFormat="false" ht="14.4" hidden="false" customHeight="false" outlineLevel="0" collapsed="false">
      <c r="G7192" s="41" t="n">
        <v>52</v>
      </c>
      <c r="H7192" s="41" t="n">
        <v>60</v>
      </c>
      <c r="I7192" s="41" t="n">
        <v>2698</v>
      </c>
      <c r="J7192" s="41" t="n">
        <v>25605</v>
      </c>
    </row>
    <row r="7193" customFormat="false" ht="14.4" hidden="false" customHeight="false" outlineLevel="0" collapsed="false">
      <c r="G7193" s="41" t="n">
        <v>53</v>
      </c>
      <c r="H7193" s="41" t="n">
        <v>60</v>
      </c>
      <c r="I7193" s="41" t="n">
        <v>4564</v>
      </c>
      <c r="J7193" s="41" t="n">
        <v>36886</v>
      </c>
    </row>
    <row r="7194" customFormat="false" ht="14.4" hidden="false" customHeight="false" outlineLevel="0" collapsed="false">
      <c r="G7194" s="41" t="n">
        <v>54</v>
      </c>
      <c r="H7194" s="41" t="n">
        <v>60</v>
      </c>
      <c r="I7194" s="41" t="n">
        <v>3827</v>
      </c>
      <c r="J7194" s="41" t="n">
        <v>41242</v>
      </c>
    </row>
    <row r="7195" customFormat="false" ht="14.4" hidden="false" customHeight="false" outlineLevel="0" collapsed="false">
      <c r="G7195" s="41" t="n">
        <v>55</v>
      </c>
      <c r="H7195" s="41" t="n">
        <v>60</v>
      </c>
      <c r="I7195" s="41" t="n">
        <v>5103</v>
      </c>
      <c r="J7195" s="41" t="n">
        <v>50553</v>
      </c>
    </row>
    <row r="7196" customFormat="false" ht="14.4" hidden="false" customHeight="false" outlineLevel="0" collapsed="false">
      <c r="G7196" s="41" t="n">
        <v>56</v>
      </c>
      <c r="H7196" s="41" t="n">
        <v>60</v>
      </c>
      <c r="I7196" s="41" t="n">
        <v>4283</v>
      </c>
      <c r="J7196" s="41" t="n">
        <v>42575</v>
      </c>
    </row>
    <row r="7197" customFormat="false" ht="14.4" hidden="false" customHeight="false" outlineLevel="0" collapsed="false">
      <c r="G7197" s="41" t="n">
        <v>57</v>
      </c>
      <c r="H7197" s="41" t="n">
        <v>60</v>
      </c>
      <c r="I7197" s="41" t="n">
        <v>5707</v>
      </c>
      <c r="J7197" s="41" t="n">
        <v>47194</v>
      </c>
    </row>
    <row r="7198" customFormat="false" ht="14.4" hidden="false" customHeight="false" outlineLevel="0" collapsed="false">
      <c r="G7198" s="41" t="n">
        <v>58</v>
      </c>
      <c r="H7198" s="41" t="n">
        <v>60</v>
      </c>
      <c r="I7198" s="41" t="n">
        <v>5031</v>
      </c>
      <c r="J7198" s="41" t="n">
        <v>44187</v>
      </c>
    </row>
    <row r="7199" customFormat="false" ht="14.4" hidden="false" customHeight="false" outlineLevel="0" collapsed="false">
      <c r="G7199" s="41" t="n">
        <v>59</v>
      </c>
      <c r="H7199" s="41" t="n">
        <v>60</v>
      </c>
      <c r="I7199" s="41" t="n">
        <v>1176</v>
      </c>
      <c r="J7199" s="41" t="n">
        <v>7490</v>
      </c>
    </row>
    <row r="7200" customFormat="false" ht="14.4" hidden="false" customHeight="false" outlineLevel="0" collapsed="false">
      <c r="G7200" s="41" t="n">
        <v>61</v>
      </c>
      <c r="H7200" s="41" t="n">
        <v>60</v>
      </c>
      <c r="I7200" s="41" t="n">
        <v>3048</v>
      </c>
      <c r="J7200" s="41" t="n">
        <v>31493</v>
      </c>
    </row>
    <row r="7201" customFormat="false" ht="14.4" hidden="false" customHeight="false" outlineLevel="0" collapsed="false">
      <c r="G7201" s="41" t="n">
        <v>62</v>
      </c>
      <c r="H7201" s="41" t="n">
        <v>60</v>
      </c>
      <c r="I7201" s="41" t="n">
        <v>2581</v>
      </c>
      <c r="J7201" s="41" t="n">
        <v>38260</v>
      </c>
    </row>
    <row r="7202" customFormat="false" ht="14.4" hidden="false" customHeight="false" outlineLevel="0" collapsed="false">
      <c r="G7202" s="41" t="n">
        <v>63</v>
      </c>
      <c r="H7202" s="41" t="n">
        <v>60</v>
      </c>
      <c r="I7202" s="41" t="n">
        <v>1330</v>
      </c>
      <c r="J7202" s="41" t="n">
        <v>8261</v>
      </c>
    </row>
    <row r="7203" customFormat="false" ht="14.4" hidden="false" customHeight="false" outlineLevel="0" collapsed="false">
      <c r="G7203" s="41" t="n">
        <v>64</v>
      </c>
      <c r="H7203" s="41" t="n">
        <v>60</v>
      </c>
      <c r="I7203" s="41" t="n">
        <v>3472</v>
      </c>
      <c r="J7203" s="41" t="n">
        <v>33511</v>
      </c>
    </row>
    <row r="7204" customFormat="false" ht="14.4" hidden="false" customHeight="false" outlineLevel="0" collapsed="false">
      <c r="G7204" s="41" t="n">
        <v>65</v>
      </c>
      <c r="H7204" s="41" t="n">
        <v>60</v>
      </c>
      <c r="I7204" s="41" t="n">
        <v>3727</v>
      </c>
      <c r="J7204" s="41" t="n">
        <v>36928</v>
      </c>
    </row>
    <row r="7205" customFormat="false" ht="14.4" hidden="false" customHeight="false" outlineLevel="0" collapsed="false">
      <c r="G7205" s="41" t="n">
        <v>66</v>
      </c>
      <c r="H7205" s="41" t="n">
        <v>60</v>
      </c>
      <c r="I7205" s="41" t="n">
        <v>975</v>
      </c>
      <c r="J7205" s="41" t="n">
        <v>8777</v>
      </c>
    </row>
    <row r="7206" customFormat="false" ht="14.4" hidden="false" customHeight="false" outlineLevel="0" collapsed="false">
      <c r="G7206" s="41" t="n">
        <v>67</v>
      </c>
      <c r="H7206" s="41" t="n">
        <v>60</v>
      </c>
      <c r="I7206" s="41" t="n">
        <v>2661</v>
      </c>
      <c r="J7206" s="41" t="n">
        <v>22410</v>
      </c>
    </row>
    <row r="7207" customFormat="false" ht="14.4" hidden="false" customHeight="false" outlineLevel="0" collapsed="false">
      <c r="G7207" s="41" t="n">
        <v>68</v>
      </c>
      <c r="H7207" s="41" t="n">
        <v>60</v>
      </c>
      <c r="I7207" s="41" t="n">
        <v>840</v>
      </c>
      <c r="J7207" s="41" t="n">
        <v>5004</v>
      </c>
    </row>
    <row r="7208" customFormat="false" ht="14.4" hidden="false" customHeight="false" outlineLevel="0" collapsed="false">
      <c r="G7208" s="41" t="n">
        <v>69</v>
      </c>
      <c r="H7208" s="41" t="n">
        <v>60</v>
      </c>
      <c r="I7208" s="41" t="n">
        <v>5432</v>
      </c>
      <c r="J7208" s="41" t="n">
        <v>46734</v>
      </c>
    </row>
    <row r="7209" customFormat="false" ht="14.4" hidden="false" customHeight="false" outlineLevel="0" collapsed="false">
      <c r="G7209" s="41" t="n">
        <v>70</v>
      </c>
      <c r="H7209" s="41" t="n">
        <v>60</v>
      </c>
      <c r="I7209" s="41" t="n">
        <v>5963</v>
      </c>
      <c r="J7209" s="41" t="n">
        <v>51317</v>
      </c>
    </row>
    <row r="7210" customFormat="false" ht="14.4" hidden="false" customHeight="false" outlineLevel="0" collapsed="false">
      <c r="G7210" s="41" t="n">
        <v>71</v>
      </c>
      <c r="H7210" s="41" t="n">
        <v>60</v>
      </c>
      <c r="I7210" s="41" t="n">
        <v>7228</v>
      </c>
      <c r="J7210" s="41" t="n">
        <v>57471</v>
      </c>
    </row>
    <row r="7211" customFormat="false" ht="14.4" hidden="false" customHeight="false" outlineLevel="0" collapsed="false">
      <c r="G7211" s="41" t="n">
        <v>72</v>
      </c>
      <c r="H7211" s="41" t="n">
        <v>60</v>
      </c>
      <c r="I7211" s="41" t="n">
        <v>6132</v>
      </c>
      <c r="J7211" s="41" t="n">
        <v>50116</v>
      </c>
    </row>
    <row r="7212" customFormat="false" ht="14.4" hidden="false" customHeight="false" outlineLevel="0" collapsed="false">
      <c r="G7212" s="41" t="n">
        <v>73</v>
      </c>
      <c r="H7212" s="41" t="n">
        <v>60</v>
      </c>
      <c r="I7212" s="41" t="n">
        <v>4903</v>
      </c>
      <c r="J7212" s="41" t="n">
        <v>64440</v>
      </c>
    </row>
    <row r="7213" customFormat="false" ht="14.4" hidden="false" customHeight="false" outlineLevel="0" collapsed="false">
      <c r="G7213" s="41" t="n">
        <v>74</v>
      </c>
      <c r="H7213" s="41" t="n">
        <v>60</v>
      </c>
      <c r="I7213" s="41" t="n">
        <v>7718</v>
      </c>
      <c r="J7213" s="41" t="n">
        <v>62703</v>
      </c>
    </row>
    <row r="7214" customFormat="false" ht="14.4" hidden="false" customHeight="false" outlineLevel="0" collapsed="false">
      <c r="G7214" s="41" t="n">
        <v>75</v>
      </c>
      <c r="H7214" s="41" t="n">
        <v>60</v>
      </c>
      <c r="I7214" s="41" t="n">
        <v>6158</v>
      </c>
      <c r="J7214" s="41" t="n">
        <v>50950</v>
      </c>
    </row>
    <row r="7215" customFormat="false" ht="14.4" hidden="false" customHeight="false" outlineLevel="0" collapsed="false">
      <c r="G7215" s="41" t="n">
        <v>76</v>
      </c>
      <c r="H7215" s="41" t="n">
        <v>60</v>
      </c>
      <c r="I7215" s="41" t="n">
        <v>8152</v>
      </c>
      <c r="J7215" s="41" t="n">
        <v>70614</v>
      </c>
    </row>
    <row r="7216" customFormat="false" ht="14.4" hidden="false" customHeight="false" outlineLevel="0" collapsed="false">
      <c r="G7216" s="41" t="n">
        <v>77</v>
      </c>
      <c r="H7216" s="41" t="n">
        <v>60</v>
      </c>
      <c r="I7216" s="41" t="n">
        <v>5789</v>
      </c>
      <c r="J7216" s="41" t="n">
        <v>49174</v>
      </c>
    </row>
    <row r="7217" customFormat="false" ht="14.4" hidden="false" customHeight="false" outlineLevel="0" collapsed="false">
      <c r="G7217" s="41" t="n">
        <v>78</v>
      </c>
      <c r="H7217" s="41" t="n">
        <v>60</v>
      </c>
      <c r="I7217" s="41" t="n">
        <v>2838</v>
      </c>
      <c r="J7217" s="41" t="n">
        <v>25606</v>
      </c>
    </row>
    <row r="7218" customFormat="false" ht="14.4" hidden="false" customHeight="false" outlineLevel="0" collapsed="false">
      <c r="G7218" s="41" t="n">
        <v>79</v>
      </c>
      <c r="H7218" s="41" t="n">
        <v>60</v>
      </c>
      <c r="I7218" s="41" t="n">
        <v>3927</v>
      </c>
      <c r="J7218" s="41" t="n">
        <v>32095</v>
      </c>
    </row>
    <row r="7219" customFormat="false" ht="14.4" hidden="false" customHeight="false" outlineLevel="0" collapsed="false">
      <c r="G7219" s="41" t="n">
        <v>80</v>
      </c>
      <c r="H7219" s="41" t="n">
        <v>60</v>
      </c>
      <c r="I7219" s="41" t="n">
        <v>3310</v>
      </c>
      <c r="J7219" s="41" t="n">
        <v>27602</v>
      </c>
    </row>
    <row r="7220" customFormat="false" ht="14.4" hidden="false" customHeight="false" outlineLevel="0" collapsed="false">
      <c r="G7220" s="41" t="n">
        <v>81</v>
      </c>
      <c r="H7220" s="41" t="n">
        <v>60</v>
      </c>
      <c r="I7220" s="41" t="n">
        <v>4560</v>
      </c>
      <c r="J7220" s="41" t="n">
        <v>34898</v>
      </c>
    </row>
    <row r="7221" customFormat="false" ht="14.4" hidden="false" customHeight="false" outlineLevel="0" collapsed="false">
      <c r="G7221" s="41" t="n">
        <v>82</v>
      </c>
      <c r="H7221" s="41" t="n">
        <v>60</v>
      </c>
      <c r="I7221" s="41" t="n">
        <v>2982</v>
      </c>
      <c r="J7221" s="41" t="n">
        <v>31822</v>
      </c>
    </row>
    <row r="7222" customFormat="false" ht="14.4" hidden="false" customHeight="false" outlineLevel="0" collapsed="false">
      <c r="G7222" s="41" t="n">
        <v>83</v>
      </c>
      <c r="H7222" s="41" t="n">
        <v>60</v>
      </c>
      <c r="I7222" s="41" t="n">
        <v>3440</v>
      </c>
      <c r="J7222" s="41" t="n">
        <v>35676</v>
      </c>
    </row>
    <row r="7223" customFormat="false" ht="14.4" hidden="false" customHeight="false" outlineLevel="0" collapsed="false">
      <c r="G7223" s="41" t="n">
        <v>84</v>
      </c>
      <c r="H7223" s="41" t="n">
        <v>60</v>
      </c>
      <c r="I7223" s="41" t="n">
        <v>3595</v>
      </c>
      <c r="J7223" s="41" t="n">
        <v>29671</v>
      </c>
    </row>
    <row r="7224" customFormat="false" ht="14.4" hidden="false" customHeight="false" outlineLevel="0" collapsed="false">
      <c r="G7224" s="41" t="n">
        <v>85</v>
      </c>
      <c r="H7224" s="41" t="n">
        <v>60</v>
      </c>
      <c r="I7224" s="41" t="n">
        <v>3900</v>
      </c>
      <c r="J7224" s="41" t="n">
        <v>33163</v>
      </c>
    </row>
    <row r="7225" customFormat="false" ht="14.4" hidden="false" customHeight="false" outlineLevel="0" collapsed="false">
      <c r="G7225" s="41" t="n">
        <v>86</v>
      </c>
      <c r="H7225" s="41" t="n">
        <v>60</v>
      </c>
      <c r="I7225" s="41" t="n">
        <v>3883</v>
      </c>
      <c r="J7225" s="41" t="n">
        <v>32478</v>
      </c>
    </row>
    <row r="7226" customFormat="false" ht="14.4" hidden="false" customHeight="false" outlineLevel="0" collapsed="false">
      <c r="G7226" s="41" t="n">
        <v>87</v>
      </c>
      <c r="H7226" s="41" t="n">
        <v>60</v>
      </c>
      <c r="I7226" s="41" t="n">
        <v>3027</v>
      </c>
      <c r="J7226" s="41" t="n">
        <v>26123</v>
      </c>
    </row>
    <row r="7227" customFormat="false" ht="14.4" hidden="false" customHeight="false" outlineLevel="0" collapsed="false">
      <c r="G7227" s="41" t="n">
        <v>88</v>
      </c>
      <c r="H7227" s="41" t="n">
        <v>60</v>
      </c>
      <c r="I7227" s="41" t="n">
        <v>5827</v>
      </c>
      <c r="J7227" s="41" t="n">
        <v>46980</v>
      </c>
    </row>
    <row r="7228" customFormat="false" ht="14.4" hidden="false" customHeight="false" outlineLevel="0" collapsed="false">
      <c r="G7228" s="41" t="n">
        <v>89</v>
      </c>
      <c r="H7228" s="41" t="n">
        <v>60</v>
      </c>
      <c r="I7228" s="41" t="n">
        <v>5741</v>
      </c>
      <c r="J7228" s="41" t="n">
        <v>44027</v>
      </c>
    </row>
    <row r="7229" customFormat="false" ht="14.4" hidden="false" customHeight="false" outlineLevel="0" collapsed="false">
      <c r="G7229" s="41" t="n">
        <v>90</v>
      </c>
      <c r="H7229" s="41" t="n">
        <v>60</v>
      </c>
      <c r="I7229" s="41" t="n">
        <v>7265</v>
      </c>
      <c r="J7229" s="41" t="n">
        <v>53107</v>
      </c>
    </row>
    <row r="7230" customFormat="false" ht="14.4" hidden="false" customHeight="false" outlineLevel="0" collapsed="false">
      <c r="G7230" s="41" t="n">
        <v>91</v>
      </c>
      <c r="H7230" s="41" t="n">
        <v>60</v>
      </c>
      <c r="I7230" s="41" t="n">
        <v>5952</v>
      </c>
      <c r="J7230" s="41" t="n">
        <v>47003</v>
      </c>
    </row>
    <row r="7231" customFormat="false" ht="14.4" hidden="false" customHeight="false" outlineLevel="0" collapsed="false">
      <c r="G7231" s="41" t="n">
        <v>92</v>
      </c>
      <c r="H7231" s="41" t="n">
        <v>60</v>
      </c>
      <c r="I7231" s="41" t="n">
        <v>5746</v>
      </c>
      <c r="J7231" s="41" t="n">
        <v>45947</v>
      </c>
    </row>
    <row r="7232" customFormat="false" ht="14.4" hidden="false" customHeight="false" outlineLevel="0" collapsed="false">
      <c r="G7232" s="41" t="n">
        <v>93</v>
      </c>
      <c r="H7232" s="41" t="n">
        <v>60</v>
      </c>
      <c r="I7232" s="41" t="n">
        <v>3877</v>
      </c>
      <c r="J7232" s="41" t="n">
        <v>57118</v>
      </c>
    </row>
    <row r="7233" customFormat="false" ht="14.4" hidden="false" customHeight="false" outlineLevel="0" collapsed="false">
      <c r="G7233" s="41" t="n">
        <v>94</v>
      </c>
      <c r="H7233" s="41" t="n">
        <v>60</v>
      </c>
      <c r="I7233" s="41" t="n">
        <v>6654</v>
      </c>
      <c r="J7233" s="41" t="n">
        <v>54657</v>
      </c>
    </row>
    <row r="7234" customFormat="false" ht="14.4" hidden="false" customHeight="false" outlineLevel="0" collapsed="false">
      <c r="G7234" s="41" t="n">
        <v>95</v>
      </c>
      <c r="H7234" s="41" t="n">
        <v>60</v>
      </c>
      <c r="I7234" s="41" t="n">
        <v>6083</v>
      </c>
      <c r="J7234" s="41" t="n">
        <v>47637</v>
      </c>
    </row>
    <row r="7235" customFormat="false" ht="14.4" hidden="false" customHeight="false" outlineLevel="0" collapsed="false">
      <c r="G7235" s="41" t="n">
        <v>96</v>
      </c>
      <c r="H7235" s="41" t="n">
        <v>60</v>
      </c>
      <c r="I7235" s="41" t="n">
        <v>5697</v>
      </c>
      <c r="J7235" s="41" t="n">
        <v>45651</v>
      </c>
    </row>
    <row r="7236" customFormat="false" ht="14.4" hidden="false" customHeight="false" outlineLevel="0" collapsed="false">
      <c r="G7236" s="41" t="n">
        <v>97</v>
      </c>
      <c r="H7236" s="41" t="n">
        <v>60</v>
      </c>
      <c r="I7236" s="41" t="n">
        <v>3673</v>
      </c>
      <c r="J7236" s="41" t="n">
        <v>34383</v>
      </c>
    </row>
    <row r="7237" customFormat="false" ht="14.4" hidden="false" customHeight="false" outlineLevel="0" collapsed="false">
      <c r="G7237" s="41" t="n">
        <v>98</v>
      </c>
      <c r="H7237" s="41" t="n">
        <v>60</v>
      </c>
      <c r="I7237" s="41" t="n">
        <v>2543</v>
      </c>
      <c r="J7237" s="41" t="n">
        <v>22229</v>
      </c>
    </row>
    <row r="7238" customFormat="false" ht="14.4" hidden="false" customHeight="false" outlineLevel="0" collapsed="false">
      <c r="G7238" s="41" t="n">
        <v>99</v>
      </c>
      <c r="H7238" s="41" t="n">
        <v>60</v>
      </c>
      <c r="I7238" s="41" t="n">
        <v>4624</v>
      </c>
      <c r="J7238" s="41" t="n">
        <v>40031</v>
      </c>
    </row>
    <row r="7239" customFormat="false" ht="14.4" hidden="false" customHeight="false" outlineLevel="0" collapsed="false">
      <c r="G7239" s="41" t="n">
        <v>100</v>
      </c>
      <c r="H7239" s="41" t="n">
        <v>60</v>
      </c>
      <c r="I7239" s="41" t="n">
        <v>2814</v>
      </c>
      <c r="J7239" s="41" t="n">
        <v>44548</v>
      </c>
    </row>
    <row r="7240" customFormat="false" ht="14.4" hidden="false" customHeight="false" outlineLevel="0" collapsed="false">
      <c r="G7240" s="41" t="n">
        <v>101</v>
      </c>
      <c r="H7240" s="41" t="n">
        <v>60</v>
      </c>
      <c r="I7240" s="41" t="n">
        <v>1857</v>
      </c>
      <c r="J7240" s="41" t="n">
        <v>15009</v>
      </c>
    </row>
    <row r="7241" customFormat="false" ht="14.4" hidden="false" customHeight="false" outlineLevel="0" collapsed="false">
      <c r="G7241" s="41" t="n">
        <v>102</v>
      </c>
      <c r="H7241" s="41" t="n">
        <v>60</v>
      </c>
      <c r="I7241" s="41" t="n">
        <v>5891</v>
      </c>
      <c r="J7241" s="41" t="n">
        <v>50990</v>
      </c>
    </row>
    <row r="7242" customFormat="false" ht="14.4" hidden="false" customHeight="false" outlineLevel="0" collapsed="false">
      <c r="G7242" s="41" t="n">
        <v>103</v>
      </c>
      <c r="H7242" s="41" t="n">
        <v>60</v>
      </c>
      <c r="I7242" s="41" t="n">
        <v>5912</v>
      </c>
      <c r="J7242" s="41" t="n">
        <v>51152</v>
      </c>
    </row>
    <row r="7243" customFormat="false" ht="14.4" hidden="false" customHeight="false" outlineLevel="0" collapsed="false">
      <c r="G7243" s="41" t="n">
        <v>104</v>
      </c>
      <c r="H7243" s="41" t="n">
        <v>60</v>
      </c>
      <c r="I7243" s="41" t="n">
        <v>2766</v>
      </c>
      <c r="J7243" s="41" t="n">
        <v>19687</v>
      </c>
    </row>
    <row r="7244" customFormat="false" ht="14.4" hidden="false" customHeight="false" outlineLevel="0" collapsed="false">
      <c r="G7244" s="41" t="n">
        <v>105</v>
      </c>
      <c r="H7244" s="41" t="n">
        <v>60</v>
      </c>
      <c r="I7244" s="41" t="n">
        <v>2921</v>
      </c>
      <c r="J7244" s="41" t="n">
        <v>21671</v>
      </c>
    </row>
    <row r="7245" customFormat="false" ht="14.4" hidden="false" customHeight="false" outlineLevel="0" collapsed="false">
      <c r="G7245" s="41" t="n">
        <v>106</v>
      </c>
      <c r="H7245" s="41" t="n">
        <v>60</v>
      </c>
      <c r="I7245" s="41" t="n">
        <v>2630</v>
      </c>
      <c r="J7245" s="41" t="n">
        <v>20493</v>
      </c>
    </row>
    <row r="7246" customFormat="false" ht="14.4" hidden="false" customHeight="false" outlineLevel="0" collapsed="false">
      <c r="G7246" s="41" t="n">
        <v>107</v>
      </c>
      <c r="H7246" s="41" t="n">
        <v>60</v>
      </c>
      <c r="I7246" s="41" t="n">
        <v>5109</v>
      </c>
      <c r="J7246" s="41" t="n">
        <v>40064</v>
      </c>
    </row>
    <row r="7247" customFormat="false" ht="14.4" hidden="false" customHeight="false" outlineLevel="0" collapsed="false">
      <c r="G7247" s="41" t="n">
        <v>108</v>
      </c>
      <c r="H7247" s="41" t="n">
        <v>60</v>
      </c>
      <c r="I7247" s="41" t="n">
        <v>5407</v>
      </c>
      <c r="J7247" s="41" t="n">
        <v>42531</v>
      </c>
    </row>
    <row r="7248" customFormat="false" ht="14.4" hidden="false" customHeight="false" outlineLevel="0" collapsed="false">
      <c r="G7248" s="41" t="n">
        <v>109</v>
      </c>
      <c r="H7248" s="41" t="n">
        <v>60</v>
      </c>
      <c r="I7248" s="41" t="n">
        <v>2051</v>
      </c>
      <c r="J7248" s="41" t="n">
        <v>21797</v>
      </c>
    </row>
    <row r="7249" customFormat="false" ht="14.4" hidden="false" customHeight="false" outlineLevel="0" collapsed="false">
      <c r="G7249" s="41" t="n">
        <v>110</v>
      </c>
      <c r="H7249" s="41" t="n">
        <v>60</v>
      </c>
      <c r="I7249" s="41" t="n">
        <v>3608</v>
      </c>
      <c r="J7249" s="41" t="n">
        <v>38177</v>
      </c>
    </row>
    <row r="7250" customFormat="false" ht="14.4" hidden="false" customHeight="false" outlineLevel="0" collapsed="false">
      <c r="G7250" s="41" t="n">
        <v>111</v>
      </c>
      <c r="H7250" s="41" t="n">
        <v>60</v>
      </c>
      <c r="I7250" s="41" t="n">
        <v>4605</v>
      </c>
      <c r="J7250" s="41" t="n">
        <v>41061</v>
      </c>
    </row>
    <row r="7251" customFormat="false" ht="14.4" hidden="false" customHeight="false" outlineLevel="0" collapsed="false">
      <c r="G7251" s="41" t="n">
        <v>112</v>
      </c>
      <c r="H7251" s="41" t="n">
        <v>60</v>
      </c>
      <c r="I7251" s="41" t="n">
        <v>4006</v>
      </c>
      <c r="J7251" s="41" t="n">
        <v>30854</v>
      </c>
    </row>
    <row r="7252" customFormat="false" ht="14.4" hidden="false" customHeight="false" outlineLevel="0" collapsed="false">
      <c r="G7252" s="41" t="n">
        <v>113</v>
      </c>
      <c r="H7252" s="41" t="n">
        <v>60</v>
      </c>
      <c r="I7252" s="41" t="n">
        <v>2296</v>
      </c>
      <c r="J7252" s="41" t="n">
        <v>23366</v>
      </c>
    </row>
    <row r="7253" customFormat="false" ht="14.4" hidden="false" customHeight="false" outlineLevel="0" collapsed="false">
      <c r="G7253" s="41" t="n">
        <v>114</v>
      </c>
      <c r="H7253" s="41" t="n">
        <v>60</v>
      </c>
      <c r="I7253" s="41" t="n">
        <v>5123</v>
      </c>
      <c r="J7253" s="41" t="n">
        <v>39596</v>
      </c>
    </row>
    <row r="7254" customFormat="false" ht="14.4" hidden="false" customHeight="false" outlineLevel="0" collapsed="false">
      <c r="G7254" s="41" t="n">
        <v>115</v>
      </c>
      <c r="H7254" s="41" t="n">
        <v>60</v>
      </c>
      <c r="I7254" s="41" t="n">
        <v>3586</v>
      </c>
      <c r="J7254" s="41" t="n">
        <v>31736</v>
      </c>
    </row>
    <row r="7255" customFormat="false" ht="14.4" hidden="false" customHeight="false" outlineLevel="0" collapsed="false">
      <c r="G7255" s="41" t="n">
        <v>116</v>
      </c>
      <c r="H7255" s="41" t="n">
        <v>60</v>
      </c>
      <c r="I7255" s="41" t="n">
        <v>2280</v>
      </c>
      <c r="J7255" s="41" t="n">
        <v>20674</v>
      </c>
    </row>
    <row r="7256" customFormat="false" ht="14.4" hidden="false" customHeight="false" outlineLevel="0" collapsed="false">
      <c r="G7256" s="41" t="n">
        <v>117</v>
      </c>
      <c r="H7256" s="41" t="n">
        <v>60</v>
      </c>
      <c r="I7256" s="41" t="n">
        <v>4457</v>
      </c>
      <c r="J7256" s="41" t="n">
        <v>37148</v>
      </c>
    </row>
    <row r="7257" customFormat="false" ht="14.4" hidden="false" customHeight="false" outlineLevel="0" collapsed="false">
      <c r="G7257" s="41" t="n">
        <v>118</v>
      </c>
      <c r="H7257" s="41" t="n">
        <v>60</v>
      </c>
      <c r="I7257" s="41" t="n">
        <v>3053</v>
      </c>
      <c r="J7257" s="41" t="n">
        <v>27452</v>
      </c>
    </row>
    <row r="7258" customFormat="false" ht="14.4" hidden="false" customHeight="false" outlineLevel="0" collapsed="false">
      <c r="G7258" s="41" t="n">
        <v>119</v>
      </c>
      <c r="H7258" s="41" t="n">
        <v>60</v>
      </c>
      <c r="I7258" s="41" t="n">
        <v>3640</v>
      </c>
      <c r="J7258" s="41" t="n">
        <v>32179</v>
      </c>
    </row>
    <row r="7259" customFormat="false" ht="14.4" hidden="false" customHeight="false" outlineLevel="0" collapsed="false">
      <c r="G7259" s="41" t="n">
        <v>120</v>
      </c>
      <c r="H7259" s="41" t="n">
        <v>60</v>
      </c>
      <c r="I7259" s="41" t="n">
        <v>3326</v>
      </c>
      <c r="J7259" s="41" t="n">
        <v>31984</v>
      </c>
    </row>
    <row r="7260" customFormat="false" ht="14.4" hidden="false" customHeight="false" outlineLevel="0" collapsed="false">
      <c r="G7260" s="41" t="n">
        <v>121</v>
      </c>
      <c r="H7260" s="41" t="n">
        <v>60</v>
      </c>
      <c r="I7260" s="41" t="n">
        <v>2942</v>
      </c>
      <c r="J7260" s="41" t="n">
        <v>26733</v>
      </c>
    </row>
    <row r="7261" customFormat="false" ht="14.4" hidden="false" customHeight="false" outlineLevel="0" collapsed="false">
      <c r="G7261" s="41" t="n">
        <v>122</v>
      </c>
      <c r="H7261" s="41" t="n">
        <v>60</v>
      </c>
      <c r="I7261" s="41" t="n">
        <v>6765</v>
      </c>
      <c r="J7261" s="41" t="n">
        <v>55222</v>
      </c>
    </row>
    <row r="7262" customFormat="false" ht="14.4" hidden="false" customHeight="false" outlineLevel="0" collapsed="false">
      <c r="G7262" s="41" t="n">
        <v>1</v>
      </c>
      <c r="H7262" s="41" t="n">
        <v>61</v>
      </c>
      <c r="I7262" s="41" t="n">
        <v>5928</v>
      </c>
      <c r="J7262" s="41" t="n">
        <v>61384</v>
      </c>
    </row>
    <row r="7263" customFormat="false" ht="14.4" hidden="false" customHeight="false" outlineLevel="0" collapsed="false">
      <c r="G7263" s="41" t="n">
        <v>2</v>
      </c>
      <c r="H7263" s="41" t="n">
        <v>61</v>
      </c>
      <c r="I7263" s="41" t="n">
        <v>7007</v>
      </c>
      <c r="J7263" s="41" t="n">
        <v>57620</v>
      </c>
    </row>
    <row r="7264" customFormat="false" ht="14.4" hidden="false" customHeight="false" outlineLevel="0" collapsed="false">
      <c r="G7264" s="41" t="n">
        <v>3</v>
      </c>
      <c r="H7264" s="41" t="n">
        <v>61</v>
      </c>
      <c r="I7264" s="41" t="n">
        <v>7781</v>
      </c>
      <c r="J7264" s="41" t="n">
        <v>64304</v>
      </c>
    </row>
    <row r="7265" customFormat="false" ht="14.4" hidden="false" customHeight="false" outlineLevel="0" collapsed="false">
      <c r="G7265" s="41" t="n">
        <v>4</v>
      </c>
      <c r="H7265" s="41" t="n">
        <v>61</v>
      </c>
      <c r="I7265" s="41" t="n">
        <v>6430</v>
      </c>
      <c r="J7265" s="41" t="n">
        <v>62405</v>
      </c>
    </row>
    <row r="7266" customFormat="false" ht="14.4" hidden="false" customHeight="false" outlineLevel="0" collapsed="false">
      <c r="G7266" s="41" t="n">
        <v>5</v>
      </c>
      <c r="H7266" s="41" t="n">
        <v>61</v>
      </c>
      <c r="I7266" s="41" t="n">
        <v>6315</v>
      </c>
      <c r="J7266" s="41" t="n">
        <v>62046</v>
      </c>
    </row>
    <row r="7267" customFormat="false" ht="14.4" hidden="false" customHeight="false" outlineLevel="0" collapsed="false">
      <c r="G7267" s="41" t="n">
        <v>6</v>
      </c>
      <c r="H7267" s="41" t="n">
        <v>61</v>
      </c>
      <c r="I7267" s="41" t="n">
        <v>5326</v>
      </c>
      <c r="J7267" s="41" t="n">
        <v>57329</v>
      </c>
    </row>
    <row r="7268" customFormat="false" ht="14.4" hidden="false" customHeight="false" outlineLevel="0" collapsed="false">
      <c r="G7268" s="41" t="n">
        <v>7</v>
      </c>
      <c r="H7268" s="41" t="n">
        <v>61</v>
      </c>
      <c r="I7268" s="41" t="n">
        <v>6341</v>
      </c>
      <c r="J7268" s="41" t="n">
        <v>62626</v>
      </c>
    </row>
    <row r="7269" customFormat="false" ht="14.4" hidden="false" customHeight="false" outlineLevel="0" collapsed="false">
      <c r="G7269" s="41" t="n">
        <v>8</v>
      </c>
      <c r="H7269" s="41" t="n">
        <v>61</v>
      </c>
      <c r="I7269" s="41" t="n">
        <v>8850</v>
      </c>
      <c r="J7269" s="41" t="n">
        <v>78740</v>
      </c>
    </row>
    <row r="7270" customFormat="false" ht="14.4" hidden="false" customHeight="false" outlineLevel="0" collapsed="false">
      <c r="G7270" s="41" t="n">
        <v>9</v>
      </c>
      <c r="H7270" s="41" t="n">
        <v>61</v>
      </c>
      <c r="I7270" s="41" t="n">
        <v>7187</v>
      </c>
      <c r="J7270" s="41" t="n">
        <v>69429</v>
      </c>
    </row>
    <row r="7271" customFormat="false" ht="14.4" hidden="false" customHeight="false" outlineLevel="0" collapsed="false">
      <c r="G7271" s="41" t="n">
        <v>10</v>
      </c>
      <c r="H7271" s="41" t="n">
        <v>61</v>
      </c>
      <c r="I7271" s="41" t="n">
        <v>8748</v>
      </c>
      <c r="J7271" s="41" t="n">
        <v>74103</v>
      </c>
    </row>
    <row r="7272" customFormat="false" ht="14.4" hidden="false" customHeight="false" outlineLevel="0" collapsed="false">
      <c r="G7272" s="41" t="n">
        <v>11</v>
      </c>
      <c r="H7272" s="41" t="n">
        <v>61</v>
      </c>
      <c r="I7272" s="41" t="n">
        <v>5777</v>
      </c>
      <c r="J7272" s="41" t="n">
        <v>77369</v>
      </c>
    </row>
    <row r="7273" customFormat="false" ht="14.4" hidden="false" customHeight="false" outlineLevel="0" collapsed="false">
      <c r="G7273" s="41" t="n">
        <v>12</v>
      </c>
      <c r="H7273" s="41" t="n">
        <v>61</v>
      </c>
      <c r="I7273" s="41" t="n">
        <v>9088</v>
      </c>
      <c r="J7273" s="41" t="n">
        <v>71264</v>
      </c>
    </row>
    <row r="7274" customFormat="false" ht="14.4" hidden="false" customHeight="false" outlineLevel="0" collapsed="false">
      <c r="G7274" s="41" t="n">
        <v>13</v>
      </c>
      <c r="H7274" s="41" t="n">
        <v>61</v>
      </c>
      <c r="I7274" s="41" t="n">
        <v>7652</v>
      </c>
      <c r="J7274" s="41" t="n">
        <v>64244</v>
      </c>
    </row>
    <row r="7275" customFormat="false" ht="14.4" hidden="false" customHeight="false" outlineLevel="0" collapsed="false">
      <c r="G7275" s="41" t="n">
        <v>14</v>
      </c>
      <c r="H7275" s="41" t="n">
        <v>61</v>
      </c>
      <c r="I7275" s="41" t="n">
        <v>9466</v>
      </c>
      <c r="J7275" s="41" t="n">
        <v>65518</v>
      </c>
    </row>
    <row r="7276" customFormat="false" ht="14.4" hidden="false" customHeight="false" outlineLevel="0" collapsed="false">
      <c r="G7276" s="41" t="n">
        <v>15</v>
      </c>
      <c r="H7276" s="41" t="n">
        <v>61</v>
      </c>
      <c r="I7276" s="41" t="n">
        <v>8162</v>
      </c>
      <c r="J7276" s="41" t="n">
        <v>74497</v>
      </c>
    </row>
    <row r="7277" customFormat="false" ht="14.4" hidden="false" customHeight="false" outlineLevel="0" collapsed="false">
      <c r="G7277" s="41" t="n">
        <v>16</v>
      </c>
      <c r="H7277" s="41" t="n">
        <v>61</v>
      </c>
      <c r="I7277" s="41" t="n">
        <v>7703</v>
      </c>
      <c r="J7277" s="41" t="n">
        <v>62291</v>
      </c>
    </row>
    <row r="7278" customFormat="false" ht="14.4" hidden="false" customHeight="false" outlineLevel="0" collapsed="false">
      <c r="G7278" s="41" t="n">
        <v>17</v>
      </c>
      <c r="H7278" s="41" t="n">
        <v>61</v>
      </c>
      <c r="I7278" s="41" t="n">
        <v>8919</v>
      </c>
      <c r="J7278" s="41" t="n">
        <v>79616</v>
      </c>
    </row>
    <row r="7279" customFormat="false" ht="14.4" hidden="false" customHeight="false" outlineLevel="0" collapsed="false">
      <c r="G7279" s="41" t="n">
        <v>18</v>
      </c>
      <c r="H7279" s="41" t="n">
        <v>61</v>
      </c>
      <c r="I7279" s="41" t="n">
        <v>8083</v>
      </c>
      <c r="J7279" s="41" t="n">
        <v>66302</v>
      </c>
    </row>
    <row r="7280" customFormat="false" ht="14.4" hidden="false" customHeight="false" outlineLevel="0" collapsed="false">
      <c r="G7280" s="41" t="n">
        <v>19</v>
      </c>
      <c r="H7280" s="41" t="n">
        <v>61</v>
      </c>
      <c r="I7280" s="41" t="n">
        <v>8454</v>
      </c>
      <c r="J7280" s="41" t="n">
        <v>77149</v>
      </c>
    </row>
    <row r="7281" customFormat="false" ht="14.4" hidden="false" customHeight="false" outlineLevel="0" collapsed="false">
      <c r="G7281" s="41" t="n">
        <v>20</v>
      </c>
      <c r="H7281" s="41" t="n">
        <v>61</v>
      </c>
      <c r="I7281" s="41" t="n">
        <v>6791</v>
      </c>
      <c r="J7281" s="41" t="n">
        <v>80629</v>
      </c>
    </row>
    <row r="7282" customFormat="false" ht="14.4" hidden="false" customHeight="false" outlineLevel="0" collapsed="false">
      <c r="G7282" s="41" t="n">
        <v>21</v>
      </c>
      <c r="H7282" s="41" t="n">
        <v>61</v>
      </c>
      <c r="I7282" s="41" t="n">
        <v>9758</v>
      </c>
      <c r="J7282" s="41" t="n">
        <v>86903</v>
      </c>
    </row>
    <row r="7283" customFormat="false" ht="14.4" hidden="false" customHeight="false" outlineLevel="0" collapsed="false">
      <c r="G7283" s="41" t="n">
        <v>22</v>
      </c>
      <c r="H7283" s="41" t="n">
        <v>61</v>
      </c>
      <c r="I7283" s="41" t="n">
        <v>9380</v>
      </c>
      <c r="J7283" s="41" t="n">
        <v>88502</v>
      </c>
    </row>
    <row r="7284" customFormat="false" ht="14.4" hidden="false" customHeight="false" outlineLevel="0" collapsed="false">
      <c r="G7284" s="41" t="n">
        <v>23</v>
      </c>
      <c r="H7284" s="41" t="n">
        <v>61</v>
      </c>
      <c r="I7284" s="41" t="n">
        <v>7828</v>
      </c>
      <c r="J7284" s="41" t="n">
        <v>76811</v>
      </c>
    </row>
    <row r="7285" customFormat="false" ht="14.4" hidden="false" customHeight="false" outlineLevel="0" collapsed="false">
      <c r="G7285" s="41" t="n">
        <v>24</v>
      </c>
      <c r="H7285" s="41" t="n">
        <v>61</v>
      </c>
      <c r="I7285" s="41" t="n">
        <v>10627</v>
      </c>
      <c r="J7285" s="41" t="n">
        <v>94563</v>
      </c>
    </row>
    <row r="7286" customFormat="false" ht="14.4" hidden="false" customHeight="false" outlineLevel="0" collapsed="false">
      <c r="G7286" s="41" t="n">
        <v>25</v>
      </c>
      <c r="H7286" s="41" t="n">
        <v>61</v>
      </c>
      <c r="I7286" s="41" t="n">
        <v>10650</v>
      </c>
      <c r="J7286" s="41" t="n">
        <v>85810</v>
      </c>
    </row>
    <row r="7287" customFormat="false" ht="14.4" hidden="false" customHeight="false" outlineLevel="0" collapsed="false">
      <c r="G7287" s="41" t="n">
        <v>26</v>
      </c>
      <c r="H7287" s="41" t="n">
        <v>61</v>
      </c>
      <c r="I7287" s="41" t="n">
        <v>7906</v>
      </c>
      <c r="J7287" s="41" t="n">
        <v>82294</v>
      </c>
    </row>
    <row r="7288" customFormat="false" ht="14.4" hidden="false" customHeight="false" outlineLevel="0" collapsed="false">
      <c r="G7288" s="41" t="n">
        <v>27</v>
      </c>
      <c r="H7288" s="41" t="n">
        <v>61</v>
      </c>
      <c r="I7288" s="41" t="n">
        <v>9288</v>
      </c>
      <c r="J7288" s="41" t="n">
        <v>79970</v>
      </c>
    </row>
    <row r="7289" customFormat="false" ht="14.4" hidden="false" customHeight="false" outlineLevel="0" collapsed="false">
      <c r="G7289" s="41" t="n">
        <v>28</v>
      </c>
      <c r="H7289" s="41" t="n">
        <v>61</v>
      </c>
      <c r="I7289" s="41" t="n">
        <v>5703</v>
      </c>
      <c r="J7289" s="41" t="n">
        <v>80767</v>
      </c>
    </row>
    <row r="7290" customFormat="false" ht="14.4" hidden="false" customHeight="false" outlineLevel="0" collapsed="false">
      <c r="G7290" s="41" t="n">
        <v>29</v>
      </c>
      <c r="H7290" s="41" t="n">
        <v>61</v>
      </c>
      <c r="I7290" s="41" t="n">
        <v>8115</v>
      </c>
      <c r="J7290" s="41" t="n">
        <v>78374</v>
      </c>
    </row>
    <row r="7291" customFormat="false" ht="14.4" hidden="false" customHeight="false" outlineLevel="0" collapsed="false">
      <c r="G7291" s="41" t="n">
        <v>30</v>
      </c>
      <c r="H7291" s="41" t="n">
        <v>61</v>
      </c>
      <c r="I7291" s="41" t="n">
        <v>7804</v>
      </c>
      <c r="J7291" s="41" t="n">
        <v>71046</v>
      </c>
    </row>
    <row r="7292" customFormat="false" ht="14.4" hidden="false" customHeight="false" outlineLevel="0" collapsed="false">
      <c r="G7292" s="41" t="n">
        <v>31</v>
      </c>
      <c r="H7292" s="41" t="n">
        <v>61</v>
      </c>
      <c r="I7292" s="41" t="n">
        <v>9567</v>
      </c>
      <c r="J7292" s="41" t="n">
        <v>85712</v>
      </c>
    </row>
    <row r="7293" customFormat="false" ht="14.4" hidden="false" customHeight="false" outlineLevel="0" collapsed="false">
      <c r="G7293" s="41" t="n">
        <v>32</v>
      </c>
      <c r="H7293" s="41" t="n">
        <v>61</v>
      </c>
      <c r="I7293" s="41" t="n">
        <v>7053</v>
      </c>
      <c r="J7293" s="41" t="n">
        <v>72470</v>
      </c>
    </row>
    <row r="7294" customFormat="false" ht="14.4" hidden="false" customHeight="false" outlineLevel="0" collapsed="false">
      <c r="G7294" s="41" t="n">
        <v>33</v>
      </c>
      <c r="H7294" s="41" t="n">
        <v>61</v>
      </c>
      <c r="I7294" s="41" t="n">
        <v>8427</v>
      </c>
      <c r="J7294" s="41" t="n">
        <v>75044</v>
      </c>
    </row>
    <row r="7295" customFormat="false" ht="14.4" hidden="false" customHeight="false" outlineLevel="0" collapsed="false">
      <c r="G7295" s="41" t="n">
        <v>34</v>
      </c>
      <c r="H7295" s="41" t="n">
        <v>61</v>
      </c>
      <c r="I7295" s="41" t="n">
        <v>6410</v>
      </c>
      <c r="J7295" s="41" t="n">
        <v>63660</v>
      </c>
    </row>
    <row r="7296" customFormat="false" ht="14.4" hidden="false" customHeight="false" outlineLevel="0" collapsed="false">
      <c r="G7296" s="41" t="n">
        <v>35</v>
      </c>
      <c r="H7296" s="41" t="n">
        <v>61</v>
      </c>
      <c r="I7296" s="41" t="n">
        <v>5137</v>
      </c>
      <c r="J7296" s="41" t="n">
        <v>53377</v>
      </c>
    </row>
    <row r="7297" customFormat="false" ht="14.4" hidden="false" customHeight="false" outlineLevel="0" collapsed="false">
      <c r="G7297" s="41" t="n">
        <v>36</v>
      </c>
      <c r="H7297" s="41" t="n">
        <v>61</v>
      </c>
      <c r="I7297" s="41" t="n">
        <v>6284</v>
      </c>
      <c r="J7297" s="41" t="n">
        <v>58734</v>
      </c>
    </row>
    <row r="7298" customFormat="false" ht="14.4" hidden="false" customHeight="false" outlineLevel="0" collapsed="false">
      <c r="G7298" s="41" t="n">
        <v>37</v>
      </c>
      <c r="H7298" s="41" t="n">
        <v>61</v>
      </c>
      <c r="I7298" s="41" t="n">
        <v>3749</v>
      </c>
      <c r="J7298" s="41" t="n">
        <v>61784</v>
      </c>
    </row>
    <row r="7299" customFormat="false" ht="14.4" hidden="false" customHeight="false" outlineLevel="0" collapsed="false">
      <c r="G7299" s="41" t="n">
        <v>38</v>
      </c>
      <c r="H7299" s="41" t="n">
        <v>61</v>
      </c>
      <c r="I7299" s="41" t="n">
        <v>8214</v>
      </c>
      <c r="J7299" s="41" t="n">
        <v>82339</v>
      </c>
    </row>
    <row r="7300" customFormat="false" ht="14.4" hidden="false" customHeight="false" outlineLevel="0" collapsed="false">
      <c r="G7300" s="41" t="n">
        <v>39</v>
      </c>
      <c r="H7300" s="41" t="n">
        <v>61</v>
      </c>
      <c r="I7300" s="41" t="n">
        <v>8173</v>
      </c>
      <c r="J7300" s="41" t="n">
        <v>78156</v>
      </c>
    </row>
    <row r="7301" customFormat="false" ht="14.4" hidden="false" customHeight="false" outlineLevel="0" collapsed="false">
      <c r="G7301" s="41" t="n">
        <v>40</v>
      </c>
      <c r="H7301" s="41" t="n">
        <v>61</v>
      </c>
      <c r="I7301" s="41" t="n">
        <v>9286</v>
      </c>
      <c r="J7301" s="41" t="n">
        <v>75989</v>
      </c>
    </row>
    <row r="7302" customFormat="false" ht="14.4" hidden="false" customHeight="false" outlineLevel="0" collapsed="false">
      <c r="G7302" s="41" t="n">
        <v>41</v>
      </c>
      <c r="H7302" s="41" t="n">
        <v>61</v>
      </c>
      <c r="I7302" s="41" t="n">
        <v>3033</v>
      </c>
      <c r="J7302" s="41" t="n">
        <v>34744</v>
      </c>
    </row>
    <row r="7303" customFormat="false" ht="14.4" hidden="false" customHeight="false" outlineLevel="0" collapsed="false">
      <c r="G7303" s="41" t="n">
        <v>42</v>
      </c>
      <c r="H7303" s="41" t="n">
        <v>61</v>
      </c>
      <c r="I7303" s="41" t="n">
        <v>7836</v>
      </c>
      <c r="J7303" s="41" t="n">
        <v>72086</v>
      </c>
    </row>
    <row r="7304" customFormat="false" ht="14.4" hidden="false" customHeight="false" outlineLevel="0" collapsed="false">
      <c r="G7304" s="41" t="n">
        <v>43</v>
      </c>
      <c r="H7304" s="41" t="n">
        <v>61</v>
      </c>
      <c r="I7304" s="41" t="n">
        <v>4273</v>
      </c>
      <c r="J7304" s="41" t="n">
        <v>46460</v>
      </c>
    </row>
    <row r="7305" customFormat="false" ht="14.4" hidden="false" customHeight="false" outlineLevel="0" collapsed="false">
      <c r="G7305" s="41" t="n">
        <v>44</v>
      </c>
      <c r="H7305" s="41" t="n">
        <v>61</v>
      </c>
      <c r="I7305" s="41" t="n">
        <v>2995</v>
      </c>
      <c r="J7305" s="41" t="n">
        <v>35039</v>
      </c>
    </row>
    <row r="7306" customFormat="false" ht="14.4" hidden="false" customHeight="false" outlineLevel="0" collapsed="false">
      <c r="G7306" s="41" t="n">
        <v>45</v>
      </c>
      <c r="H7306" s="41" t="n">
        <v>61</v>
      </c>
      <c r="I7306" s="41" t="n">
        <v>4403</v>
      </c>
      <c r="J7306" s="41" t="n">
        <v>48662</v>
      </c>
    </row>
    <row r="7307" customFormat="false" ht="14.4" hidden="false" customHeight="false" outlineLevel="0" collapsed="false">
      <c r="G7307" s="41" t="n">
        <v>46</v>
      </c>
      <c r="H7307" s="41" t="n">
        <v>61</v>
      </c>
      <c r="I7307" s="41" t="n">
        <v>3789</v>
      </c>
      <c r="J7307" s="41" t="n">
        <v>44294</v>
      </c>
    </row>
    <row r="7308" customFormat="false" ht="14.4" hidden="false" customHeight="false" outlineLevel="0" collapsed="false">
      <c r="G7308" s="41" t="n">
        <v>47</v>
      </c>
      <c r="H7308" s="41" t="n">
        <v>61</v>
      </c>
      <c r="I7308" s="41" t="n">
        <v>3957</v>
      </c>
      <c r="J7308" s="41" t="n">
        <v>45100</v>
      </c>
    </row>
    <row r="7309" customFormat="false" ht="14.4" hidden="false" customHeight="false" outlineLevel="0" collapsed="false">
      <c r="G7309" s="41" t="n">
        <v>48</v>
      </c>
      <c r="H7309" s="41" t="n">
        <v>61</v>
      </c>
      <c r="I7309" s="41" t="n">
        <v>3230</v>
      </c>
      <c r="J7309" s="41" t="n">
        <v>53464</v>
      </c>
    </row>
    <row r="7310" customFormat="false" ht="14.4" hidden="false" customHeight="false" outlineLevel="0" collapsed="false">
      <c r="G7310" s="41" t="n">
        <v>49</v>
      </c>
      <c r="H7310" s="41" t="n">
        <v>61</v>
      </c>
      <c r="I7310" s="41" t="n">
        <v>6723</v>
      </c>
      <c r="J7310" s="41" t="n">
        <v>66194</v>
      </c>
    </row>
    <row r="7311" customFormat="false" ht="14.4" hidden="false" customHeight="false" outlineLevel="0" collapsed="false">
      <c r="G7311" s="41" t="n">
        <v>50</v>
      </c>
      <c r="H7311" s="41" t="n">
        <v>61</v>
      </c>
      <c r="I7311" s="41" t="n">
        <v>5891</v>
      </c>
      <c r="J7311" s="41" t="n">
        <v>59310</v>
      </c>
    </row>
    <row r="7312" customFormat="false" ht="14.4" hidden="false" customHeight="false" outlineLevel="0" collapsed="false">
      <c r="G7312" s="41" t="n">
        <v>51</v>
      </c>
      <c r="H7312" s="41" t="n">
        <v>61</v>
      </c>
      <c r="I7312" s="41" t="n">
        <v>6197</v>
      </c>
      <c r="J7312" s="41" t="n">
        <v>62137</v>
      </c>
    </row>
    <row r="7313" customFormat="false" ht="14.4" hidden="false" customHeight="false" outlineLevel="0" collapsed="false">
      <c r="G7313" s="41" t="n">
        <v>52</v>
      </c>
      <c r="H7313" s="41" t="n">
        <v>61</v>
      </c>
      <c r="I7313" s="41" t="n">
        <v>5160</v>
      </c>
      <c r="J7313" s="41" t="n">
        <v>55075</v>
      </c>
    </row>
    <row r="7314" customFormat="false" ht="14.4" hidden="false" customHeight="false" outlineLevel="0" collapsed="false">
      <c r="G7314" s="41" t="n">
        <v>53</v>
      </c>
      <c r="H7314" s="41" t="n">
        <v>61</v>
      </c>
      <c r="I7314" s="41" t="n">
        <v>7152</v>
      </c>
      <c r="J7314" s="41" t="n">
        <v>60792</v>
      </c>
    </row>
    <row r="7315" customFormat="false" ht="14.4" hidden="false" customHeight="false" outlineLevel="0" collapsed="false">
      <c r="G7315" s="41" t="n">
        <v>54</v>
      </c>
      <c r="H7315" s="41" t="n">
        <v>61</v>
      </c>
      <c r="I7315" s="41" t="n">
        <v>5311</v>
      </c>
      <c r="J7315" s="41" t="n">
        <v>53853</v>
      </c>
    </row>
    <row r="7316" customFormat="false" ht="14.4" hidden="false" customHeight="false" outlineLevel="0" collapsed="false">
      <c r="G7316" s="41" t="n">
        <v>55</v>
      </c>
      <c r="H7316" s="41" t="n">
        <v>61</v>
      </c>
      <c r="I7316" s="41" t="n">
        <v>5907</v>
      </c>
      <c r="J7316" s="41" t="n">
        <v>63393</v>
      </c>
    </row>
    <row r="7317" customFormat="false" ht="14.4" hidden="false" customHeight="false" outlineLevel="0" collapsed="false">
      <c r="G7317" s="41" t="n">
        <v>56</v>
      </c>
      <c r="H7317" s="41" t="n">
        <v>61</v>
      </c>
      <c r="I7317" s="41" t="n">
        <v>6764</v>
      </c>
      <c r="J7317" s="41" t="n">
        <v>72045</v>
      </c>
    </row>
    <row r="7318" customFormat="false" ht="14.4" hidden="false" customHeight="false" outlineLevel="0" collapsed="false">
      <c r="G7318" s="41" t="n">
        <v>57</v>
      </c>
      <c r="H7318" s="41" t="n">
        <v>61</v>
      </c>
      <c r="I7318" s="41" t="n">
        <v>5123</v>
      </c>
      <c r="J7318" s="41" t="n">
        <v>75691</v>
      </c>
    </row>
    <row r="7319" customFormat="false" ht="14.4" hidden="false" customHeight="false" outlineLevel="0" collapsed="false">
      <c r="G7319" s="41" t="n">
        <v>58</v>
      </c>
      <c r="H7319" s="41" t="n">
        <v>61</v>
      </c>
      <c r="I7319" s="41" t="n">
        <v>5767</v>
      </c>
      <c r="J7319" s="41" t="n">
        <v>75046</v>
      </c>
    </row>
    <row r="7320" customFormat="false" ht="14.4" hidden="false" customHeight="false" outlineLevel="0" collapsed="false">
      <c r="G7320" s="41" t="n">
        <v>59</v>
      </c>
      <c r="H7320" s="41" t="n">
        <v>61</v>
      </c>
      <c r="I7320" s="41" t="n">
        <v>2983</v>
      </c>
      <c r="J7320" s="41" t="n">
        <v>31002</v>
      </c>
    </row>
    <row r="7321" customFormat="false" ht="14.4" hidden="false" customHeight="false" outlineLevel="0" collapsed="false">
      <c r="G7321" s="41" t="n">
        <v>60</v>
      </c>
      <c r="H7321" s="41" t="n">
        <v>61</v>
      </c>
      <c r="I7321" s="41" t="n">
        <v>2865</v>
      </c>
      <c r="J7321" s="41" t="n">
        <v>31685</v>
      </c>
    </row>
    <row r="7322" customFormat="false" ht="14.4" hidden="false" customHeight="false" outlineLevel="0" collapsed="false">
      <c r="G7322" s="41" t="n">
        <v>62</v>
      </c>
      <c r="H7322" s="41" t="n">
        <v>61</v>
      </c>
      <c r="I7322" s="41" t="n">
        <v>374</v>
      </c>
      <c r="J7322" s="41" t="n">
        <v>2895</v>
      </c>
    </row>
    <row r="7323" customFormat="false" ht="14.4" hidden="false" customHeight="false" outlineLevel="0" collapsed="false">
      <c r="G7323" s="41" t="n">
        <v>63</v>
      </c>
      <c r="H7323" s="41" t="n">
        <v>61</v>
      </c>
      <c r="I7323" s="41" t="n">
        <v>3003</v>
      </c>
      <c r="J7323" s="41" t="n">
        <v>28577</v>
      </c>
    </row>
    <row r="7324" customFormat="false" ht="14.4" hidden="false" customHeight="false" outlineLevel="0" collapsed="false">
      <c r="G7324" s="41" t="n">
        <v>64</v>
      </c>
      <c r="H7324" s="41" t="n">
        <v>61</v>
      </c>
      <c r="I7324" s="41" t="n">
        <v>2647</v>
      </c>
      <c r="J7324" s="41" t="n">
        <v>31479</v>
      </c>
    </row>
    <row r="7325" customFormat="false" ht="14.4" hidden="false" customHeight="false" outlineLevel="0" collapsed="false">
      <c r="G7325" s="41" t="n">
        <v>65</v>
      </c>
      <c r="H7325" s="41" t="n">
        <v>61</v>
      </c>
      <c r="I7325" s="41" t="n">
        <v>2034</v>
      </c>
      <c r="J7325" s="41" t="n">
        <v>25167</v>
      </c>
    </row>
    <row r="7326" customFormat="false" ht="14.4" hidden="false" customHeight="false" outlineLevel="0" collapsed="false">
      <c r="G7326" s="41" t="n">
        <v>66</v>
      </c>
      <c r="H7326" s="41" t="n">
        <v>61</v>
      </c>
      <c r="I7326" s="41" t="n">
        <v>2388</v>
      </c>
      <c r="J7326" s="41" t="n">
        <v>27254</v>
      </c>
    </row>
    <row r="7327" customFormat="false" ht="14.4" hidden="false" customHeight="false" outlineLevel="0" collapsed="false">
      <c r="G7327" s="41" t="n">
        <v>67</v>
      </c>
      <c r="H7327" s="41" t="n">
        <v>61</v>
      </c>
      <c r="I7327" s="41" t="n">
        <v>1690</v>
      </c>
      <c r="J7327" s="41" t="n">
        <v>17053</v>
      </c>
    </row>
    <row r="7328" customFormat="false" ht="14.4" hidden="false" customHeight="false" outlineLevel="0" collapsed="false">
      <c r="G7328" s="41" t="n">
        <v>68</v>
      </c>
      <c r="H7328" s="41" t="n">
        <v>61</v>
      </c>
      <c r="I7328" s="41" t="n">
        <v>2415</v>
      </c>
      <c r="J7328" s="41" t="n">
        <v>38575</v>
      </c>
    </row>
    <row r="7329" customFormat="false" ht="14.4" hidden="false" customHeight="false" outlineLevel="0" collapsed="false">
      <c r="G7329" s="41" t="n">
        <v>69</v>
      </c>
      <c r="H7329" s="41" t="n">
        <v>61</v>
      </c>
      <c r="I7329" s="41" t="n">
        <v>7946</v>
      </c>
      <c r="J7329" s="41" t="n">
        <v>76204</v>
      </c>
    </row>
    <row r="7330" customFormat="false" ht="14.4" hidden="false" customHeight="false" outlineLevel="0" collapsed="false">
      <c r="G7330" s="41" t="n">
        <v>70</v>
      </c>
      <c r="H7330" s="41" t="n">
        <v>61</v>
      </c>
      <c r="I7330" s="41" t="n">
        <v>8792</v>
      </c>
      <c r="J7330" s="41" t="n">
        <v>80787</v>
      </c>
    </row>
    <row r="7331" customFormat="false" ht="14.4" hidden="false" customHeight="false" outlineLevel="0" collapsed="false">
      <c r="G7331" s="41" t="n">
        <v>71</v>
      </c>
      <c r="H7331" s="41" t="n">
        <v>61</v>
      </c>
      <c r="I7331" s="41" t="n">
        <v>9409</v>
      </c>
      <c r="J7331" s="41" t="n">
        <v>79911</v>
      </c>
    </row>
    <row r="7332" customFormat="false" ht="14.4" hidden="false" customHeight="false" outlineLevel="0" collapsed="false">
      <c r="G7332" s="41" t="n">
        <v>72</v>
      </c>
      <c r="H7332" s="41" t="n">
        <v>61</v>
      </c>
      <c r="I7332" s="41" t="n">
        <v>8869</v>
      </c>
      <c r="J7332" s="41" t="n">
        <v>79586</v>
      </c>
    </row>
    <row r="7333" customFormat="false" ht="14.4" hidden="false" customHeight="false" outlineLevel="0" collapsed="false">
      <c r="G7333" s="41" t="n">
        <v>73</v>
      </c>
      <c r="H7333" s="41" t="n">
        <v>61</v>
      </c>
      <c r="I7333" s="41" t="n">
        <v>9389</v>
      </c>
      <c r="J7333" s="41" t="n">
        <v>84661</v>
      </c>
    </row>
    <row r="7334" customFormat="false" ht="14.4" hidden="false" customHeight="false" outlineLevel="0" collapsed="false">
      <c r="G7334" s="41" t="n">
        <v>74</v>
      </c>
      <c r="H7334" s="41" t="n">
        <v>61</v>
      </c>
      <c r="I7334" s="41" t="n">
        <v>6643</v>
      </c>
      <c r="J7334" s="41" t="n">
        <v>79551</v>
      </c>
    </row>
    <row r="7335" customFormat="false" ht="14.4" hidden="false" customHeight="false" outlineLevel="0" collapsed="false">
      <c r="G7335" s="41" t="n">
        <v>75</v>
      </c>
      <c r="H7335" s="41" t="n">
        <v>61</v>
      </c>
      <c r="I7335" s="41" t="n">
        <v>8137</v>
      </c>
      <c r="J7335" s="41" t="n">
        <v>71107</v>
      </c>
    </row>
    <row r="7336" customFormat="false" ht="14.4" hidden="false" customHeight="false" outlineLevel="0" collapsed="false">
      <c r="G7336" s="41" t="n">
        <v>76</v>
      </c>
      <c r="H7336" s="41" t="n">
        <v>61</v>
      </c>
      <c r="I7336" s="41" t="n">
        <v>9097</v>
      </c>
      <c r="J7336" s="41" t="n">
        <v>83521</v>
      </c>
    </row>
    <row r="7337" customFormat="false" ht="14.4" hidden="false" customHeight="false" outlineLevel="0" collapsed="false">
      <c r="G7337" s="41" t="n">
        <v>77</v>
      </c>
      <c r="H7337" s="41" t="n">
        <v>61</v>
      </c>
      <c r="I7337" s="41" t="n">
        <v>7310</v>
      </c>
      <c r="J7337" s="41" t="n">
        <v>67689</v>
      </c>
    </row>
    <row r="7338" customFormat="false" ht="14.4" hidden="false" customHeight="false" outlineLevel="0" collapsed="false">
      <c r="G7338" s="41" t="n">
        <v>78</v>
      </c>
      <c r="H7338" s="41" t="n">
        <v>61</v>
      </c>
      <c r="I7338" s="41" t="n">
        <v>3441</v>
      </c>
      <c r="J7338" s="41" t="n">
        <v>57909</v>
      </c>
    </row>
    <row r="7339" customFormat="false" ht="14.4" hidden="false" customHeight="false" outlineLevel="0" collapsed="false">
      <c r="G7339" s="41" t="n">
        <v>79</v>
      </c>
      <c r="H7339" s="41" t="n">
        <v>61</v>
      </c>
      <c r="I7339" s="41" t="n">
        <v>6845</v>
      </c>
      <c r="J7339" s="41" t="n">
        <v>59594</v>
      </c>
    </row>
    <row r="7340" customFormat="false" ht="14.4" hidden="false" customHeight="false" outlineLevel="0" collapsed="false">
      <c r="G7340" s="41" t="n">
        <v>80</v>
      </c>
      <c r="H7340" s="41" t="n">
        <v>61</v>
      </c>
      <c r="I7340" s="41" t="n">
        <v>6100</v>
      </c>
      <c r="J7340" s="41" t="n">
        <v>56230</v>
      </c>
    </row>
    <row r="7341" customFormat="false" ht="14.4" hidden="false" customHeight="false" outlineLevel="0" collapsed="false">
      <c r="G7341" s="41" t="n">
        <v>81</v>
      </c>
      <c r="H7341" s="41" t="n">
        <v>61</v>
      </c>
      <c r="I7341" s="41" t="n">
        <v>7453</v>
      </c>
      <c r="J7341" s="41" t="n">
        <v>62397</v>
      </c>
    </row>
    <row r="7342" customFormat="false" ht="14.4" hidden="false" customHeight="false" outlineLevel="0" collapsed="false">
      <c r="G7342" s="41" t="n">
        <v>82</v>
      </c>
      <c r="H7342" s="41" t="n">
        <v>61</v>
      </c>
      <c r="I7342" s="41" t="n">
        <v>5902</v>
      </c>
      <c r="J7342" s="41" t="n">
        <v>51811</v>
      </c>
    </row>
    <row r="7343" customFormat="false" ht="14.4" hidden="false" customHeight="false" outlineLevel="0" collapsed="false">
      <c r="G7343" s="41" t="n">
        <v>83</v>
      </c>
      <c r="H7343" s="41" t="n">
        <v>61</v>
      </c>
      <c r="I7343" s="41" t="n">
        <v>6949</v>
      </c>
      <c r="J7343" s="41" t="n">
        <v>58067</v>
      </c>
    </row>
    <row r="7344" customFormat="false" ht="14.4" hidden="false" customHeight="false" outlineLevel="0" collapsed="false">
      <c r="G7344" s="41" t="n">
        <v>84</v>
      </c>
      <c r="H7344" s="41" t="n">
        <v>61</v>
      </c>
      <c r="I7344" s="41" t="n">
        <v>3482</v>
      </c>
      <c r="J7344" s="41" t="n">
        <v>58834</v>
      </c>
    </row>
    <row r="7345" customFormat="false" ht="14.4" hidden="false" customHeight="false" outlineLevel="0" collapsed="false">
      <c r="G7345" s="41" t="n">
        <v>85</v>
      </c>
      <c r="H7345" s="41" t="n">
        <v>61</v>
      </c>
      <c r="I7345" s="41" t="n">
        <v>7156</v>
      </c>
      <c r="J7345" s="41" t="n">
        <v>61791</v>
      </c>
    </row>
    <row r="7346" customFormat="false" ht="14.4" hidden="false" customHeight="false" outlineLevel="0" collapsed="false">
      <c r="G7346" s="41" t="n">
        <v>86</v>
      </c>
      <c r="H7346" s="41" t="n">
        <v>61</v>
      </c>
      <c r="I7346" s="41" t="n">
        <v>4070</v>
      </c>
      <c r="J7346" s="41" t="n">
        <v>63475</v>
      </c>
    </row>
    <row r="7347" customFormat="false" ht="14.4" hidden="false" customHeight="false" outlineLevel="0" collapsed="false">
      <c r="G7347" s="41" t="n">
        <v>87</v>
      </c>
      <c r="H7347" s="41" t="n">
        <v>61</v>
      </c>
      <c r="I7347" s="41" t="n">
        <v>5475</v>
      </c>
      <c r="J7347" s="41" t="n">
        <v>54751</v>
      </c>
    </row>
    <row r="7348" customFormat="false" ht="14.4" hidden="false" customHeight="false" outlineLevel="0" collapsed="false">
      <c r="G7348" s="41" t="n">
        <v>88</v>
      </c>
      <c r="H7348" s="41" t="n">
        <v>61</v>
      </c>
      <c r="I7348" s="41" t="n">
        <v>8320</v>
      </c>
      <c r="J7348" s="41" t="n">
        <v>76450</v>
      </c>
    </row>
    <row r="7349" customFormat="false" ht="14.4" hidden="false" customHeight="false" outlineLevel="0" collapsed="false">
      <c r="G7349" s="41" t="n">
        <v>89</v>
      </c>
      <c r="H7349" s="41" t="n">
        <v>61</v>
      </c>
      <c r="I7349" s="41" t="n">
        <v>7865</v>
      </c>
      <c r="J7349" s="41" t="n">
        <v>73497</v>
      </c>
    </row>
    <row r="7350" customFormat="false" ht="14.4" hidden="false" customHeight="false" outlineLevel="0" collapsed="false">
      <c r="G7350" s="41" t="n">
        <v>90</v>
      </c>
      <c r="H7350" s="41" t="n">
        <v>61</v>
      </c>
      <c r="I7350" s="41" t="n">
        <v>9377</v>
      </c>
      <c r="J7350" s="41" t="n">
        <v>82577</v>
      </c>
    </row>
    <row r="7351" customFormat="false" ht="14.4" hidden="false" customHeight="false" outlineLevel="0" collapsed="false">
      <c r="G7351" s="41" t="n">
        <v>91</v>
      </c>
      <c r="H7351" s="41" t="n">
        <v>61</v>
      </c>
      <c r="I7351" s="41" t="n">
        <v>8884</v>
      </c>
      <c r="J7351" s="41" t="n">
        <v>76473</v>
      </c>
    </row>
    <row r="7352" customFormat="false" ht="14.4" hidden="false" customHeight="false" outlineLevel="0" collapsed="false">
      <c r="G7352" s="41" t="n">
        <v>92</v>
      </c>
      <c r="H7352" s="41" t="n">
        <v>61</v>
      </c>
      <c r="I7352" s="41" t="n">
        <v>8228</v>
      </c>
      <c r="J7352" s="41" t="n">
        <v>75417</v>
      </c>
    </row>
    <row r="7353" customFormat="false" ht="14.4" hidden="false" customHeight="false" outlineLevel="0" collapsed="false">
      <c r="G7353" s="41" t="n">
        <v>93</v>
      </c>
      <c r="H7353" s="41" t="n">
        <v>61</v>
      </c>
      <c r="I7353" s="41" t="n">
        <v>5122</v>
      </c>
      <c r="J7353" s="41" t="n">
        <v>97423</v>
      </c>
    </row>
    <row r="7354" customFormat="false" ht="14.4" hidden="false" customHeight="false" outlineLevel="0" collapsed="false">
      <c r="G7354" s="41" t="n">
        <v>94</v>
      </c>
      <c r="H7354" s="41" t="n">
        <v>61</v>
      </c>
      <c r="I7354" s="41" t="n">
        <v>9325</v>
      </c>
      <c r="J7354" s="41" t="n">
        <v>84127</v>
      </c>
    </row>
    <row r="7355" customFormat="false" ht="14.4" hidden="false" customHeight="false" outlineLevel="0" collapsed="false">
      <c r="G7355" s="41" t="n">
        <v>95</v>
      </c>
      <c r="H7355" s="41" t="n">
        <v>61</v>
      </c>
      <c r="I7355" s="41" t="n">
        <v>8347</v>
      </c>
      <c r="J7355" s="41" t="n">
        <v>77107</v>
      </c>
    </row>
    <row r="7356" customFormat="false" ht="14.4" hidden="false" customHeight="false" outlineLevel="0" collapsed="false">
      <c r="G7356" s="41" t="n">
        <v>96</v>
      </c>
      <c r="H7356" s="41" t="n">
        <v>61</v>
      </c>
      <c r="I7356" s="41" t="n">
        <v>8153</v>
      </c>
      <c r="J7356" s="41" t="n">
        <v>75121</v>
      </c>
    </row>
    <row r="7357" customFormat="false" ht="14.4" hidden="false" customHeight="false" outlineLevel="0" collapsed="false">
      <c r="G7357" s="41" t="n">
        <v>97</v>
      </c>
      <c r="H7357" s="41" t="n">
        <v>61</v>
      </c>
      <c r="I7357" s="41" t="n">
        <v>6058</v>
      </c>
      <c r="J7357" s="41" t="n">
        <v>61233</v>
      </c>
    </row>
    <row r="7358" customFormat="false" ht="14.4" hidden="false" customHeight="false" outlineLevel="0" collapsed="false">
      <c r="G7358" s="41" t="n">
        <v>98</v>
      </c>
      <c r="H7358" s="41" t="n">
        <v>61</v>
      </c>
      <c r="I7358" s="41" t="n">
        <v>5127</v>
      </c>
      <c r="J7358" s="41" t="n">
        <v>50914</v>
      </c>
    </row>
    <row r="7359" customFormat="false" ht="14.4" hidden="false" customHeight="false" outlineLevel="0" collapsed="false">
      <c r="G7359" s="41" t="n">
        <v>99</v>
      </c>
      <c r="H7359" s="41" t="n">
        <v>61</v>
      </c>
      <c r="I7359" s="41" t="n">
        <v>7111</v>
      </c>
      <c r="J7359" s="41" t="n">
        <v>69464</v>
      </c>
    </row>
    <row r="7360" customFormat="false" ht="14.4" hidden="false" customHeight="false" outlineLevel="0" collapsed="false">
      <c r="G7360" s="41" t="n">
        <v>100</v>
      </c>
      <c r="H7360" s="41" t="n">
        <v>61</v>
      </c>
      <c r="I7360" s="41" t="n">
        <v>5140</v>
      </c>
      <c r="J7360" s="41" t="n">
        <v>77683</v>
      </c>
    </row>
    <row r="7361" customFormat="false" ht="14.4" hidden="false" customHeight="false" outlineLevel="0" collapsed="false">
      <c r="G7361" s="41" t="n">
        <v>101</v>
      </c>
      <c r="H7361" s="41" t="n">
        <v>61</v>
      </c>
      <c r="I7361" s="41" t="n">
        <v>3584</v>
      </c>
      <c r="J7361" s="41" t="n">
        <v>38943</v>
      </c>
    </row>
    <row r="7362" customFormat="false" ht="14.4" hidden="false" customHeight="false" outlineLevel="0" collapsed="false">
      <c r="G7362" s="41" t="n">
        <v>102</v>
      </c>
      <c r="H7362" s="41" t="n">
        <v>61</v>
      </c>
      <c r="I7362" s="41" t="n">
        <v>8685</v>
      </c>
      <c r="J7362" s="41" t="n">
        <v>80423</v>
      </c>
    </row>
    <row r="7363" customFormat="false" ht="14.4" hidden="false" customHeight="false" outlineLevel="0" collapsed="false">
      <c r="G7363" s="41" t="n">
        <v>103</v>
      </c>
      <c r="H7363" s="41" t="n">
        <v>61</v>
      </c>
      <c r="I7363" s="41" t="n">
        <v>8348</v>
      </c>
      <c r="J7363" s="41" t="n">
        <v>80585</v>
      </c>
    </row>
    <row r="7364" customFormat="false" ht="14.4" hidden="false" customHeight="false" outlineLevel="0" collapsed="false">
      <c r="G7364" s="41" t="n">
        <v>104</v>
      </c>
      <c r="H7364" s="41" t="n">
        <v>61</v>
      </c>
      <c r="I7364" s="41" t="n">
        <v>4698</v>
      </c>
      <c r="J7364" s="41" t="n">
        <v>43269</v>
      </c>
    </row>
    <row r="7365" customFormat="false" ht="14.4" hidden="false" customHeight="false" outlineLevel="0" collapsed="false">
      <c r="G7365" s="41" t="n">
        <v>105</v>
      </c>
      <c r="H7365" s="41" t="n">
        <v>61</v>
      </c>
      <c r="I7365" s="41" t="n">
        <v>4554</v>
      </c>
      <c r="J7365" s="41" t="n">
        <v>45253</v>
      </c>
    </row>
    <row r="7366" customFormat="false" ht="14.4" hidden="false" customHeight="false" outlineLevel="0" collapsed="false">
      <c r="G7366" s="41" t="n">
        <v>106</v>
      </c>
      <c r="H7366" s="41" t="n">
        <v>61</v>
      </c>
      <c r="I7366" s="41" t="n">
        <v>4475</v>
      </c>
      <c r="J7366" s="41" t="n">
        <v>44075</v>
      </c>
    </row>
    <row r="7367" customFormat="false" ht="14.4" hidden="false" customHeight="false" outlineLevel="0" collapsed="false">
      <c r="G7367" s="41" t="n">
        <v>107</v>
      </c>
      <c r="H7367" s="41" t="n">
        <v>61</v>
      </c>
      <c r="I7367" s="41" t="n">
        <v>3901</v>
      </c>
      <c r="J7367" s="41" t="n">
        <v>44270</v>
      </c>
    </row>
    <row r="7368" customFormat="false" ht="14.4" hidden="false" customHeight="false" outlineLevel="0" collapsed="false">
      <c r="G7368" s="41" t="n">
        <v>108</v>
      </c>
      <c r="H7368" s="41" t="n">
        <v>61</v>
      </c>
      <c r="I7368" s="41" t="n">
        <v>3914</v>
      </c>
      <c r="J7368" s="41" t="n">
        <v>44658</v>
      </c>
    </row>
    <row r="7369" customFormat="false" ht="14.4" hidden="false" customHeight="false" outlineLevel="0" collapsed="false">
      <c r="G7369" s="41" t="n">
        <v>109</v>
      </c>
      <c r="H7369" s="41" t="n">
        <v>61</v>
      </c>
      <c r="I7369" s="41" t="n">
        <v>4759</v>
      </c>
      <c r="J7369" s="41" t="n">
        <v>46228</v>
      </c>
    </row>
    <row r="7370" customFormat="false" ht="14.4" hidden="false" customHeight="false" outlineLevel="0" collapsed="false">
      <c r="G7370" s="41" t="n">
        <v>110</v>
      </c>
      <c r="H7370" s="41" t="n">
        <v>61</v>
      </c>
      <c r="I7370" s="41" t="n">
        <v>6214</v>
      </c>
      <c r="J7370" s="41" t="n">
        <v>50811</v>
      </c>
    </row>
    <row r="7371" customFormat="false" ht="14.4" hidden="false" customHeight="false" outlineLevel="0" collapsed="false">
      <c r="G7371" s="41" t="n">
        <v>111</v>
      </c>
      <c r="H7371" s="41" t="n">
        <v>61</v>
      </c>
      <c r="I7371" s="41" t="n">
        <v>3872</v>
      </c>
      <c r="J7371" s="41" t="n">
        <v>43410</v>
      </c>
    </row>
    <row r="7372" customFormat="false" ht="14.4" hidden="false" customHeight="false" outlineLevel="0" collapsed="false">
      <c r="G7372" s="41" t="n">
        <v>112</v>
      </c>
      <c r="H7372" s="41" t="n">
        <v>61</v>
      </c>
      <c r="I7372" s="41" t="n">
        <v>5035</v>
      </c>
      <c r="J7372" s="41" t="n">
        <v>46238</v>
      </c>
    </row>
    <row r="7373" customFormat="false" ht="14.4" hidden="false" customHeight="false" outlineLevel="0" collapsed="false">
      <c r="G7373" s="41" t="n">
        <v>113</v>
      </c>
      <c r="H7373" s="41" t="n">
        <v>61</v>
      </c>
      <c r="I7373" s="41" t="n">
        <v>6123</v>
      </c>
      <c r="J7373" s="41" t="n">
        <v>50721</v>
      </c>
    </row>
    <row r="7374" customFormat="false" ht="14.4" hidden="false" customHeight="false" outlineLevel="0" collapsed="false">
      <c r="G7374" s="41" t="n">
        <v>114</v>
      </c>
      <c r="H7374" s="41" t="n">
        <v>61</v>
      </c>
      <c r="I7374" s="41" t="n">
        <v>3630</v>
      </c>
      <c r="J7374" s="41" t="n">
        <v>41895</v>
      </c>
    </row>
    <row r="7375" customFormat="false" ht="14.4" hidden="false" customHeight="false" outlineLevel="0" collapsed="false">
      <c r="G7375" s="41" t="n">
        <v>115</v>
      </c>
      <c r="H7375" s="41" t="n">
        <v>61</v>
      </c>
      <c r="I7375" s="41" t="n">
        <v>6165</v>
      </c>
      <c r="J7375" s="41" t="n">
        <v>61169</v>
      </c>
    </row>
    <row r="7376" customFormat="false" ht="14.4" hidden="false" customHeight="false" outlineLevel="0" collapsed="false">
      <c r="G7376" s="41" t="n">
        <v>116</v>
      </c>
      <c r="H7376" s="41" t="n">
        <v>61</v>
      </c>
      <c r="I7376" s="41" t="n">
        <v>4606</v>
      </c>
      <c r="J7376" s="41" t="n">
        <v>50144</v>
      </c>
    </row>
    <row r="7377" customFormat="false" ht="14.4" hidden="false" customHeight="false" outlineLevel="0" collapsed="false">
      <c r="G7377" s="41" t="n">
        <v>117</v>
      </c>
      <c r="H7377" s="41" t="n">
        <v>61</v>
      </c>
      <c r="I7377" s="41" t="n">
        <v>6939</v>
      </c>
      <c r="J7377" s="41" t="n">
        <v>66618</v>
      </c>
    </row>
    <row r="7378" customFormat="false" ht="14.4" hidden="false" customHeight="false" outlineLevel="0" collapsed="false">
      <c r="G7378" s="41" t="n">
        <v>118</v>
      </c>
      <c r="H7378" s="41" t="n">
        <v>61</v>
      </c>
      <c r="I7378" s="41" t="n">
        <v>5471</v>
      </c>
      <c r="J7378" s="41" t="n">
        <v>56922</v>
      </c>
    </row>
    <row r="7379" customFormat="false" ht="14.4" hidden="false" customHeight="false" outlineLevel="0" collapsed="false">
      <c r="G7379" s="41" t="n">
        <v>119</v>
      </c>
      <c r="H7379" s="41" t="n">
        <v>61</v>
      </c>
      <c r="I7379" s="41" t="n">
        <v>6212</v>
      </c>
      <c r="J7379" s="41" t="n">
        <v>61649</v>
      </c>
    </row>
    <row r="7380" customFormat="false" ht="14.4" hidden="false" customHeight="false" outlineLevel="0" collapsed="false">
      <c r="G7380" s="41" t="n">
        <v>120</v>
      </c>
      <c r="H7380" s="41" t="n">
        <v>61</v>
      </c>
      <c r="I7380" s="41" t="n">
        <v>5759</v>
      </c>
      <c r="J7380" s="41" t="n">
        <v>61454</v>
      </c>
    </row>
    <row r="7381" customFormat="false" ht="14.4" hidden="false" customHeight="false" outlineLevel="0" collapsed="false">
      <c r="G7381" s="41" t="n">
        <v>121</v>
      </c>
      <c r="H7381" s="41" t="n">
        <v>61</v>
      </c>
      <c r="I7381" s="41" t="n">
        <v>5358</v>
      </c>
      <c r="J7381" s="41" t="n">
        <v>56166</v>
      </c>
    </row>
    <row r="7382" customFormat="false" ht="14.4" hidden="false" customHeight="false" outlineLevel="0" collapsed="false">
      <c r="G7382" s="41" t="n">
        <v>122</v>
      </c>
      <c r="H7382" s="41" t="n">
        <v>61</v>
      </c>
      <c r="I7382" s="41" t="n">
        <v>9454</v>
      </c>
      <c r="J7382" s="41" t="n">
        <v>84692</v>
      </c>
    </row>
    <row r="7383" customFormat="false" ht="14.4" hidden="false" customHeight="false" outlineLevel="0" collapsed="false">
      <c r="G7383" s="41" t="n">
        <v>1</v>
      </c>
      <c r="H7383" s="41" t="n">
        <v>62</v>
      </c>
      <c r="I7383" s="41" t="n">
        <v>5967</v>
      </c>
      <c r="J7383" s="41" t="n">
        <v>60187</v>
      </c>
    </row>
    <row r="7384" customFormat="false" ht="14.4" hidden="false" customHeight="false" outlineLevel="0" collapsed="false">
      <c r="G7384" s="41" t="n">
        <v>2</v>
      </c>
      <c r="H7384" s="41" t="n">
        <v>62</v>
      </c>
      <c r="I7384" s="41" t="n">
        <v>6773</v>
      </c>
      <c r="J7384" s="41" t="n">
        <v>57142</v>
      </c>
    </row>
    <row r="7385" customFormat="false" ht="14.4" hidden="false" customHeight="false" outlineLevel="0" collapsed="false">
      <c r="G7385" s="41" t="n">
        <v>3</v>
      </c>
      <c r="H7385" s="41" t="n">
        <v>62</v>
      </c>
      <c r="I7385" s="41" t="n">
        <v>8189</v>
      </c>
      <c r="J7385" s="41" t="n">
        <v>63826</v>
      </c>
    </row>
    <row r="7386" customFormat="false" ht="14.4" hidden="false" customHeight="false" outlineLevel="0" collapsed="false">
      <c r="G7386" s="41" t="n">
        <v>4</v>
      </c>
      <c r="H7386" s="41" t="n">
        <v>62</v>
      </c>
      <c r="I7386" s="41" t="n">
        <v>4237</v>
      </c>
      <c r="J7386" s="41" t="n">
        <v>60174</v>
      </c>
    </row>
    <row r="7387" customFormat="false" ht="14.4" hidden="false" customHeight="false" outlineLevel="0" collapsed="false">
      <c r="G7387" s="41" t="n">
        <v>5</v>
      </c>
      <c r="H7387" s="41" t="n">
        <v>62</v>
      </c>
      <c r="I7387" s="41" t="n">
        <v>4860</v>
      </c>
      <c r="J7387" s="41" t="n">
        <v>59398</v>
      </c>
    </row>
    <row r="7388" customFormat="false" ht="14.4" hidden="false" customHeight="false" outlineLevel="0" collapsed="false">
      <c r="G7388" s="41" t="n">
        <v>6</v>
      </c>
      <c r="H7388" s="41" t="n">
        <v>62</v>
      </c>
      <c r="I7388" s="41" t="n">
        <v>5389</v>
      </c>
      <c r="J7388" s="41" t="n">
        <v>56132</v>
      </c>
    </row>
    <row r="7389" customFormat="false" ht="14.4" hidden="false" customHeight="false" outlineLevel="0" collapsed="false">
      <c r="G7389" s="41" t="n">
        <v>7</v>
      </c>
      <c r="H7389" s="41" t="n">
        <v>62</v>
      </c>
      <c r="I7389" s="41" t="n">
        <v>4664</v>
      </c>
      <c r="J7389" s="41" t="n">
        <v>59978</v>
      </c>
    </row>
    <row r="7390" customFormat="false" ht="14.4" hidden="false" customHeight="false" outlineLevel="0" collapsed="false">
      <c r="G7390" s="41" t="n">
        <v>8</v>
      </c>
      <c r="H7390" s="41" t="n">
        <v>62</v>
      </c>
      <c r="I7390" s="41" t="n">
        <v>10996</v>
      </c>
      <c r="J7390" s="41" t="n">
        <v>79249</v>
      </c>
    </row>
    <row r="7391" customFormat="false" ht="14.4" hidden="false" customHeight="false" outlineLevel="0" collapsed="false">
      <c r="G7391" s="41" t="n">
        <v>9</v>
      </c>
      <c r="H7391" s="41" t="n">
        <v>62</v>
      </c>
      <c r="I7391" s="41" t="n">
        <v>8608</v>
      </c>
      <c r="J7391" s="41" t="n">
        <v>69626</v>
      </c>
    </row>
    <row r="7392" customFormat="false" ht="14.4" hidden="false" customHeight="false" outlineLevel="0" collapsed="false">
      <c r="G7392" s="41" t="n">
        <v>10</v>
      </c>
      <c r="H7392" s="41" t="n">
        <v>62</v>
      </c>
      <c r="I7392" s="41" t="n">
        <v>9777</v>
      </c>
      <c r="J7392" s="41" t="n">
        <v>75074</v>
      </c>
    </row>
    <row r="7393" customFormat="false" ht="14.4" hidden="false" customHeight="false" outlineLevel="0" collapsed="false">
      <c r="G7393" s="41" t="n">
        <v>11</v>
      </c>
      <c r="H7393" s="41" t="n">
        <v>62</v>
      </c>
      <c r="I7393" s="41" t="n">
        <v>5918</v>
      </c>
      <c r="J7393" s="41" t="n">
        <v>76953</v>
      </c>
    </row>
    <row r="7394" customFormat="false" ht="14.4" hidden="false" customHeight="false" outlineLevel="0" collapsed="false">
      <c r="G7394" s="41" t="n">
        <v>12</v>
      </c>
      <c r="H7394" s="41" t="n">
        <v>62</v>
      </c>
      <c r="I7394" s="41" t="n">
        <v>10025</v>
      </c>
      <c r="J7394" s="41" t="n">
        <v>70786</v>
      </c>
    </row>
    <row r="7395" customFormat="false" ht="14.4" hidden="false" customHeight="false" outlineLevel="0" collapsed="false">
      <c r="G7395" s="41" t="n">
        <v>13</v>
      </c>
      <c r="H7395" s="41" t="n">
        <v>62</v>
      </c>
      <c r="I7395" s="41" t="n">
        <v>7638</v>
      </c>
      <c r="J7395" s="41" t="n">
        <v>63766</v>
      </c>
    </row>
    <row r="7396" customFormat="false" ht="14.4" hidden="false" customHeight="false" outlineLevel="0" collapsed="false">
      <c r="G7396" s="41" t="n">
        <v>14</v>
      </c>
      <c r="H7396" s="41" t="n">
        <v>62</v>
      </c>
      <c r="I7396" s="41" t="n">
        <v>9013</v>
      </c>
      <c r="J7396" s="41" t="n">
        <v>65040</v>
      </c>
    </row>
    <row r="7397" customFormat="false" ht="14.4" hidden="false" customHeight="false" outlineLevel="0" collapsed="false">
      <c r="G7397" s="41" t="n">
        <v>15</v>
      </c>
      <c r="H7397" s="41" t="n">
        <v>62</v>
      </c>
      <c r="I7397" s="41" t="n">
        <v>9744</v>
      </c>
      <c r="J7397" s="41" t="n">
        <v>75528</v>
      </c>
    </row>
    <row r="7398" customFormat="false" ht="14.4" hidden="false" customHeight="false" outlineLevel="0" collapsed="false">
      <c r="G7398" s="41" t="n">
        <v>16</v>
      </c>
      <c r="H7398" s="41" t="n">
        <v>62</v>
      </c>
      <c r="I7398" s="41" t="n">
        <v>8329</v>
      </c>
      <c r="J7398" s="41" t="n">
        <v>61813</v>
      </c>
    </row>
    <row r="7399" customFormat="false" ht="14.4" hidden="false" customHeight="false" outlineLevel="0" collapsed="false">
      <c r="G7399" s="41" t="n">
        <v>17</v>
      </c>
      <c r="H7399" s="41" t="n">
        <v>62</v>
      </c>
      <c r="I7399" s="41" t="n">
        <v>10225</v>
      </c>
      <c r="J7399" s="41" t="n">
        <v>80388</v>
      </c>
    </row>
    <row r="7400" customFormat="false" ht="14.4" hidden="false" customHeight="false" outlineLevel="0" collapsed="false">
      <c r="G7400" s="41" t="n">
        <v>18</v>
      </c>
      <c r="H7400" s="41" t="n">
        <v>62</v>
      </c>
      <c r="I7400" s="41" t="n">
        <v>4671</v>
      </c>
      <c r="J7400" s="41" t="n">
        <v>71344</v>
      </c>
    </row>
    <row r="7401" customFormat="false" ht="14.4" hidden="false" customHeight="false" outlineLevel="0" collapsed="false">
      <c r="G7401" s="41" t="n">
        <v>19</v>
      </c>
      <c r="H7401" s="41" t="n">
        <v>62</v>
      </c>
      <c r="I7401" s="41" t="n">
        <v>9867</v>
      </c>
      <c r="J7401" s="41" t="n">
        <v>78618</v>
      </c>
    </row>
    <row r="7402" customFormat="false" ht="14.4" hidden="false" customHeight="false" outlineLevel="0" collapsed="false">
      <c r="G7402" s="41" t="n">
        <v>20</v>
      </c>
      <c r="H7402" s="41" t="n">
        <v>62</v>
      </c>
      <c r="I7402" s="41" t="n">
        <v>10091</v>
      </c>
      <c r="J7402" s="41" t="n">
        <v>82098</v>
      </c>
    </row>
    <row r="7403" customFormat="false" ht="14.4" hidden="false" customHeight="false" outlineLevel="0" collapsed="false">
      <c r="G7403" s="41" t="n">
        <v>21</v>
      </c>
      <c r="H7403" s="41" t="n">
        <v>62</v>
      </c>
      <c r="I7403" s="41" t="n">
        <v>11542</v>
      </c>
      <c r="J7403" s="41" t="n">
        <v>87100</v>
      </c>
    </row>
    <row r="7404" customFormat="false" ht="14.4" hidden="false" customHeight="false" outlineLevel="0" collapsed="false">
      <c r="G7404" s="41" t="n">
        <v>22</v>
      </c>
      <c r="H7404" s="41" t="n">
        <v>62</v>
      </c>
      <c r="I7404" s="41" t="n">
        <v>10837</v>
      </c>
      <c r="J7404" s="41" t="n">
        <v>89910</v>
      </c>
    </row>
    <row r="7405" customFormat="false" ht="14.4" hidden="false" customHeight="false" outlineLevel="0" collapsed="false">
      <c r="G7405" s="41" t="n">
        <v>23</v>
      </c>
      <c r="H7405" s="41" t="n">
        <v>62</v>
      </c>
      <c r="I7405" s="41" t="n">
        <v>10389</v>
      </c>
      <c r="J7405" s="41" t="n">
        <v>77008</v>
      </c>
    </row>
    <row r="7406" customFormat="false" ht="14.4" hidden="false" customHeight="false" outlineLevel="0" collapsed="false">
      <c r="G7406" s="41" t="n">
        <v>24</v>
      </c>
      <c r="H7406" s="41" t="n">
        <v>62</v>
      </c>
      <c r="I7406" s="41" t="n">
        <v>10531</v>
      </c>
      <c r="J7406" s="41" t="n">
        <v>94085</v>
      </c>
    </row>
    <row r="7407" customFormat="false" ht="14.4" hidden="false" customHeight="false" outlineLevel="0" collapsed="false">
      <c r="G7407" s="41" t="n">
        <v>25</v>
      </c>
      <c r="H7407" s="41" t="n">
        <v>62</v>
      </c>
      <c r="I7407" s="41" t="n">
        <v>9602</v>
      </c>
      <c r="J7407" s="41" t="n">
        <v>85332</v>
      </c>
    </row>
    <row r="7408" customFormat="false" ht="14.4" hidden="false" customHeight="false" outlineLevel="0" collapsed="false">
      <c r="G7408" s="41" t="n">
        <v>26</v>
      </c>
      <c r="H7408" s="41" t="n">
        <v>62</v>
      </c>
      <c r="I7408" s="41" t="n">
        <v>11037</v>
      </c>
      <c r="J7408" s="41" t="n">
        <v>83702</v>
      </c>
    </row>
    <row r="7409" customFormat="false" ht="14.4" hidden="false" customHeight="false" outlineLevel="0" collapsed="false">
      <c r="G7409" s="41" t="n">
        <v>27</v>
      </c>
      <c r="H7409" s="41" t="n">
        <v>62</v>
      </c>
      <c r="I7409" s="41" t="n">
        <v>9062</v>
      </c>
      <c r="J7409" s="41" t="n">
        <v>79492</v>
      </c>
    </row>
    <row r="7410" customFormat="false" ht="14.4" hidden="false" customHeight="false" outlineLevel="0" collapsed="false">
      <c r="G7410" s="41" t="n">
        <v>28</v>
      </c>
      <c r="H7410" s="41" t="n">
        <v>62</v>
      </c>
      <c r="I7410" s="41" t="n">
        <v>9521</v>
      </c>
      <c r="J7410" s="41" t="n">
        <v>73444</v>
      </c>
    </row>
    <row r="7411" customFormat="false" ht="14.4" hidden="false" customHeight="false" outlineLevel="0" collapsed="false">
      <c r="G7411" s="41" t="n">
        <v>29</v>
      </c>
      <c r="H7411" s="41" t="n">
        <v>62</v>
      </c>
      <c r="I7411" s="41" t="n">
        <v>9996</v>
      </c>
      <c r="J7411" s="41" t="n">
        <v>79843</v>
      </c>
    </row>
    <row r="7412" customFormat="false" ht="14.4" hidden="false" customHeight="false" outlineLevel="0" collapsed="false">
      <c r="G7412" s="41" t="n">
        <v>30</v>
      </c>
      <c r="H7412" s="41" t="n">
        <v>62</v>
      </c>
      <c r="I7412" s="41" t="n">
        <v>7528</v>
      </c>
      <c r="J7412" s="41" t="n">
        <v>70568</v>
      </c>
    </row>
    <row r="7413" customFormat="false" ht="14.4" hidden="false" customHeight="false" outlineLevel="0" collapsed="false">
      <c r="G7413" s="41" t="n">
        <v>31</v>
      </c>
      <c r="H7413" s="41" t="n">
        <v>62</v>
      </c>
      <c r="I7413" s="41" t="n">
        <v>9842</v>
      </c>
      <c r="J7413" s="41" t="n">
        <v>85234</v>
      </c>
    </row>
    <row r="7414" customFormat="false" ht="14.4" hidden="false" customHeight="false" outlineLevel="0" collapsed="false">
      <c r="G7414" s="41" t="n">
        <v>32</v>
      </c>
      <c r="H7414" s="41" t="n">
        <v>62</v>
      </c>
      <c r="I7414" s="41" t="n">
        <v>7235</v>
      </c>
      <c r="J7414" s="41" t="n">
        <v>71273</v>
      </c>
    </row>
    <row r="7415" customFormat="false" ht="14.4" hidden="false" customHeight="false" outlineLevel="0" collapsed="false">
      <c r="G7415" s="41" t="n">
        <v>33</v>
      </c>
      <c r="H7415" s="41" t="n">
        <v>62</v>
      </c>
      <c r="I7415" s="41" t="n">
        <v>8457</v>
      </c>
      <c r="J7415" s="41" t="n">
        <v>74566</v>
      </c>
    </row>
    <row r="7416" customFormat="false" ht="14.4" hidden="false" customHeight="false" outlineLevel="0" collapsed="false">
      <c r="G7416" s="41" t="n">
        <v>34</v>
      </c>
      <c r="H7416" s="41" t="n">
        <v>62</v>
      </c>
      <c r="I7416" s="41" t="n">
        <v>6427</v>
      </c>
      <c r="J7416" s="41" t="n">
        <v>63182</v>
      </c>
    </row>
    <row r="7417" customFormat="false" ht="14.4" hidden="false" customHeight="false" outlineLevel="0" collapsed="false">
      <c r="G7417" s="41" t="n">
        <v>35</v>
      </c>
      <c r="H7417" s="41" t="n">
        <v>62</v>
      </c>
      <c r="I7417" s="41" t="n">
        <v>3590</v>
      </c>
      <c r="J7417" s="41" t="n">
        <v>58066</v>
      </c>
    </row>
    <row r="7418" customFormat="false" ht="14.4" hidden="false" customHeight="false" outlineLevel="0" collapsed="false">
      <c r="G7418" s="41" t="n">
        <v>36</v>
      </c>
      <c r="H7418" s="41" t="n">
        <v>62</v>
      </c>
      <c r="I7418" s="41" t="n">
        <v>6670</v>
      </c>
      <c r="J7418" s="41" t="n">
        <v>59567</v>
      </c>
    </row>
    <row r="7419" customFormat="false" ht="14.4" hidden="false" customHeight="false" outlineLevel="0" collapsed="false">
      <c r="G7419" s="41" t="n">
        <v>37</v>
      </c>
      <c r="H7419" s="41" t="n">
        <v>62</v>
      </c>
      <c r="I7419" s="41" t="n">
        <v>3865</v>
      </c>
      <c r="J7419" s="41" t="n">
        <v>61368</v>
      </c>
    </row>
    <row r="7420" customFormat="false" ht="14.4" hidden="false" customHeight="false" outlineLevel="0" collapsed="false">
      <c r="G7420" s="41" t="n">
        <v>38</v>
      </c>
      <c r="H7420" s="41" t="n">
        <v>62</v>
      </c>
      <c r="I7420" s="41" t="n">
        <v>5094</v>
      </c>
      <c r="J7420" s="41" t="n">
        <v>95978</v>
      </c>
    </row>
    <row r="7421" customFormat="false" ht="14.4" hidden="false" customHeight="false" outlineLevel="0" collapsed="false">
      <c r="G7421" s="41" t="n">
        <v>39</v>
      </c>
      <c r="H7421" s="41" t="n">
        <v>62</v>
      </c>
      <c r="I7421" s="41" t="n">
        <v>5211</v>
      </c>
      <c r="J7421" s="41" t="n">
        <v>92432</v>
      </c>
    </row>
    <row r="7422" customFormat="false" ht="14.4" hidden="false" customHeight="false" outlineLevel="0" collapsed="false">
      <c r="G7422" s="41" t="n">
        <v>40</v>
      </c>
      <c r="H7422" s="41" t="n">
        <v>62</v>
      </c>
      <c r="I7422" s="41" t="n">
        <v>5971</v>
      </c>
      <c r="J7422" s="41" t="n">
        <v>90119</v>
      </c>
    </row>
    <row r="7423" customFormat="false" ht="14.4" hidden="false" customHeight="false" outlineLevel="0" collapsed="false">
      <c r="G7423" s="41" t="n">
        <v>41</v>
      </c>
      <c r="H7423" s="41" t="n">
        <v>62</v>
      </c>
      <c r="I7423" s="41" t="n">
        <v>2897</v>
      </c>
      <c r="J7423" s="41" t="n">
        <v>46986</v>
      </c>
    </row>
    <row r="7424" customFormat="false" ht="14.4" hidden="false" customHeight="false" outlineLevel="0" collapsed="false">
      <c r="G7424" s="41" t="n">
        <v>42</v>
      </c>
      <c r="H7424" s="41" t="n">
        <v>62</v>
      </c>
      <c r="I7424" s="41" t="n">
        <v>4447</v>
      </c>
      <c r="J7424" s="41" t="n">
        <v>85712</v>
      </c>
    </row>
    <row r="7425" customFormat="false" ht="14.4" hidden="false" customHeight="false" outlineLevel="0" collapsed="false">
      <c r="G7425" s="41" t="n">
        <v>43</v>
      </c>
      <c r="H7425" s="41" t="n">
        <v>62</v>
      </c>
      <c r="I7425" s="41" t="n">
        <v>3380</v>
      </c>
      <c r="J7425" s="41" t="n">
        <v>54570</v>
      </c>
    </row>
    <row r="7426" customFormat="false" ht="14.4" hidden="false" customHeight="false" outlineLevel="0" collapsed="false">
      <c r="G7426" s="41" t="n">
        <v>44</v>
      </c>
      <c r="H7426" s="41" t="n">
        <v>62</v>
      </c>
      <c r="I7426" s="41" t="n">
        <v>2533</v>
      </c>
      <c r="J7426" s="41" t="n">
        <v>40434</v>
      </c>
    </row>
    <row r="7427" customFormat="false" ht="14.4" hidden="false" customHeight="false" outlineLevel="0" collapsed="false">
      <c r="G7427" s="41" t="n">
        <v>45</v>
      </c>
      <c r="H7427" s="41" t="n">
        <v>62</v>
      </c>
      <c r="I7427" s="41" t="n">
        <v>3743</v>
      </c>
      <c r="J7427" s="41" t="n">
        <v>57904</v>
      </c>
    </row>
    <row r="7428" customFormat="false" ht="14.4" hidden="false" customHeight="false" outlineLevel="0" collapsed="false">
      <c r="G7428" s="41" t="n">
        <v>46</v>
      </c>
      <c r="H7428" s="41" t="n">
        <v>62</v>
      </c>
      <c r="I7428" s="41" t="n">
        <v>3910</v>
      </c>
      <c r="J7428" s="41" t="n">
        <v>43097</v>
      </c>
    </row>
    <row r="7429" customFormat="false" ht="14.4" hidden="false" customHeight="false" outlineLevel="0" collapsed="false">
      <c r="G7429" s="41" t="n">
        <v>47</v>
      </c>
      <c r="H7429" s="41" t="n">
        <v>62</v>
      </c>
      <c r="I7429" s="41" t="n">
        <v>3135</v>
      </c>
      <c r="J7429" s="41" t="n">
        <v>50126</v>
      </c>
    </row>
    <row r="7430" customFormat="false" ht="14.4" hidden="false" customHeight="false" outlineLevel="0" collapsed="false">
      <c r="G7430" s="41" t="n">
        <v>48</v>
      </c>
      <c r="H7430" s="41" t="n">
        <v>62</v>
      </c>
      <c r="I7430" s="41" t="n">
        <v>3267</v>
      </c>
      <c r="J7430" s="41" t="n">
        <v>53048</v>
      </c>
    </row>
    <row r="7431" customFormat="false" ht="14.4" hidden="false" customHeight="false" outlineLevel="0" collapsed="false">
      <c r="G7431" s="41" t="n">
        <v>49</v>
      </c>
      <c r="H7431" s="41" t="n">
        <v>62</v>
      </c>
      <c r="I7431" s="41" t="n">
        <v>4964</v>
      </c>
      <c r="J7431" s="41" t="n">
        <v>76200</v>
      </c>
    </row>
    <row r="7432" customFormat="false" ht="14.4" hidden="false" customHeight="false" outlineLevel="0" collapsed="false">
      <c r="G7432" s="41" t="n">
        <v>50</v>
      </c>
      <c r="H7432" s="41" t="n">
        <v>62</v>
      </c>
      <c r="I7432" s="41" t="n">
        <v>4861</v>
      </c>
      <c r="J7432" s="41" t="n">
        <v>69152</v>
      </c>
    </row>
    <row r="7433" customFormat="false" ht="14.4" hidden="false" customHeight="false" outlineLevel="0" collapsed="false">
      <c r="G7433" s="41" t="n">
        <v>51</v>
      </c>
      <c r="H7433" s="41" t="n">
        <v>62</v>
      </c>
      <c r="I7433" s="41" t="n">
        <v>4797</v>
      </c>
      <c r="J7433" s="41" t="n">
        <v>73715</v>
      </c>
    </row>
    <row r="7434" customFormat="false" ht="14.4" hidden="false" customHeight="false" outlineLevel="0" collapsed="false">
      <c r="G7434" s="41" t="n">
        <v>52</v>
      </c>
      <c r="H7434" s="41" t="n">
        <v>62</v>
      </c>
      <c r="I7434" s="41" t="n">
        <v>5613</v>
      </c>
      <c r="J7434" s="41" t="n">
        <v>67605</v>
      </c>
    </row>
    <row r="7435" customFormat="false" ht="14.4" hidden="false" customHeight="false" outlineLevel="0" collapsed="false">
      <c r="G7435" s="41" t="n">
        <v>53</v>
      </c>
      <c r="H7435" s="41" t="n">
        <v>62</v>
      </c>
      <c r="I7435" s="41" t="n">
        <v>8308</v>
      </c>
      <c r="J7435" s="41" t="n">
        <v>60314</v>
      </c>
    </row>
    <row r="7436" customFormat="false" ht="14.4" hidden="false" customHeight="false" outlineLevel="0" collapsed="false">
      <c r="G7436" s="41" t="n">
        <v>54</v>
      </c>
      <c r="H7436" s="41" t="n">
        <v>62</v>
      </c>
      <c r="I7436" s="41" t="n">
        <v>5293</v>
      </c>
      <c r="J7436" s="41" t="n">
        <v>53375</v>
      </c>
    </row>
    <row r="7437" customFormat="false" ht="14.4" hidden="false" customHeight="false" outlineLevel="0" collapsed="false">
      <c r="G7437" s="41" t="n">
        <v>55</v>
      </c>
      <c r="H7437" s="41" t="n">
        <v>62</v>
      </c>
      <c r="I7437" s="41" t="n">
        <v>6191</v>
      </c>
      <c r="J7437" s="41" t="n">
        <v>62915</v>
      </c>
    </row>
    <row r="7438" customFormat="false" ht="14.4" hidden="false" customHeight="false" outlineLevel="0" collapsed="false">
      <c r="G7438" s="41" t="n">
        <v>56</v>
      </c>
      <c r="H7438" s="41" t="n">
        <v>62</v>
      </c>
      <c r="I7438" s="41" t="n">
        <v>9292</v>
      </c>
      <c r="J7438" s="41" t="n">
        <v>72204</v>
      </c>
    </row>
    <row r="7439" customFormat="false" ht="14.4" hidden="false" customHeight="false" outlineLevel="0" collapsed="false">
      <c r="G7439" s="41" t="n">
        <v>57</v>
      </c>
      <c r="H7439" s="41" t="n">
        <v>62</v>
      </c>
      <c r="I7439" s="41" t="n">
        <v>8670</v>
      </c>
      <c r="J7439" s="41" t="n">
        <v>69642</v>
      </c>
    </row>
    <row r="7440" customFormat="false" ht="14.4" hidden="false" customHeight="false" outlineLevel="0" collapsed="false">
      <c r="G7440" s="41" t="n">
        <v>58</v>
      </c>
      <c r="H7440" s="41" t="n">
        <v>62</v>
      </c>
      <c r="I7440" s="41" t="n">
        <v>8550</v>
      </c>
      <c r="J7440" s="41" t="n">
        <v>68043</v>
      </c>
    </row>
    <row r="7441" customFormat="false" ht="14.4" hidden="false" customHeight="false" outlineLevel="0" collapsed="false">
      <c r="G7441" s="41" t="n">
        <v>59</v>
      </c>
      <c r="H7441" s="41" t="n">
        <v>62</v>
      </c>
      <c r="I7441" s="41" t="n">
        <v>3944</v>
      </c>
      <c r="J7441" s="41" t="n">
        <v>31744</v>
      </c>
    </row>
    <row r="7442" customFormat="false" ht="14.4" hidden="false" customHeight="false" outlineLevel="0" collapsed="false">
      <c r="G7442" s="41" t="n">
        <v>60</v>
      </c>
      <c r="H7442" s="41" t="n">
        <v>62</v>
      </c>
      <c r="I7442" s="41" t="n">
        <v>2285</v>
      </c>
      <c r="J7442" s="41" t="n">
        <v>37705</v>
      </c>
    </row>
    <row r="7443" customFormat="false" ht="14.4" hidden="false" customHeight="false" outlineLevel="0" collapsed="false">
      <c r="G7443" s="41" t="n">
        <v>61</v>
      </c>
      <c r="H7443" s="41" t="n">
        <v>62</v>
      </c>
      <c r="I7443" s="41" t="n">
        <v>540</v>
      </c>
      <c r="J7443" s="41" t="n">
        <v>3363</v>
      </c>
    </row>
    <row r="7444" customFormat="false" ht="14.4" hidden="false" customHeight="false" outlineLevel="0" collapsed="false">
      <c r="G7444" s="41" t="n">
        <v>63</v>
      </c>
      <c r="H7444" s="41" t="n">
        <v>62</v>
      </c>
      <c r="I7444" s="41" t="n">
        <v>2811</v>
      </c>
      <c r="J7444" s="41" t="n">
        <v>29347</v>
      </c>
    </row>
    <row r="7445" customFormat="false" ht="14.4" hidden="false" customHeight="false" outlineLevel="0" collapsed="false">
      <c r="G7445" s="41" t="n">
        <v>64</v>
      </c>
      <c r="H7445" s="41" t="n">
        <v>62</v>
      </c>
      <c r="I7445" s="41" t="n">
        <v>2015</v>
      </c>
      <c r="J7445" s="41" t="n">
        <v>30453</v>
      </c>
    </row>
    <row r="7446" customFormat="false" ht="14.4" hidden="false" customHeight="false" outlineLevel="0" collapsed="false">
      <c r="G7446" s="41" t="n">
        <v>65</v>
      </c>
      <c r="H7446" s="41" t="n">
        <v>62</v>
      </c>
      <c r="I7446" s="41" t="n">
        <v>1886</v>
      </c>
      <c r="J7446" s="41" t="n">
        <v>25392</v>
      </c>
    </row>
    <row r="7447" customFormat="false" ht="14.4" hidden="false" customHeight="false" outlineLevel="0" collapsed="false">
      <c r="G7447" s="41" t="n">
        <v>66</v>
      </c>
      <c r="H7447" s="41" t="n">
        <v>62</v>
      </c>
      <c r="I7447" s="41" t="n">
        <v>2358</v>
      </c>
      <c r="J7447" s="41" t="n">
        <v>34542</v>
      </c>
    </row>
    <row r="7448" customFormat="false" ht="14.4" hidden="false" customHeight="false" outlineLevel="0" collapsed="false">
      <c r="G7448" s="41" t="n">
        <v>67</v>
      </c>
      <c r="H7448" s="41" t="n">
        <v>62</v>
      </c>
      <c r="I7448" s="41" t="n">
        <v>1691</v>
      </c>
      <c r="J7448" s="41" t="n">
        <v>16575</v>
      </c>
    </row>
    <row r="7449" customFormat="false" ht="14.4" hidden="false" customHeight="false" outlineLevel="0" collapsed="false">
      <c r="G7449" s="41" t="n">
        <v>68</v>
      </c>
      <c r="H7449" s="41" t="n">
        <v>62</v>
      </c>
      <c r="I7449" s="41" t="n">
        <v>2378</v>
      </c>
      <c r="J7449" s="41" t="n">
        <v>38159</v>
      </c>
    </row>
    <row r="7450" customFormat="false" ht="14.4" hidden="false" customHeight="false" outlineLevel="0" collapsed="false">
      <c r="G7450" s="41" t="n">
        <v>69</v>
      </c>
      <c r="H7450" s="41" t="n">
        <v>62</v>
      </c>
      <c r="I7450" s="41" t="n">
        <v>11296</v>
      </c>
      <c r="J7450" s="41" t="n">
        <v>76401</v>
      </c>
    </row>
    <row r="7451" customFormat="false" ht="14.4" hidden="false" customHeight="false" outlineLevel="0" collapsed="false">
      <c r="G7451" s="41" t="n">
        <v>70</v>
      </c>
      <c r="H7451" s="41" t="n">
        <v>62</v>
      </c>
      <c r="I7451" s="41" t="n">
        <v>10703</v>
      </c>
      <c r="J7451" s="41" t="n">
        <v>80984</v>
      </c>
    </row>
    <row r="7452" customFormat="false" ht="14.4" hidden="false" customHeight="false" outlineLevel="0" collapsed="false">
      <c r="G7452" s="41" t="n">
        <v>71</v>
      </c>
      <c r="H7452" s="41" t="n">
        <v>62</v>
      </c>
      <c r="I7452" s="41" t="n">
        <v>9322</v>
      </c>
      <c r="J7452" s="41" t="n">
        <v>79433</v>
      </c>
    </row>
    <row r="7453" customFormat="false" ht="14.4" hidden="false" customHeight="false" outlineLevel="0" collapsed="false">
      <c r="G7453" s="41" t="n">
        <v>72</v>
      </c>
      <c r="H7453" s="41" t="n">
        <v>62</v>
      </c>
      <c r="I7453" s="41" t="n">
        <v>10649</v>
      </c>
      <c r="J7453" s="41" t="n">
        <v>80035</v>
      </c>
    </row>
    <row r="7454" customFormat="false" ht="14.4" hidden="false" customHeight="false" outlineLevel="0" collapsed="false">
      <c r="G7454" s="41" t="n">
        <v>73</v>
      </c>
      <c r="H7454" s="41" t="n">
        <v>62</v>
      </c>
      <c r="I7454" s="41" t="n">
        <v>9465</v>
      </c>
      <c r="J7454" s="41" t="n">
        <v>84183</v>
      </c>
    </row>
    <row r="7455" customFormat="false" ht="14.4" hidden="false" customHeight="false" outlineLevel="0" collapsed="false">
      <c r="G7455" s="41" t="n">
        <v>74</v>
      </c>
      <c r="H7455" s="41" t="n">
        <v>62</v>
      </c>
      <c r="I7455" s="41" t="n">
        <v>6902</v>
      </c>
      <c r="J7455" s="41" t="n">
        <v>79073</v>
      </c>
    </row>
    <row r="7456" customFormat="false" ht="14.4" hidden="false" customHeight="false" outlineLevel="0" collapsed="false">
      <c r="G7456" s="41" t="n">
        <v>75</v>
      </c>
      <c r="H7456" s="41" t="n">
        <v>62</v>
      </c>
      <c r="I7456" s="41" t="n">
        <v>5825</v>
      </c>
      <c r="J7456" s="41" t="n">
        <v>79382</v>
      </c>
    </row>
    <row r="7457" customFormat="false" ht="14.4" hidden="false" customHeight="false" outlineLevel="0" collapsed="false">
      <c r="G7457" s="41" t="n">
        <v>76</v>
      </c>
      <c r="H7457" s="41" t="n">
        <v>62</v>
      </c>
      <c r="I7457" s="41" t="n">
        <v>8647</v>
      </c>
      <c r="J7457" s="41" t="n">
        <v>82324</v>
      </c>
    </row>
    <row r="7458" customFormat="false" ht="14.4" hidden="false" customHeight="false" outlineLevel="0" collapsed="false">
      <c r="G7458" s="41" t="n">
        <v>77</v>
      </c>
      <c r="H7458" s="41" t="n">
        <v>62</v>
      </c>
      <c r="I7458" s="41" t="n">
        <v>7459</v>
      </c>
      <c r="J7458" s="41" t="n">
        <v>67211</v>
      </c>
    </row>
    <row r="7459" customFormat="false" ht="14.4" hidden="false" customHeight="false" outlineLevel="0" collapsed="false">
      <c r="G7459" s="41" t="n">
        <v>78</v>
      </c>
      <c r="H7459" s="41" t="n">
        <v>62</v>
      </c>
      <c r="I7459" s="41" t="n">
        <v>3660</v>
      </c>
      <c r="J7459" s="41" t="n">
        <v>57493</v>
      </c>
    </row>
    <row r="7460" customFormat="false" ht="14.4" hidden="false" customHeight="false" outlineLevel="0" collapsed="false">
      <c r="G7460" s="41" t="n">
        <v>79</v>
      </c>
      <c r="H7460" s="41" t="n">
        <v>62</v>
      </c>
      <c r="I7460" s="41" t="n">
        <v>6696</v>
      </c>
      <c r="J7460" s="41" t="n">
        <v>59116</v>
      </c>
    </row>
    <row r="7461" customFormat="false" ht="14.4" hidden="false" customHeight="false" outlineLevel="0" collapsed="false">
      <c r="G7461" s="41" t="n">
        <v>80</v>
      </c>
      <c r="H7461" s="41" t="n">
        <v>62</v>
      </c>
      <c r="I7461" s="41" t="n">
        <v>7246</v>
      </c>
      <c r="J7461" s="41" t="n">
        <v>56395</v>
      </c>
    </row>
    <row r="7462" customFormat="false" ht="14.4" hidden="false" customHeight="false" outlineLevel="0" collapsed="false">
      <c r="G7462" s="41" t="n">
        <v>81</v>
      </c>
      <c r="H7462" s="41" t="n">
        <v>62</v>
      </c>
      <c r="I7462" s="41" t="n">
        <v>4146</v>
      </c>
      <c r="J7462" s="41" t="n">
        <v>65697</v>
      </c>
    </row>
    <row r="7463" customFormat="false" ht="14.4" hidden="false" customHeight="false" outlineLevel="0" collapsed="false">
      <c r="G7463" s="41" t="n">
        <v>82</v>
      </c>
      <c r="H7463" s="41" t="n">
        <v>62</v>
      </c>
      <c r="I7463" s="41" t="n">
        <v>6161</v>
      </c>
      <c r="J7463" s="41" t="n">
        <v>51333</v>
      </c>
    </row>
    <row r="7464" customFormat="false" ht="14.4" hidden="false" customHeight="false" outlineLevel="0" collapsed="false">
      <c r="G7464" s="41" t="n">
        <v>83</v>
      </c>
      <c r="H7464" s="41" t="n">
        <v>62</v>
      </c>
      <c r="I7464" s="41" t="n">
        <v>6900</v>
      </c>
      <c r="J7464" s="41" t="n">
        <v>57589</v>
      </c>
    </row>
    <row r="7465" customFormat="false" ht="14.4" hidden="false" customHeight="false" outlineLevel="0" collapsed="false">
      <c r="G7465" s="41" t="n">
        <v>84</v>
      </c>
      <c r="H7465" s="41" t="n">
        <v>62</v>
      </c>
      <c r="I7465" s="41" t="n">
        <v>3689</v>
      </c>
      <c r="J7465" s="41" t="n">
        <v>58418</v>
      </c>
    </row>
    <row r="7466" customFormat="false" ht="14.4" hidden="false" customHeight="false" outlineLevel="0" collapsed="false">
      <c r="G7466" s="41" t="n">
        <v>85</v>
      </c>
      <c r="H7466" s="41" t="n">
        <v>62</v>
      </c>
      <c r="I7466" s="41" t="n">
        <v>7184</v>
      </c>
      <c r="J7466" s="41" t="n">
        <v>61359</v>
      </c>
    </row>
    <row r="7467" customFormat="false" ht="14.4" hidden="false" customHeight="false" outlineLevel="0" collapsed="false">
      <c r="G7467" s="41" t="n">
        <v>86</v>
      </c>
      <c r="H7467" s="41" t="n">
        <v>62</v>
      </c>
      <c r="I7467" s="41" t="n">
        <v>7222</v>
      </c>
      <c r="J7467" s="41" t="n">
        <v>59499</v>
      </c>
    </row>
    <row r="7468" customFormat="false" ht="14.4" hidden="false" customHeight="false" outlineLevel="0" collapsed="false">
      <c r="G7468" s="41" t="n">
        <v>87</v>
      </c>
      <c r="H7468" s="41" t="n">
        <v>62</v>
      </c>
      <c r="I7468" s="41" t="n">
        <v>3727</v>
      </c>
      <c r="J7468" s="41" t="n">
        <v>57288</v>
      </c>
    </row>
    <row r="7469" customFormat="false" ht="14.4" hidden="false" customHeight="false" outlineLevel="0" collapsed="false">
      <c r="G7469" s="41" t="n">
        <v>88</v>
      </c>
      <c r="H7469" s="41" t="n">
        <v>62</v>
      </c>
      <c r="I7469" s="41" t="n">
        <v>6986</v>
      </c>
      <c r="J7469" s="41" t="n">
        <v>90165</v>
      </c>
    </row>
    <row r="7470" customFormat="false" ht="14.4" hidden="false" customHeight="false" outlineLevel="0" collapsed="false">
      <c r="G7470" s="41" t="n">
        <v>89</v>
      </c>
      <c r="H7470" s="41" t="n">
        <v>62</v>
      </c>
      <c r="I7470" s="41" t="n">
        <v>5392</v>
      </c>
      <c r="J7470" s="41" t="n">
        <v>87983</v>
      </c>
    </row>
    <row r="7471" customFormat="false" ht="14.4" hidden="false" customHeight="false" outlineLevel="0" collapsed="false">
      <c r="G7471" s="41" t="n">
        <v>90</v>
      </c>
      <c r="H7471" s="41" t="n">
        <v>62</v>
      </c>
      <c r="I7471" s="41" t="n">
        <v>5773</v>
      </c>
      <c r="J7471" s="41" t="n">
        <v>95689</v>
      </c>
    </row>
    <row r="7472" customFormat="false" ht="14.4" hidden="false" customHeight="false" outlineLevel="0" collapsed="false">
      <c r="G7472" s="41" t="n">
        <v>91</v>
      </c>
      <c r="H7472" s="41" t="n">
        <v>62</v>
      </c>
      <c r="I7472" s="41" t="n">
        <v>5625</v>
      </c>
      <c r="J7472" s="41" t="n">
        <v>90188</v>
      </c>
    </row>
    <row r="7473" customFormat="false" ht="14.4" hidden="false" customHeight="false" outlineLevel="0" collapsed="false">
      <c r="G7473" s="41" t="n">
        <v>92</v>
      </c>
      <c r="H7473" s="41" t="n">
        <v>62</v>
      </c>
      <c r="I7473" s="41" t="n">
        <v>6711</v>
      </c>
      <c r="J7473" s="41" t="n">
        <v>89132</v>
      </c>
    </row>
    <row r="7474" customFormat="false" ht="14.4" hidden="false" customHeight="false" outlineLevel="0" collapsed="false">
      <c r="G7474" s="41" t="n">
        <v>93</v>
      </c>
      <c r="H7474" s="41" t="n">
        <v>62</v>
      </c>
      <c r="I7474" s="41" t="n">
        <v>5312</v>
      </c>
      <c r="J7474" s="41" t="n">
        <v>97007</v>
      </c>
    </row>
    <row r="7475" customFormat="false" ht="14.4" hidden="false" customHeight="false" outlineLevel="0" collapsed="false">
      <c r="G7475" s="41" t="n">
        <v>94</v>
      </c>
      <c r="H7475" s="41" t="n">
        <v>62</v>
      </c>
      <c r="I7475" s="41" t="n">
        <v>5892</v>
      </c>
      <c r="J7475" s="41" t="n">
        <v>104932</v>
      </c>
    </row>
    <row r="7476" customFormat="false" ht="14.4" hidden="false" customHeight="false" outlineLevel="0" collapsed="false">
      <c r="G7476" s="41" t="n">
        <v>95</v>
      </c>
      <c r="H7476" s="41" t="n">
        <v>62</v>
      </c>
      <c r="I7476" s="41" t="n">
        <v>6519</v>
      </c>
      <c r="J7476" s="41" t="n">
        <v>90822</v>
      </c>
    </row>
    <row r="7477" customFormat="false" ht="14.4" hidden="false" customHeight="false" outlineLevel="0" collapsed="false">
      <c r="G7477" s="41" t="n">
        <v>96</v>
      </c>
      <c r="H7477" s="41" t="n">
        <v>62</v>
      </c>
      <c r="I7477" s="41" t="n">
        <v>5677</v>
      </c>
      <c r="J7477" s="41" t="n">
        <v>88836</v>
      </c>
    </row>
    <row r="7478" customFormat="false" ht="14.4" hidden="false" customHeight="false" outlineLevel="0" collapsed="false">
      <c r="G7478" s="41" t="n">
        <v>97</v>
      </c>
      <c r="H7478" s="41" t="n">
        <v>62</v>
      </c>
      <c r="I7478" s="41" t="n">
        <v>4055</v>
      </c>
      <c r="J7478" s="41" t="n">
        <v>74501</v>
      </c>
    </row>
    <row r="7479" customFormat="false" ht="14.4" hidden="false" customHeight="false" outlineLevel="0" collapsed="false">
      <c r="G7479" s="41" t="n">
        <v>98</v>
      </c>
      <c r="H7479" s="41" t="n">
        <v>62</v>
      </c>
      <c r="I7479" s="41" t="n">
        <v>4253</v>
      </c>
      <c r="J7479" s="41" t="n">
        <v>59772</v>
      </c>
    </row>
    <row r="7480" customFormat="false" ht="14.4" hidden="false" customHeight="false" outlineLevel="0" collapsed="false">
      <c r="G7480" s="41" t="n">
        <v>99</v>
      </c>
      <c r="H7480" s="41" t="n">
        <v>62</v>
      </c>
      <c r="I7480" s="41" t="n">
        <v>5566</v>
      </c>
      <c r="J7480" s="41" t="n">
        <v>82764</v>
      </c>
    </row>
    <row r="7481" customFormat="false" ht="14.4" hidden="false" customHeight="false" outlineLevel="0" collapsed="false">
      <c r="G7481" s="41" t="n">
        <v>100</v>
      </c>
      <c r="H7481" s="41" t="n">
        <v>62</v>
      </c>
      <c r="I7481" s="41" t="n">
        <v>4488</v>
      </c>
      <c r="J7481" s="41" t="n">
        <v>77267</v>
      </c>
    </row>
    <row r="7482" customFormat="false" ht="14.4" hidden="false" customHeight="false" outlineLevel="0" collapsed="false">
      <c r="G7482" s="41" t="n">
        <v>101</v>
      </c>
      <c r="H7482" s="41" t="n">
        <v>62</v>
      </c>
      <c r="I7482" s="41" t="n">
        <v>3131</v>
      </c>
      <c r="J7482" s="41" t="n">
        <v>48869</v>
      </c>
    </row>
    <row r="7483" customFormat="false" ht="14.4" hidden="false" customHeight="false" outlineLevel="0" collapsed="false">
      <c r="G7483" s="41" t="n">
        <v>102</v>
      </c>
      <c r="H7483" s="41" t="n">
        <v>62</v>
      </c>
      <c r="I7483" s="41" t="n">
        <v>5285</v>
      </c>
      <c r="J7483" s="41" t="n">
        <v>94796</v>
      </c>
    </row>
    <row r="7484" customFormat="false" ht="14.4" hidden="false" customHeight="false" outlineLevel="0" collapsed="false">
      <c r="G7484" s="41" t="n">
        <v>103</v>
      </c>
      <c r="H7484" s="41" t="n">
        <v>62</v>
      </c>
      <c r="I7484" s="41" t="n">
        <v>4932</v>
      </c>
      <c r="J7484" s="41" t="n">
        <v>95213</v>
      </c>
    </row>
    <row r="7485" customFormat="false" ht="14.4" hidden="false" customHeight="false" outlineLevel="0" collapsed="false">
      <c r="G7485" s="41" t="n">
        <v>104</v>
      </c>
      <c r="H7485" s="41" t="n">
        <v>62</v>
      </c>
      <c r="I7485" s="41" t="n">
        <v>4790</v>
      </c>
      <c r="J7485" s="41" t="n">
        <v>44011</v>
      </c>
    </row>
    <row r="7486" customFormat="false" ht="14.4" hidden="false" customHeight="false" outlineLevel="0" collapsed="false">
      <c r="G7486" s="41" t="n">
        <v>105</v>
      </c>
      <c r="H7486" s="41" t="n">
        <v>62</v>
      </c>
      <c r="I7486" s="41" t="n">
        <v>4385</v>
      </c>
      <c r="J7486" s="41" t="n">
        <v>45010</v>
      </c>
    </row>
    <row r="7487" customFormat="false" ht="14.4" hidden="false" customHeight="false" outlineLevel="0" collapsed="false">
      <c r="G7487" s="41" t="n">
        <v>106</v>
      </c>
      <c r="H7487" s="41" t="n">
        <v>62</v>
      </c>
      <c r="I7487" s="41" t="n">
        <v>5141</v>
      </c>
      <c r="J7487" s="41" t="n">
        <v>44817</v>
      </c>
    </row>
    <row r="7488" customFormat="false" ht="14.4" hidden="false" customHeight="false" outlineLevel="0" collapsed="false">
      <c r="G7488" s="41" t="n">
        <v>107</v>
      </c>
      <c r="H7488" s="41" t="n">
        <v>62</v>
      </c>
      <c r="I7488" s="41" t="n">
        <v>3968</v>
      </c>
      <c r="J7488" s="41" t="n">
        <v>43073</v>
      </c>
    </row>
    <row r="7489" customFormat="false" ht="14.4" hidden="false" customHeight="false" outlineLevel="0" collapsed="false">
      <c r="G7489" s="41" t="n">
        <v>108</v>
      </c>
      <c r="H7489" s="41" t="n">
        <v>62</v>
      </c>
      <c r="I7489" s="41" t="n">
        <v>4072</v>
      </c>
      <c r="J7489" s="41" t="n">
        <v>43461</v>
      </c>
    </row>
    <row r="7490" customFormat="false" ht="14.4" hidden="false" customHeight="false" outlineLevel="0" collapsed="false">
      <c r="G7490" s="41" t="n">
        <v>109</v>
      </c>
      <c r="H7490" s="41" t="n">
        <v>62</v>
      </c>
      <c r="I7490" s="41" t="n">
        <v>5138</v>
      </c>
      <c r="J7490" s="41" t="n">
        <v>46970</v>
      </c>
    </row>
    <row r="7491" customFormat="false" ht="14.4" hidden="false" customHeight="false" outlineLevel="0" collapsed="false">
      <c r="G7491" s="41" t="n">
        <v>110</v>
      </c>
      <c r="H7491" s="41" t="n">
        <v>62</v>
      </c>
      <c r="I7491" s="41" t="n">
        <v>5726</v>
      </c>
      <c r="J7491" s="41" t="n">
        <v>50333</v>
      </c>
    </row>
    <row r="7492" customFormat="false" ht="14.4" hidden="false" customHeight="false" outlineLevel="0" collapsed="false">
      <c r="G7492" s="41" t="n">
        <v>111</v>
      </c>
      <c r="H7492" s="41" t="n">
        <v>62</v>
      </c>
      <c r="I7492" s="41" t="n">
        <v>3946</v>
      </c>
      <c r="J7492" s="41" t="n">
        <v>42213</v>
      </c>
    </row>
    <row r="7493" customFormat="false" ht="14.4" hidden="false" customHeight="false" outlineLevel="0" collapsed="false">
      <c r="G7493" s="41" t="n">
        <v>112</v>
      </c>
      <c r="H7493" s="41" t="n">
        <v>62</v>
      </c>
      <c r="I7493" s="41" t="n">
        <v>4878</v>
      </c>
      <c r="J7493" s="41" t="n">
        <v>45760</v>
      </c>
    </row>
    <row r="7494" customFormat="false" ht="14.4" hidden="false" customHeight="false" outlineLevel="0" collapsed="false">
      <c r="G7494" s="41" t="n">
        <v>113</v>
      </c>
      <c r="H7494" s="41" t="n">
        <v>62</v>
      </c>
      <c r="I7494" s="41" t="n">
        <v>3664</v>
      </c>
      <c r="J7494" s="41" t="n">
        <v>55102</v>
      </c>
    </row>
    <row r="7495" customFormat="false" ht="14.4" hidden="false" customHeight="false" outlineLevel="0" collapsed="false">
      <c r="G7495" s="41" t="n">
        <v>114</v>
      </c>
      <c r="H7495" s="41" t="n">
        <v>62</v>
      </c>
      <c r="I7495" s="41" t="n">
        <v>3725</v>
      </c>
      <c r="J7495" s="41" t="n">
        <v>40698</v>
      </c>
    </row>
    <row r="7496" customFormat="false" ht="14.4" hidden="false" customHeight="false" outlineLevel="0" collapsed="false">
      <c r="G7496" s="41" t="n">
        <v>115</v>
      </c>
      <c r="H7496" s="41" t="n">
        <v>62</v>
      </c>
      <c r="I7496" s="41" t="n">
        <v>5291</v>
      </c>
      <c r="J7496" s="41" t="n">
        <v>73085</v>
      </c>
    </row>
    <row r="7497" customFormat="false" ht="14.4" hidden="false" customHeight="false" outlineLevel="0" collapsed="false">
      <c r="G7497" s="41" t="n">
        <v>116</v>
      </c>
      <c r="H7497" s="41" t="n">
        <v>62</v>
      </c>
      <c r="I7497" s="41" t="n">
        <v>4033</v>
      </c>
      <c r="J7497" s="41" t="n">
        <v>55596</v>
      </c>
    </row>
    <row r="7498" customFormat="false" ht="14.4" hidden="false" customHeight="false" outlineLevel="0" collapsed="false">
      <c r="G7498" s="41" t="n">
        <v>117</v>
      </c>
      <c r="H7498" s="41" t="n">
        <v>62</v>
      </c>
      <c r="I7498" s="41" t="n">
        <v>7436</v>
      </c>
      <c r="J7498" s="41" t="n">
        <v>67827</v>
      </c>
    </row>
    <row r="7499" customFormat="false" ht="14.4" hidden="false" customHeight="false" outlineLevel="0" collapsed="false">
      <c r="G7499" s="41" t="n">
        <v>118</v>
      </c>
      <c r="H7499" s="41" t="n">
        <v>62</v>
      </c>
      <c r="I7499" s="41" t="n">
        <v>4597</v>
      </c>
      <c r="J7499" s="41" t="n">
        <v>66547</v>
      </c>
    </row>
    <row r="7500" customFormat="false" ht="14.4" hidden="false" customHeight="false" outlineLevel="0" collapsed="false">
      <c r="G7500" s="41" t="n">
        <v>119</v>
      </c>
      <c r="H7500" s="41" t="n">
        <v>62</v>
      </c>
      <c r="I7500" s="41" t="n">
        <v>4672</v>
      </c>
      <c r="J7500" s="41" t="n">
        <v>71850</v>
      </c>
    </row>
    <row r="7501" customFormat="false" ht="14.4" hidden="false" customHeight="false" outlineLevel="0" collapsed="false">
      <c r="G7501" s="41" t="n">
        <v>120</v>
      </c>
      <c r="H7501" s="41" t="n">
        <v>62</v>
      </c>
      <c r="I7501" s="41" t="n">
        <v>5722</v>
      </c>
      <c r="J7501" s="41" t="n">
        <v>71177</v>
      </c>
    </row>
    <row r="7502" customFormat="false" ht="14.4" hidden="false" customHeight="false" outlineLevel="0" collapsed="false">
      <c r="G7502" s="41" t="n">
        <v>121</v>
      </c>
      <c r="H7502" s="41" t="n">
        <v>62</v>
      </c>
      <c r="I7502" s="41" t="n">
        <v>4257</v>
      </c>
      <c r="J7502" s="41" t="n">
        <v>70104</v>
      </c>
    </row>
    <row r="7503" customFormat="false" ht="14.4" hidden="false" customHeight="false" outlineLevel="0" collapsed="false">
      <c r="G7503" s="41" t="n">
        <v>122</v>
      </c>
      <c r="H7503" s="41" t="n">
        <v>62</v>
      </c>
      <c r="I7503" s="41" t="n">
        <v>11408</v>
      </c>
      <c r="J7503" s="41" t="n">
        <v>84889</v>
      </c>
    </row>
    <row r="7504" customFormat="false" ht="14.4" hidden="false" customHeight="false" outlineLevel="0" collapsed="false">
      <c r="G7504" s="41" t="n">
        <v>1</v>
      </c>
      <c r="H7504" s="41" t="n">
        <v>63</v>
      </c>
      <c r="I7504" s="41" t="n">
        <v>5997</v>
      </c>
      <c r="J7504" s="41" t="n">
        <v>48678</v>
      </c>
    </row>
    <row r="7505" customFormat="false" ht="14.4" hidden="false" customHeight="false" outlineLevel="0" collapsed="false">
      <c r="G7505" s="41" t="n">
        <v>2</v>
      </c>
      <c r="H7505" s="41" t="n">
        <v>63</v>
      </c>
      <c r="I7505" s="41" t="n">
        <v>5425</v>
      </c>
      <c r="J7505" s="41" t="n">
        <v>37103</v>
      </c>
    </row>
    <row r="7506" customFormat="false" ht="14.4" hidden="false" customHeight="false" outlineLevel="0" collapsed="false">
      <c r="G7506" s="41" t="n">
        <v>3</v>
      </c>
      <c r="H7506" s="41" t="n">
        <v>63</v>
      </c>
      <c r="I7506" s="41" t="n">
        <v>6732</v>
      </c>
      <c r="J7506" s="41" t="n">
        <v>40509</v>
      </c>
    </row>
    <row r="7507" customFormat="false" ht="14.4" hidden="false" customHeight="false" outlineLevel="0" collapsed="false">
      <c r="G7507" s="41" t="n">
        <v>4</v>
      </c>
      <c r="H7507" s="41" t="n">
        <v>63</v>
      </c>
      <c r="I7507" s="41" t="n">
        <v>5455</v>
      </c>
      <c r="J7507" s="41" t="n">
        <v>52084</v>
      </c>
    </row>
    <row r="7508" customFormat="false" ht="14.4" hidden="false" customHeight="false" outlineLevel="0" collapsed="false">
      <c r="G7508" s="41" t="n">
        <v>5</v>
      </c>
      <c r="H7508" s="41" t="n">
        <v>63</v>
      </c>
      <c r="I7508" s="41" t="n">
        <v>5645</v>
      </c>
      <c r="J7508" s="41" t="n">
        <v>51725</v>
      </c>
    </row>
    <row r="7509" customFormat="false" ht="14.4" hidden="false" customHeight="false" outlineLevel="0" collapsed="false">
      <c r="G7509" s="41" t="n">
        <v>6</v>
      </c>
      <c r="H7509" s="41" t="n">
        <v>63</v>
      </c>
      <c r="I7509" s="41" t="n">
        <v>5847</v>
      </c>
      <c r="J7509" s="41" t="n">
        <v>47178</v>
      </c>
    </row>
    <row r="7510" customFormat="false" ht="14.4" hidden="false" customHeight="false" outlineLevel="0" collapsed="false">
      <c r="G7510" s="41" t="n">
        <v>7</v>
      </c>
      <c r="H7510" s="41" t="n">
        <v>63</v>
      </c>
      <c r="I7510" s="41" t="n">
        <v>4591</v>
      </c>
      <c r="J7510" s="41" t="n">
        <v>64239</v>
      </c>
    </row>
    <row r="7511" customFormat="false" ht="14.4" hidden="false" customHeight="false" outlineLevel="0" collapsed="false">
      <c r="G7511" s="41" t="n">
        <v>8</v>
      </c>
      <c r="H7511" s="41" t="n">
        <v>63</v>
      </c>
      <c r="I7511" s="41" t="n">
        <v>6877</v>
      </c>
      <c r="J7511" s="41" t="n">
        <v>52639</v>
      </c>
    </row>
    <row r="7512" customFormat="false" ht="14.4" hidden="false" customHeight="false" outlineLevel="0" collapsed="false">
      <c r="G7512" s="41" t="n">
        <v>9</v>
      </c>
      <c r="H7512" s="41" t="n">
        <v>63</v>
      </c>
      <c r="I7512" s="41" t="n">
        <v>5950</v>
      </c>
      <c r="J7512" s="41" t="n">
        <v>43016</v>
      </c>
    </row>
    <row r="7513" customFormat="false" ht="14.4" hidden="false" customHeight="false" outlineLevel="0" collapsed="false">
      <c r="G7513" s="41" t="n">
        <v>10</v>
      </c>
      <c r="H7513" s="41" t="n">
        <v>63</v>
      </c>
      <c r="I7513" s="41" t="n">
        <v>6547</v>
      </c>
      <c r="J7513" s="41" t="n">
        <v>48464</v>
      </c>
    </row>
    <row r="7514" customFormat="false" ht="14.4" hidden="false" customHeight="false" outlineLevel="0" collapsed="false">
      <c r="G7514" s="41" t="n">
        <v>11</v>
      </c>
      <c r="H7514" s="41" t="n">
        <v>63</v>
      </c>
      <c r="I7514" s="41" t="n">
        <v>4073</v>
      </c>
      <c r="J7514" s="41" t="n">
        <v>51491</v>
      </c>
    </row>
    <row r="7515" customFormat="false" ht="14.4" hidden="false" customHeight="false" outlineLevel="0" collapsed="false">
      <c r="G7515" s="41" t="n">
        <v>12</v>
      </c>
      <c r="H7515" s="41" t="n">
        <v>63</v>
      </c>
      <c r="I7515" s="41" t="n">
        <v>4497</v>
      </c>
      <c r="J7515" s="41" t="n">
        <v>50807</v>
      </c>
    </row>
    <row r="7516" customFormat="false" ht="14.4" hidden="false" customHeight="false" outlineLevel="0" collapsed="false">
      <c r="G7516" s="41" t="n">
        <v>13</v>
      </c>
      <c r="H7516" s="41" t="n">
        <v>63</v>
      </c>
      <c r="I7516" s="41" t="n">
        <v>5777</v>
      </c>
      <c r="J7516" s="41" t="n">
        <v>39281</v>
      </c>
    </row>
    <row r="7517" customFormat="false" ht="14.4" hidden="false" customHeight="false" outlineLevel="0" collapsed="false">
      <c r="G7517" s="41" t="n">
        <v>14</v>
      </c>
      <c r="H7517" s="41" t="n">
        <v>63</v>
      </c>
      <c r="I7517" s="41" t="n">
        <v>5016</v>
      </c>
      <c r="J7517" s="41" t="n">
        <v>39556</v>
      </c>
    </row>
    <row r="7518" customFormat="false" ht="14.4" hidden="false" customHeight="false" outlineLevel="0" collapsed="false">
      <c r="G7518" s="41" t="n">
        <v>15</v>
      </c>
      <c r="H7518" s="41" t="n">
        <v>63</v>
      </c>
      <c r="I7518" s="41" t="n">
        <v>6447</v>
      </c>
      <c r="J7518" s="41" t="n">
        <v>48918</v>
      </c>
    </row>
    <row r="7519" customFormat="false" ht="14.4" hidden="false" customHeight="false" outlineLevel="0" collapsed="false">
      <c r="G7519" s="41" t="n">
        <v>16</v>
      </c>
      <c r="H7519" s="41" t="n">
        <v>63</v>
      </c>
      <c r="I7519" s="41" t="n">
        <v>4409</v>
      </c>
      <c r="J7519" s="41" t="n">
        <v>36580</v>
      </c>
    </row>
    <row r="7520" customFormat="false" ht="14.4" hidden="false" customHeight="false" outlineLevel="0" collapsed="false">
      <c r="G7520" s="41" t="n">
        <v>17</v>
      </c>
      <c r="H7520" s="41" t="n">
        <v>63</v>
      </c>
      <c r="I7520" s="41" t="n">
        <v>8154</v>
      </c>
      <c r="J7520" s="41" t="n">
        <v>53778</v>
      </c>
    </row>
    <row r="7521" customFormat="false" ht="14.4" hidden="false" customHeight="false" outlineLevel="0" collapsed="false">
      <c r="G7521" s="41" t="n">
        <v>18</v>
      </c>
      <c r="H7521" s="41" t="n">
        <v>63</v>
      </c>
      <c r="I7521" s="41" t="n">
        <v>6246</v>
      </c>
      <c r="J7521" s="41" t="n">
        <v>42507</v>
      </c>
    </row>
    <row r="7522" customFormat="false" ht="14.4" hidden="false" customHeight="false" outlineLevel="0" collapsed="false">
      <c r="G7522" s="41" t="n">
        <v>19</v>
      </c>
      <c r="H7522" s="41" t="n">
        <v>63</v>
      </c>
      <c r="I7522" s="41" t="n">
        <v>6978</v>
      </c>
      <c r="J7522" s="41" t="n">
        <v>52008</v>
      </c>
    </row>
    <row r="7523" customFormat="false" ht="14.4" hidden="false" customHeight="false" outlineLevel="0" collapsed="false">
      <c r="G7523" s="41" t="n">
        <v>20</v>
      </c>
      <c r="H7523" s="41" t="n">
        <v>63</v>
      </c>
      <c r="I7523" s="41" t="n">
        <v>7130</v>
      </c>
      <c r="J7523" s="41" t="n">
        <v>55488</v>
      </c>
    </row>
    <row r="7524" customFormat="false" ht="14.4" hidden="false" customHeight="false" outlineLevel="0" collapsed="false">
      <c r="G7524" s="41" t="n">
        <v>21</v>
      </c>
      <c r="H7524" s="41" t="n">
        <v>63</v>
      </c>
      <c r="I7524" s="41" t="n">
        <v>8546</v>
      </c>
      <c r="J7524" s="41" t="n">
        <v>60490</v>
      </c>
    </row>
    <row r="7525" customFormat="false" ht="14.4" hidden="false" customHeight="false" outlineLevel="0" collapsed="false">
      <c r="G7525" s="41" t="n">
        <v>22</v>
      </c>
      <c r="H7525" s="41" t="n">
        <v>63</v>
      </c>
      <c r="I7525" s="41" t="n">
        <v>8013</v>
      </c>
      <c r="J7525" s="41" t="n">
        <v>63300</v>
      </c>
    </row>
    <row r="7526" customFormat="false" ht="14.4" hidden="false" customHeight="false" outlineLevel="0" collapsed="false">
      <c r="G7526" s="41" t="n">
        <v>23</v>
      </c>
      <c r="H7526" s="41" t="n">
        <v>63</v>
      </c>
      <c r="I7526" s="41" t="n">
        <v>8327</v>
      </c>
      <c r="J7526" s="41" t="n">
        <v>50398</v>
      </c>
    </row>
    <row r="7527" customFormat="false" ht="14.4" hidden="false" customHeight="false" outlineLevel="0" collapsed="false">
      <c r="G7527" s="41" t="n">
        <v>24</v>
      </c>
      <c r="H7527" s="41" t="n">
        <v>63</v>
      </c>
      <c r="I7527" s="41" t="n">
        <v>7309</v>
      </c>
      <c r="J7527" s="41" t="n">
        <v>69863</v>
      </c>
    </row>
    <row r="7528" customFormat="false" ht="14.4" hidden="false" customHeight="false" outlineLevel="0" collapsed="false">
      <c r="G7528" s="41" t="n">
        <v>25</v>
      </c>
      <c r="H7528" s="41" t="n">
        <v>63</v>
      </c>
      <c r="I7528" s="41" t="n">
        <v>6314</v>
      </c>
      <c r="J7528" s="41" t="n">
        <v>61110</v>
      </c>
    </row>
    <row r="7529" customFormat="false" ht="14.4" hidden="false" customHeight="false" outlineLevel="0" collapsed="false">
      <c r="G7529" s="41" t="n">
        <v>26</v>
      </c>
      <c r="H7529" s="41" t="n">
        <v>63</v>
      </c>
      <c r="I7529" s="41" t="n">
        <v>6772</v>
      </c>
      <c r="J7529" s="41" t="n">
        <v>57092</v>
      </c>
    </row>
    <row r="7530" customFormat="false" ht="14.4" hidden="false" customHeight="false" outlineLevel="0" collapsed="false">
      <c r="G7530" s="41" t="n">
        <v>27</v>
      </c>
      <c r="H7530" s="41" t="n">
        <v>63</v>
      </c>
      <c r="I7530" s="41" t="n">
        <v>6117</v>
      </c>
      <c r="J7530" s="41" t="n">
        <v>55270</v>
      </c>
    </row>
    <row r="7531" customFormat="false" ht="14.4" hidden="false" customHeight="false" outlineLevel="0" collapsed="false">
      <c r="G7531" s="41" t="n">
        <v>28</v>
      </c>
      <c r="H7531" s="41" t="n">
        <v>63</v>
      </c>
      <c r="I7531" s="41" t="n">
        <v>8497</v>
      </c>
      <c r="J7531" s="41" t="n">
        <v>48959</v>
      </c>
    </row>
    <row r="7532" customFormat="false" ht="14.4" hidden="false" customHeight="false" outlineLevel="0" collapsed="false">
      <c r="G7532" s="41" t="n">
        <v>29</v>
      </c>
      <c r="H7532" s="41" t="n">
        <v>63</v>
      </c>
      <c r="I7532" s="41" t="n">
        <v>7882</v>
      </c>
      <c r="J7532" s="41" t="n">
        <v>53233</v>
      </c>
    </row>
    <row r="7533" customFormat="false" ht="14.4" hidden="false" customHeight="false" outlineLevel="0" collapsed="false">
      <c r="G7533" s="41" t="n">
        <v>30</v>
      </c>
      <c r="H7533" s="41" t="n">
        <v>63</v>
      </c>
      <c r="I7533" s="41" t="n">
        <v>6944</v>
      </c>
      <c r="J7533" s="41" t="n">
        <v>48369</v>
      </c>
    </row>
    <row r="7534" customFormat="false" ht="14.4" hidden="false" customHeight="false" outlineLevel="0" collapsed="false">
      <c r="G7534" s="41" t="n">
        <v>31</v>
      </c>
      <c r="H7534" s="41" t="n">
        <v>63</v>
      </c>
      <c r="I7534" s="41" t="n">
        <v>8704</v>
      </c>
      <c r="J7534" s="41" t="n">
        <v>62831</v>
      </c>
    </row>
    <row r="7535" customFormat="false" ht="14.4" hidden="false" customHeight="false" outlineLevel="0" collapsed="false">
      <c r="G7535" s="41" t="n">
        <v>32</v>
      </c>
      <c r="H7535" s="41" t="n">
        <v>63</v>
      </c>
      <c r="I7535" s="41" t="n">
        <v>7280</v>
      </c>
      <c r="J7535" s="41" t="n">
        <v>57155</v>
      </c>
    </row>
    <row r="7536" customFormat="false" ht="14.4" hidden="false" customHeight="false" outlineLevel="0" collapsed="false">
      <c r="G7536" s="41" t="n">
        <v>33</v>
      </c>
      <c r="H7536" s="41" t="n">
        <v>63</v>
      </c>
      <c r="I7536" s="41" t="n">
        <v>7268</v>
      </c>
      <c r="J7536" s="41" t="n">
        <v>52224</v>
      </c>
    </row>
    <row r="7537" customFormat="false" ht="14.4" hidden="false" customHeight="false" outlineLevel="0" collapsed="false">
      <c r="G7537" s="41" t="n">
        <v>34</v>
      </c>
      <c r="H7537" s="41" t="n">
        <v>63</v>
      </c>
      <c r="I7537" s="41" t="n">
        <v>5619</v>
      </c>
      <c r="J7537" s="41" t="n">
        <v>41941</v>
      </c>
    </row>
    <row r="7538" customFormat="false" ht="14.4" hidden="false" customHeight="false" outlineLevel="0" collapsed="false">
      <c r="G7538" s="41" t="n">
        <v>35</v>
      </c>
      <c r="H7538" s="41" t="n">
        <v>63</v>
      </c>
      <c r="I7538" s="41" t="n">
        <v>3583</v>
      </c>
      <c r="J7538" s="41" t="n">
        <v>25727</v>
      </c>
    </row>
    <row r="7539" customFormat="false" ht="14.4" hidden="false" customHeight="false" outlineLevel="0" collapsed="false">
      <c r="G7539" s="41" t="n">
        <v>36</v>
      </c>
      <c r="H7539" s="41" t="n">
        <v>63</v>
      </c>
      <c r="I7539" s="41" t="n">
        <v>3177</v>
      </c>
      <c r="J7539" s="41" t="n">
        <v>31960</v>
      </c>
    </row>
    <row r="7540" customFormat="false" ht="14.4" hidden="false" customHeight="false" outlineLevel="0" collapsed="false">
      <c r="G7540" s="41" t="n">
        <v>37</v>
      </c>
      <c r="H7540" s="41" t="n">
        <v>63</v>
      </c>
      <c r="I7540" s="41" t="n">
        <v>3871</v>
      </c>
      <c r="J7540" s="41" t="n">
        <v>30256</v>
      </c>
    </row>
    <row r="7541" customFormat="false" ht="14.4" hidden="false" customHeight="false" outlineLevel="0" collapsed="false">
      <c r="G7541" s="41" t="n">
        <v>38</v>
      </c>
      <c r="H7541" s="41" t="n">
        <v>63</v>
      </c>
      <c r="I7541" s="41" t="n">
        <v>6529</v>
      </c>
      <c r="J7541" s="41" t="n">
        <v>57287</v>
      </c>
    </row>
    <row r="7542" customFormat="false" ht="14.4" hidden="false" customHeight="false" outlineLevel="0" collapsed="false">
      <c r="G7542" s="41" t="n">
        <v>39</v>
      </c>
      <c r="H7542" s="41" t="n">
        <v>63</v>
      </c>
      <c r="I7542" s="41" t="n">
        <v>6504</v>
      </c>
      <c r="J7542" s="41" t="n">
        <v>53104</v>
      </c>
    </row>
    <row r="7543" customFormat="false" ht="14.4" hidden="false" customHeight="false" outlineLevel="0" collapsed="false">
      <c r="G7543" s="41" t="n">
        <v>40</v>
      </c>
      <c r="H7543" s="41" t="n">
        <v>63</v>
      </c>
      <c r="I7543" s="41" t="n">
        <v>7062</v>
      </c>
      <c r="J7543" s="41" t="n">
        <v>50900</v>
      </c>
    </row>
    <row r="7544" customFormat="false" ht="14.4" hidden="false" customHeight="false" outlineLevel="0" collapsed="false">
      <c r="G7544" s="41" t="n">
        <v>41</v>
      </c>
      <c r="H7544" s="41" t="n">
        <v>63</v>
      </c>
      <c r="I7544" s="41" t="n">
        <v>2826</v>
      </c>
      <c r="J7544" s="41" t="n">
        <v>21520</v>
      </c>
    </row>
    <row r="7545" customFormat="false" ht="14.4" hidden="false" customHeight="false" outlineLevel="0" collapsed="false">
      <c r="G7545" s="41" t="n">
        <v>42</v>
      </c>
      <c r="H7545" s="41" t="n">
        <v>63</v>
      </c>
      <c r="I7545" s="41" t="n">
        <v>5852</v>
      </c>
      <c r="J7545" s="41" t="n">
        <v>47034</v>
      </c>
    </row>
    <row r="7546" customFormat="false" ht="14.4" hidden="false" customHeight="false" outlineLevel="0" collapsed="false">
      <c r="G7546" s="41" t="n">
        <v>43</v>
      </c>
      <c r="H7546" s="41" t="n">
        <v>63</v>
      </c>
      <c r="I7546" s="41" t="n">
        <v>2474</v>
      </c>
      <c r="J7546" s="41" t="n">
        <v>21408</v>
      </c>
    </row>
    <row r="7547" customFormat="false" ht="14.4" hidden="false" customHeight="false" outlineLevel="0" collapsed="false">
      <c r="G7547" s="41" t="n">
        <v>44</v>
      </c>
      <c r="H7547" s="41" t="n">
        <v>63</v>
      </c>
      <c r="I7547" s="41" t="n">
        <v>2107</v>
      </c>
      <c r="J7547" s="41" t="n">
        <v>13342</v>
      </c>
    </row>
    <row r="7548" customFormat="false" ht="14.4" hidden="false" customHeight="false" outlineLevel="0" collapsed="false">
      <c r="G7548" s="41" t="n">
        <v>45</v>
      </c>
      <c r="H7548" s="41" t="n">
        <v>63</v>
      </c>
      <c r="I7548" s="41" t="n">
        <v>2978</v>
      </c>
      <c r="J7548" s="41" t="n">
        <v>23610</v>
      </c>
    </row>
    <row r="7549" customFormat="false" ht="14.4" hidden="false" customHeight="false" outlineLevel="0" collapsed="false">
      <c r="G7549" s="41" t="n">
        <v>46</v>
      </c>
      <c r="H7549" s="41" t="n">
        <v>63</v>
      </c>
      <c r="I7549" s="41" t="n">
        <v>3890</v>
      </c>
      <c r="J7549" s="41" t="n">
        <v>33901</v>
      </c>
    </row>
    <row r="7550" customFormat="false" ht="14.4" hidden="false" customHeight="false" outlineLevel="0" collapsed="false">
      <c r="G7550" s="41" t="n">
        <v>47</v>
      </c>
      <c r="H7550" s="41" t="n">
        <v>63</v>
      </c>
      <c r="I7550" s="41" t="n">
        <v>1587</v>
      </c>
      <c r="J7550" s="41" t="n">
        <v>18326</v>
      </c>
    </row>
    <row r="7551" customFormat="false" ht="14.4" hidden="false" customHeight="false" outlineLevel="0" collapsed="false">
      <c r="G7551" s="41" t="n">
        <v>48</v>
      </c>
      <c r="H7551" s="41" t="n">
        <v>63</v>
      </c>
      <c r="I7551" s="41" t="n">
        <v>2571</v>
      </c>
      <c r="J7551" s="41" t="n">
        <v>22769</v>
      </c>
    </row>
    <row r="7552" customFormat="false" ht="14.4" hidden="false" customHeight="false" outlineLevel="0" collapsed="false">
      <c r="G7552" s="41" t="n">
        <v>49</v>
      </c>
      <c r="H7552" s="41" t="n">
        <v>63</v>
      </c>
      <c r="I7552" s="41" t="n">
        <v>4779</v>
      </c>
      <c r="J7552" s="41" t="n">
        <v>41105</v>
      </c>
    </row>
    <row r="7553" customFormat="false" ht="14.4" hidden="false" customHeight="false" outlineLevel="0" collapsed="false">
      <c r="G7553" s="41" t="n">
        <v>50</v>
      </c>
      <c r="H7553" s="41" t="n">
        <v>63</v>
      </c>
      <c r="I7553" s="41" t="n">
        <v>4237</v>
      </c>
      <c r="J7553" s="41" t="n">
        <v>34221</v>
      </c>
    </row>
    <row r="7554" customFormat="false" ht="14.4" hidden="false" customHeight="false" outlineLevel="0" collapsed="false">
      <c r="G7554" s="41" t="n">
        <v>51</v>
      </c>
      <c r="H7554" s="41" t="n">
        <v>63</v>
      </c>
      <c r="I7554" s="41" t="n">
        <v>4584</v>
      </c>
      <c r="J7554" s="41" t="n">
        <v>37048</v>
      </c>
    </row>
    <row r="7555" customFormat="false" ht="14.4" hidden="false" customHeight="false" outlineLevel="0" collapsed="false">
      <c r="G7555" s="41" t="n">
        <v>52</v>
      </c>
      <c r="H7555" s="41" t="n">
        <v>63</v>
      </c>
      <c r="I7555" s="41" t="n">
        <v>3395</v>
      </c>
      <c r="J7555" s="41" t="n">
        <v>29986</v>
      </c>
    </row>
    <row r="7556" customFormat="false" ht="14.4" hidden="false" customHeight="false" outlineLevel="0" collapsed="false">
      <c r="G7556" s="41" t="n">
        <v>53</v>
      </c>
      <c r="H7556" s="41" t="n">
        <v>63</v>
      </c>
      <c r="I7556" s="41" t="n">
        <v>5273</v>
      </c>
      <c r="J7556" s="41" t="n">
        <v>35668</v>
      </c>
    </row>
    <row r="7557" customFormat="false" ht="14.4" hidden="false" customHeight="false" outlineLevel="0" collapsed="false">
      <c r="G7557" s="41" t="n">
        <v>54</v>
      </c>
      <c r="H7557" s="41" t="n">
        <v>63</v>
      </c>
      <c r="I7557" s="41" t="n">
        <v>4875</v>
      </c>
      <c r="J7557" s="41" t="n">
        <v>37106</v>
      </c>
    </row>
    <row r="7558" customFormat="false" ht="14.4" hidden="false" customHeight="false" outlineLevel="0" collapsed="false">
      <c r="G7558" s="41" t="n">
        <v>55</v>
      </c>
      <c r="H7558" s="41" t="n">
        <v>63</v>
      </c>
      <c r="I7558" s="41" t="n">
        <v>6014</v>
      </c>
      <c r="J7558" s="41" t="n">
        <v>46417</v>
      </c>
    </row>
    <row r="7559" customFormat="false" ht="14.4" hidden="false" customHeight="false" outlineLevel="0" collapsed="false">
      <c r="G7559" s="41" t="n">
        <v>56</v>
      </c>
      <c r="H7559" s="41" t="n">
        <v>63</v>
      </c>
      <c r="I7559" s="41" t="n">
        <v>6061</v>
      </c>
      <c r="J7559" s="41" t="n">
        <v>45594</v>
      </c>
    </row>
    <row r="7560" customFormat="false" ht="14.4" hidden="false" customHeight="false" outlineLevel="0" collapsed="false">
      <c r="G7560" s="41" t="n">
        <v>57</v>
      </c>
      <c r="H7560" s="41" t="n">
        <v>63</v>
      </c>
      <c r="I7560" s="41" t="n">
        <v>4848</v>
      </c>
      <c r="J7560" s="41" t="n">
        <v>46063</v>
      </c>
    </row>
    <row r="7561" customFormat="false" ht="14.4" hidden="false" customHeight="false" outlineLevel="0" collapsed="false">
      <c r="G7561" s="41" t="n">
        <v>58</v>
      </c>
      <c r="H7561" s="41" t="n">
        <v>63</v>
      </c>
      <c r="I7561" s="41" t="n">
        <v>6388</v>
      </c>
      <c r="J7561" s="41" t="n">
        <v>43558</v>
      </c>
    </row>
    <row r="7562" customFormat="false" ht="14.4" hidden="false" customHeight="false" outlineLevel="0" collapsed="false">
      <c r="G7562" s="41" t="n">
        <v>59</v>
      </c>
      <c r="H7562" s="41" t="n">
        <v>63</v>
      </c>
      <c r="I7562" s="41" t="n">
        <v>401</v>
      </c>
      <c r="J7562" s="41" t="n">
        <v>2961</v>
      </c>
    </row>
    <row r="7563" customFormat="false" ht="14.4" hidden="false" customHeight="false" outlineLevel="0" collapsed="false">
      <c r="G7563" s="41" t="n">
        <v>60</v>
      </c>
      <c r="H7563" s="41" t="n">
        <v>63</v>
      </c>
      <c r="I7563" s="41" t="n">
        <v>1488</v>
      </c>
      <c r="J7563" s="41" t="n">
        <v>8232</v>
      </c>
    </row>
    <row r="7564" customFormat="false" ht="14.4" hidden="false" customHeight="false" outlineLevel="0" collapsed="false">
      <c r="G7564" s="41" t="n">
        <v>61</v>
      </c>
      <c r="H7564" s="41" t="n">
        <v>63</v>
      </c>
      <c r="I7564" s="41" t="n">
        <v>2672</v>
      </c>
      <c r="J7564" s="41" t="n">
        <v>28425</v>
      </c>
    </row>
    <row r="7565" customFormat="false" ht="14.4" hidden="false" customHeight="false" outlineLevel="0" collapsed="false">
      <c r="G7565" s="41" t="n">
        <v>62</v>
      </c>
      <c r="H7565" s="41" t="n">
        <v>63</v>
      </c>
      <c r="I7565" s="41" t="n">
        <v>2808</v>
      </c>
      <c r="J7565" s="41" t="n">
        <v>29502</v>
      </c>
    </row>
    <row r="7566" customFormat="false" ht="14.4" hidden="false" customHeight="false" outlineLevel="0" collapsed="false">
      <c r="G7566" s="41" t="n">
        <v>64</v>
      </c>
      <c r="H7566" s="41" t="n">
        <v>63</v>
      </c>
      <c r="I7566" s="41" t="n">
        <v>2540</v>
      </c>
      <c r="J7566" s="41" t="n">
        <v>28155</v>
      </c>
    </row>
    <row r="7567" customFormat="false" ht="14.4" hidden="false" customHeight="false" outlineLevel="0" collapsed="false">
      <c r="G7567" s="41" t="n">
        <v>65</v>
      </c>
      <c r="H7567" s="41" t="n">
        <v>63</v>
      </c>
      <c r="I7567" s="41" t="n">
        <v>2873</v>
      </c>
      <c r="J7567" s="41" t="n">
        <v>31572</v>
      </c>
    </row>
    <row r="7568" customFormat="false" ht="14.4" hidden="false" customHeight="false" outlineLevel="0" collapsed="false">
      <c r="G7568" s="41" t="n">
        <v>66</v>
      </c>
      <c r="H7568" s="41" t="n">
        <v>63</v>
      </c>
      <c r="I7568" s="41" t="n">
        <v>2324</v>
      </c>
      <c r="J7568" s="41" t="n">
        <v>16133</v>
      </c>
    </row>
    <row r="7569" customFormat="false" ht="14.4" hidden="false" customHeight="false" outlineLevel="0" collapsed="false">
      <c r="G7569" s="41" t="n">
        <v>67</v>
      </c>
      <c r="H7569" s="41" t="n">
        <v>63</v>
      </c>
      <c r="I7569" s="41" t="n">
        <v>1784</v>
      </c>
      <c r="J7569" s="41" t="n">
        <v>17054</v>
      </c>
    </row>
    <row r="7570" customFormat="false" ht="14.4" hidden="false" customHeight="false" outlineLevel="0" collapsed="false">
      <c r="G7570" s="41" t="n">
        <v>68</v>
      </c>
      <c r="H7570" s="41" t="n">
        <v>63</v>
      </c>
      <c r="I7570" s="41" t="n">
        <v>637</v>
      </c>
      <c r="J7570" s="41" t="n">
        <v>3160</v>
      </c>
    </row>
    <row r="7571" customFormat="false" ht="14.4" hidden="false" customHeight="false" outlineLevel="0" collapsed="false">
      <c r="G7571" s="41" t="n">
        <v>69</v>
      </c>
      <c r="H7571" s="41" t="n">
        <v>63</v>
      </c>
      <c r="I7571" s="41" t="n">
        <v>7612</v>
      </c>
      <c r="J7571" s="41" t="n">
        <v>49791</v>
      </c>
    </row>
    <row r="7572" customFormat="false" ht="14.4" hidden="false" customHeight="false" outlineLevel="0" collapsed="false">
      <c r="G7572" s="41" t="n">
        <v>70</v>
      </c>
      <c r="H7572" s="41" t="n">
        <v>63</v>
      </c>
      <c r="I7572" s="41" t="n">
        <v>7954</v>
      </c>
      <c r="J7572" s="41" t="n">
        <v>54374</v>
      </c>
    </row>
    <row r="7573" customFormat="false" ht="14.4" hidden="false" customHeight="false" outlineLevel="0" collapsed="false">
      <c r="G7573" s="41" t="n">
        <v>71</v>
      </c>
      <c r="H7573" s="41" t="n">
        <v>63</v>
      </c>
      <c r="I7573" s="41" t="n">
        <v>6224</v>
      </c>
      <c r="J7573" s="41" t="n">
        <v>55211</v>
      </c>
    </row>
    <row r="7574" customFormat="false" ht="14.4" hidden="false" customHeight="false" outlineLevel="0" collapsed="false">
      <c r="G7574" s="41" t="n">
        <v>72</v>
      </c>
      <c r="H7574" s="41" t="n">
        <v>63</v>
      </c>
      <c r="I7574" s="41" t="n">
        <v>9141</v>
      </c>
      <c r="J7574" s="41" t="n">
        <v>53425</v>
      </c>
    </row>
    <row r="7575" customFormat="false" ht="14.4" hidden="false" customHeight="false" outlineLevel="0" collapsed="false">
      <c r="G7575" s="41" t="n">
        <v>73</v>
      </c>
      <c r="H7575" s="41" t="n">
        <v>63</v>
      </c>
      <c r="I7575" s="41" t="n">
        <v>8483</v>
      </c>
      <c r="J7575" s="41" t="n">
        <v>61780</v>
      </c>
    </row>
    <row r="7576" customFormat="false" ht="14.4" hidden="false" customHeight="false" outlineLevel="0" collapsed="false">
      <c r="G7576" s="41" t="n">
        <v>74</v>
      </c>
      <c r="H7576" s="41" t="n">
        <v>63</v>
      </c>
      <c r="I7576" s="41" t="n">
        <v>8576</v>
      </c>
      <c r="J7576" s="41" t="n">
        <v>58219</v>
      </c>
    </row>
    <row r="7577" customFormat="false" ht="14.4" hidden="false" customHeight="false" outlineLevel="0" collapsed="false">
      <c r="G7577" s="41" t="n">
        <v>75</v>
      </c>
      <c r="H7577" s="41" t="n">
        <v>63</v>
      </c>
      <c r="I7577" s="41" t="n">
        <v>6530</v>
      </c>
      <c r="J7577" s="41" t="n">
        <v>48430</v>
      </c>
    </row>
    <row r="7578" customFormat="false" ht="14.4" hidden="false" customHeight="false" outlineLevel="0" collapsed="false">
      <c r="G7578" s="41" t="n">
        <v>76</v>
      </c>
      <c r="H7578" s="41" t="n">
        <v>63</v>
      </c>
      <c r="I7578" s="41" t="n">
        <v>9421</v>
      </c>
      <c r="J7578" s="41" t="n">
        <v>66130</v>
      </c>
    </row>
    <row r="7579" customFormat="false" ht="14.4" hidden="false" customHeight="false" outlineLevel="0" collapsed="false">
      <c r="G7579" s="41" t="n">
        <v>77</v>
      </c>
      <c r="H7579" s="41" t="n">
        <v>63</v>
      </c>
      <c r="I7579" s="41" t="n">
        <v>6166</v>
      </c>
      <c r="J7579" s="41" t="n">
        <v>45305</v>
      </c>
    </row>
    <row r="7580" customFormat="false" ht="14.4" hidden="false" customHeight="false" outlineLevel="0" collapsed="false">
      <c r="G7580" s="41" t="n">
        <v>78</v>
      </c>
      <c r="H7580" s="41" t="n">
        <v>63</v>
      </c>
      <c r="I7580" s="41" t="n">
        <v>2984</v>
      </c>
      <c r="J7580" s="41" t="n">
        <v>25154</v>
      </c>
    </row>
    <row r="7581" customFormat="false" ht="14.4" hidden="false" customHeight="false" outlineLevel="0" collapsed="false">
      <c r="G7581" s="41" t="n">
        <v>79</v>
      </c>
      <c r="H7581" s="41" t="n">
        <v>63</v>
      </c>
      <c r="I7581" s="41" t="n">
        <v>3820</v>
      </c>
      <c r="J7581" s="41" t="n">
        <v>32506</v>
      </c>
    </row>
    <row r="7582" customFormat="false" ht="14.4" hidden="false" customHeight="false" outlineLevel="0" collapsed="false">
      <c r="G7582" s="41" t="n">
        <v>80</v>
      </c>
      <c r="H7582" s="41" t="n">
        <v>63</v>
      </c>
      <c r="I7582" s="41" t="n">
        <v>4011</v>
      </c>
      <c r="J7582" s="41" t="n">
        <v>28797</v>
      </c>
    </row>
    <row r="7583" customFormat="false" ht="14.4" hidden="false" customHeight="false" outlineLevel="0" collapsed="false">
      <c r="G7583" s="41" t="n">
        <v>81</v>
      </c>
      <c r="H7583" s="41" t="n">
        <v>63</v>
      </c>
      <c r="I7583" s="41" t="n">
        <v>4593</v>
      </c>
      <c r="J7583" s="41" t="n">
        <v>35309</v>
      </c>
    </row>
    <row r="7584" customFormat="false" ht="14.4" hidden="false" customHeight="false" outlineLevel="0" collapsed="false">
      <c r="G7584" s="41" t="n">
        <v>82</v>
      </c>
      <c r="H7584" s="41" t="n">
        <v>63</v>
      </c>
      <c r="I7584" s="41" t="n">
        <v>3520</v>
      </c>
      <c r="J7584" s="41" t="n">
        <v>27686</v>
      </c>
    </row>
    <row r="7585" customFormat="false" ht="14.4" hidden="false" customHeight="false" outlineLevel="0" collapsed="false">
      <c r="G7585" s="41" t="n">
        <v>83</v>
      </c>
      <c r="H7585" s="41" t="n">
        <v>63</v>
      </c>
      <c r="I7585" s="41" t="n">
        <v>5479</v>
      </c>
      <c r="J7585" s="41" t="n">
        <v>33052</v>
      </c>
    </row>
    <row r="7586" customFormat="false" ht="14.4" hidden="false" customHeight="false" outlineLevel="0" collapsed="false">
      <c r="G7586" s="41" t="n">
        <v>84</v>
      </c>
      <c r="H7586" s="41" t="n">
        <v>63</v>
      </c>
      <c r="I7586" s="41" t="n">
        <v>3613</v>
      </c>
      <c r="J7586" s="41" t="n">
        <v>28657</v>
      </c>
    </row>
    <row r="7587" customFormat="false" ht="14.4" hidden="false" customHeight="false" outlineLevel="0" collapsed="false">
      <c r="G7587" s="41" t="n">
        <v>85</v>
      </c>
      <c r="H7587" s="41" t="n">
        <v>63</v>
      </c>
      <c r="I7587" s="41" t="n">
        <v>4024</v>
      </c>
      <c r="J7587" s="41" t="n">
        <v>34749</v>
      </c>
    </row>
    <row r="7588" customFormat="false" ht="14.4" hidden="false" customHeight="false" outlineLevel="0" collapsed="false">
      <c r="G7588" s="41" t="n">
        <v>86</v>
      </c>
      <c r="H7588" s="41" t="n">
        <v>63</v>
      </c>
      <c r="I7588" s="41" t="n">
        <v>3822</v>
      </c>
      <c r="J7588" s="41" t="n">
        <v>32889</v>
      </c>
    </row>
    <row r="7589" customFormat="false" ht="14.4" hidden="false" customHeight="false" outlineLevel="0" collapsed="false">
      <c r="G7589" s="41" t="n">
        <v>87</v>
      </c>
      <c r="H7589" s="41" t="n">
        <v>63</v>
      </c>
      <c r="I7589" s="41" t="n">
        <v>3166</v>
      </c>
      <c r="J7589" s="41" t="n">
        <v>26341</v>
      </c>
    </row>
    <row r="7590" customFormat="false" ht="14.4" hidden="false" customHeight="false" outlineLevel="0" collapsed="false">
      <c r="G7590" s="41" t="n">
        <v>88</v>
      </c>
      <c r="H7590" s="41" t="n">
        <v>63</v>
      </c>
      <c r="I7590" s="41" t="n">
        <v>7062</v>
      </c>
      <c r="J7590" s="41" t="n">
        <v>51361</v>
      </c>
    </row>
    <row r="7591" customFormat="false" ht="14.4" hidden="false" customHeight="false" outlineLevel="0" collapsed="false">
      <c r="G7591" s="41" t="n">
        <v>89</v>
      </c>
      <c r="H7591" s="41" t="n">
        <v>63</v>
      </c>
      <c r="I7591" s="41" t="n">
        <v>6349</v>
      </c>
      <c r="J7591" s="41" t="n">
        <v>48408</v>
      </c>
    </row>
    <row r="7592" customFormat="false" ht="14.4" hidden="false" customHeight="false" outlineLevel="0" collapsed="false">
      <c r="G7592" s="41" t="n">
        <v>90</v>
      </c>
      <c r="H7592" s="41" t="n">
        <v>63</v>
      </c>
      <c r="I7592" s="41" t="n">
        <v>8716</v>
      </c>
      <c r="J7592" s="41" t="n">
        <v>57488</v>
      </c>
    </row>
    <row r="7593" customFormat="false" ht="14.4" hidden="false" customHeight="false" outlineLevel="0" collapsed="false">
      <c r="G7593" s="41" t="n">
        <v>91</v>
      </c>
      <c r="H7593" s="41" t="n">
        <v>63</v>
      </c>
      <c r="I7593" s="41" t="n">
        <v>6490</v>
      </c>
      <c r="J7593" s="41" t="n">
        <v>51384</v>
      </c>
    </row>
    <row r="7594" customFormat="false" ht="14.4" hidden="false" customHeight="false" outlineLevel="0" collapsed="false">
      <c r="G7594" s="41" t="n">
        <v>92</v>
      </c>
      <c r="H7594" s="41" t="n">
        <v>63</v>
      </c>
      <c r="I7594" s="41" t="n">
        <v>7072</v>
      </c>
      <c r="J7594" s="41" t="n">
        <v>50328</v>
      </c>
    </row>
    <row r="7595" customFormat="false" ht="14.4" hidden="false" customHeight="false" outlineLevel="0" collapsed="false">
      <c r="G7595" s="41" t="n">
        <v>93</v>
      </c>
      <c r="H7595" s="41" t="n">
        <v>63</v>
      </c>
      <c r="I7595" s="41" t="n">
        <v>4176</v>
      </c>
      <c r="J7595" s="41" t="n">
        <v>68468</v>
      </c>
    </row>
    <row r="7596" customFormat="false" ht="14.4" hidden="false" customHeight="false" outlineLevel="0" collapsed="false">
      <c r="G7596" s="41" t="n">
        <v>94</v>
      </c>
      <c r="H7596" s="41" t="n">
        <v>63</v>
      </c>
      <c r="I7596" s="41" t="n">
        <v>8542</v>
      </c>
      <c r="J7596" s="41" t="n">
        <v>59038</v>
      </c>
    </row>
    <row r="7597" customFormat="false" ht="14.4" hidden="false" customHeight="false" outlineLevel="0" collapsed="false">
      <c r="G7597" s="41" t="n">
        <v>95</v>
      </c>
      <c r="H7597" s="41" t="n">
        <v>63</v>
      </c>
      <c r="I7597" s="41" t="n">
        <v>7108</v>
      </c>
      <c r="J7597" s="41" t="n">
        <v>52018</v>
      </c>
    </row>
    <row r="7598" customFormat="false" ht="14.4" hidden="false" customHeight="false" outlineLevel="0" collapsed="false">
      <c r="G7598" s="41" t="n">
        <v>96</v>
      </c>
      <c r="H7598" s="41" t="n">
        <v>63</v>
      </c>
      <c r="I7598" s="41" t="n">
        <v>7255</v>
      </c>
      <c r="J7598" s="41" t="n">
        <v>50032</v>
      </c>
    </row>
    <row r="7599" customFormat="false" ht="14.4" hidden="false" customHeight="false" outlineLevel="0" collapsed="false">
      <c r="G7599" s="41" t="n">
        <v>97</v>
      </c>
      <c r="H7599" s="41" t="n">
        <v>63</v>
      </c>
      <c r="I7599" s="41" t="n">
        <v>4442</v>
      </c>
      <c r="J7599" s="41" t="n">
        <v>38764</v>
      </c>
    </row>
    <row r="7600" customFormat="false" ht="14.4" hidden="false" customHeight="false" outlineLevel="0" collapsed="false">
      <c r="G7600" s="41" t="n">
        <v>98</v>
      </c>
      <c r="H7600" s="41" t="n">
        <v>63</v>
      </c>
      <c r="I7600" s="41" t="n">
        <v>3498</v>
      </c>
      <c r="J7600" s="41" t="n">
        <v>26610</v>
      </c>
    </row>
    <row r="7601" customFormat="false" ht="14.4" hidden="false" customHeight="false" outlineLevel="0" collapsed="false">
      <c r="G7601" s="41" t="n">
        <v>99</v>
      </c>
      <c r="H7601" s="41" t="n">
        <v>63</v>
      </c>
      <c r="I7601" s="41" t="n">
        <v>5501</v>
      </c>
      <c r="J7601" s="41" t="n">
        <v>44412</v>
      </c>
    </row>
    <row r="7602" customFormat="false" ht="14.4" hidden="false" customHeight="false" outlineLevel="0" collapsed="false">
      <c r="G7602" s="41" t="n">
        <v>100</v>
      </c>
      <c r="H7602" s="41" t="n">
        <v>63</v>
      </c>
      <c r="I7602" s="41" t="n">
        <v>3612</v>
      </c>
      <c r="J7602" s="41" t="n">
        <v>53870</v>
      </c>
    </row>
    <row r="7603" customFormat="false" ht="14.4" hidden="false" customHeight="false" outlineLevel="0" collapsed="false">
      <c r="G7603" s="41" t="n">
        <v>101</v>
      </c>
      <c r="H7603" s="41" t="n">
        <v>63</v>
      </c>
      <c r="I7603" s="41" t="n">
        <v>3242</v>
      </c>
      <c r="J7603" s="41" t="n">
        <v>22365</v>
      </c>
    </row>
    <row r="7604" customFormat="false" ht="14.4" hidden="false" customHeight="false" outlineLevel="0" collapsed="false">
      <c r="G7604" s="41" t="n">
        <v>102</v>
      </c>
      <c r="H7604" s="41" t="n">
        <v>63</v>
      </c>
      <c r="I7604" s="41" t="n">
        <v>6637</v>
      </c>
      <c r="J7604" s="41" t="n">
        <v>55371</v>
      </c>
    </row>
    <row r="7605" customFormat="false" ht="14.4" hidden="false" customHeight="false" outlineLevel="0" collapsed="false">
      <c r="G7605" s="41" t="n">
        <v>103</v>
      </c>
      <c r="H7605" s="41" t="n">
        <v>63</v>
      </c>
      <c r="I7605" s="41" t="n">
        <v>6754</v>
      </c>
      <c r="J7605" s="41" t="n">
        <v>55533</v>
      </c>
    </row>
    <row r="7606" customFormat="false" ht="14.4" hidden="false" customHeight="false" outlineLevel="0" collapsed="false">
      <c r="G7606" s="41" t="n">
        <v>104</v>
      </c>
      <c r="H7606" s="41" t="n">
        <v>63</v>
      </c>
      <c r="I7606" s="41" t="n">
        <v>1821</v>
      </c>
      <c r="J7606" s="41" t="n">
        <v>15007</v>
      </c>
    </row>
    <row r="7607" customFormat="false" ht="14.4" hidden="false" customHeight="false" outlineLevel="0" collapsed="false">
      <c r="G7607" s="41" t="n">
        <v>105</v>
      </c>
      <c r="H7607" s="41" t="n">
        <v>63</v>
      </c>
      <c r="I7607" s="41" t="n">
        <v>1906</v>
      </c>
      <c r="J7607" s="41" t="n">
        <v>16991</v>
      </c>
    </row>
    <row r="7608" customFormat="false" ht="14.4" hidden="false" customHeight="false" outlineLevel="0" collapsed="false">
      <c r="G7608" s="41" t="n">
        <v>106</v>
      </c>
      <c r="H7608" s="41" t="n">
        <v>63</v>
      </c>
      <c r="I7608" s="41" t="n">
        <v>1831</v>
      </c>
      <c r="J7608" s="41" t="n">
        <v>15813</v>
      </c>
    </row>
    <row r="7609" customFormat="false" ht="14.4" hidden="false" customHeight="false" outlineLevel="0" collapsed="false">
      <c r="G7609" s="41" t="n">
        <v>107</v>
      </c>
      <c r="H7609" s="41" t="n">
        <v>63</v>
      </c>
      <c r="I7609" s="41" t="n">
        <v>3470</v>
      </c>
      <c r="J7609" s="41" t="n">
        <v>33949</v>
      </c>
    </row>
    <row r="7610" customFormat="false" ht="14.4" hidden="false" customHeight="false" outlineLevel="0" collapsed="false">
      <c r="G7610" s="41" t="n">
        <v>108</v>
      </c>
      <c r="H7610" s="41" t="n">
        <v>63</v>
      </c>
      <c r="I7610" s="41" t="n">
        <v>4391</v>
      </c>
      <c r="J7610" s="41" t="n">
        <v>34559</v>
      </c>
    </row>
    <row r="7611" customFormat="false" ht="14.4" hidden="false" customHeight="false" outlineLevel="0" collapsed="false">
      <c r="G7611" s="41" t="n">
        <v>109</v>
      </c>
      <c r="H7611" s="41" t="n">
        <v>63</v>
      </c>
      <c r="I7611" s="41" t="n">
        <v>2307</v>
      </c>
      <c r="J7611" s="41" t="n">
        <v>17966</v>
      </c>
    </row>
    <row r="7612" customFormat="false" ht="14.4" hidden="false" customHeight="false" outlineLevel="0" collapsed="false">
      <c r="G7612" s="41" t="n">
        <v>110</v>
      </c>
      <c r="H7612" s="41" t="n">
        <v>63</v>
      </c>
      <c r="I7612" s="41" t="n">
        <v>4386</v>
      </c>
      <c r="J7612" s="41" t="n">
        <v>34041</v>
      </c>
    </row>
    <row r="7613" customFormat="false" ht="14.4" hidden="false" customHeight="false" outlineLevel="0" collapsed="false">
      <c r="G7613" s="41" t="n">
        <v>111</v>
      </c>
      <c r="H7613" s="41" t="n">
        <v>63</v>
      </c>
      <c r="I7613" s="41" t="n">
        <v>3470</v>
      </c>
      <c r="J7613" s="41" t="n">
        <v>33089</v>
      </c>
    </row>
    <row r="7614" customFormat="false" ht="14.4" hidden="false" customHeight="false" outlineLevel="0" collapsed="false">
      <c r="G7614" s="41" t="n">
        <v>112</v>
      </c>
      <c r="H7614" s="41" t="n">
        <v>63</v>
      </c>
      <c r="I7614" s="41" t="n">
        <v>3120</v>
      </c>
      <c r="J7614" s="41" t="n">
        <v>26174</v>
      </c>
    </row>
    <row r="7615" customFormat="false" ht="14.4" hidden="false" customHeight="false" outlineLevel="0" collapsed="false">
      <c r="G7615" s="41" t="n">
        <v>113</v>
      </c>
      <c r="H7615" s="41" t="n">
        <v>63</v>
      </c>
      <c r="I7615" s="41" t="n">
        <v>2511</v>
      </c>
      <c r="J7615" s="41" t="n">
        <v>22459</v>
      </c>
    </row>
    <row r="7616" customFormat="false" ht="14.4" hidden="false" customHeight="false" outlineLevel="0" collapsed="false">
      <c r="G7616" s="41" t="n">
        <v>114</v>
      </c>
      <c r="H7616" s="41" t="n">
        <v>63</v>
      </c>
      <c r="I7616" s="41" t="n">
        <v>3778</v>
      </c>
      <c r="J7616" s="41" t="n">
        <v>31624</v>
      </c>
    </row>
    <row r="7617" customFormat="false" ht="14.4" hidden="false" customHeight="false" outlineLevel="0" collapsed="false">
      <c r="G7617" s="41" t="n">
        <v>115</v>
      </c>
      <c r="H7617" s="41" t="n">
        <v>63</v>
      </c>
      <c r="I7617" s="41" t="n">
        <v>4640</v>
      </c>
      <c r="J7617" s="41" t="n">
        <v>36117</v>
      </c>
    </row>
    <row r="7618" customFormat="false" ht="14.4" hidden="false" customHeight="false" outlineLevel="0" collapsed="false">
      <c r="G7618" s="41" t="n">
        <v>116</v>
      </c>
      <c r="H7618" s="41" t="n">
        <v>63</v>
      </c>
      <c r="I7618" s="41" t="n">
        <v>3186</v>
      </c>
      <c r="J7618" s="41" t="n">
        <v>25055</v>
      </c>
    </row>
    <row r="7619" customFormat="false" ht="14.4" hidden="false" customHeight="false" outlineLevel="0" collapsed="false">
      <c r="G7619" s="41" t="n">
        <v>117</v>
      </c>
      <c r="H7619" s="41" t="n">
        <v>63</v>
      </c>
      <c r="I7619" s="41" t="n">
        <v>5318</v>
      </c>
      <c r="J7619" s="41" t="n">
        <v>41529</v>
      </c>
    </row>
    <row r="7620" customFormat="false" ht="14.4" hidden="false" customHeight="false" outlineLevel="0" collapsed="false">
      <c r="G7620" s="41" t="n">
        <v>118</v>
      </c>
      <c r="H7620" s="41" t="n">
        <v>63</v>
      </c>
      <c r="I7620" s="41" t="n">
        <v>3777</v>
      </c>
      <c r="J7620" s="41" t="n">
        <v>31833</v>
      </c>
    </row>
    <row r="7621" customFormat="false" ht="14.4" hidden="false" customHeight="false" outlineLevel="0" collapsed="false">
      <c r="G7621" s="41" t="n">
        <v>119</v>
      </c>
      <c r="H7621" s="41" t="n">
        <v>63</v>
      </c>
      <c r="I7621" s="41" t="n">
        <v>5017</v>
      </c>
      <c r="J7621" s="41" t="n">
        <v>36560</v>
      </c>
    </row>
    <row r="7622" customFormat="false" ht="14.4" hidden="false" customHeight="false" outlineLevel="0" collapsed="false">
      <c r="G7622" s="41" t="n">
        <v>120</v>
      </c>
      <c r="H7622" s="41" t="n">
        <v>63</v>
      </c>
      <c r="I7622" s="41" t="n">
        <v>4221</v>
      </c>
      <c r="J7622" s="41" t="n">
        <v>36365</v>
      </c>
    </row>
    <row r="7623" customFormat="false" ht="14.4" hidden="false" customHeight="false" outlineLevel="0" collapsed="false">
      <c r="G7623" s="41" t="n">
        <v>121</v>
      </c>
      <c r="H7623" s="41" t="n">
        <v>63</v>
      </c>
      <c r="I7623" s="41" t="n">
        <v>3816</v>
      </c>
      <c r="J7623" s="41" t="n">
        <v>31114</v>
      </c>
    </row>
    <row r="7624" customFormat="false" ht="14.4" hidden="false" customHeight="false" outlineLevel="0" collapsed="false">
      <c r="G7624" s="41" t="n">
        <v>122</v>
      </c>
      <c r="H7624" s="41" t="n">
        <v>63</v>
      </c>
      <c r="I7624" s="41" t="n">
        <v>8583</v>
      </c>
      <c r="J7624" s="41" t="n">
        <v>58279</v>
      </c>
    </row>
    <row r="7625" customFormat="false" ht="14.4" hidden="false" customHeight="false" outlineLevel="0" collapsed="false">
      <c r="G7625" s="41" t="n">
        <v>1</v>
      </c>
      <c r="H7625" s="41" t="n">
        <v>64</v>
      </c>
      <c r="I7625" s="41" t="n">
        <v>4444</v>
      </c>
      <c r="J7625" s="41" t="n">
        <v>42790</v>
      </c>
    </row>
    <row r="7626" customFormat="false" ht="14.4" hidden="false" customHeight="false" outlineLevel="0" collapsed="false">
      <c r="G7626" s="41" t="n">
        <v>2</v>
      </c>
      <c r="H7626" s="41" t="n">
        <v>64</v>
      </c>
      <c r="I7626" s="41" t="n">
        <v>5176</v>
      </c>
      <c r="J7626" s="41" t="n">
        <v>46760</v>
      </c>
    </row>
    <row r="7627" customFormat="false" ht="14.4" hidden="false" customHeight="false" outlineLevel="0" collapsed="false">
      <c r="G7627" s="41" t="n">
        <v>3</v>
      </c>
      <c r="H7627" s="41" t="n">
        <v>64</v>
      </c>
      <c r="I7627" s="41" t="n">
        <v>7137</v>
      </c>
      <c r="J7627" s="41" t="n">
        <v>54132</v>
      </c>
    </row>
    <row r="7628" customFormat="false" ht="14.4" hidden="false" customHeight="false" outlineLevel="0" collapsed="false">
      <c r="G7628" s="41" t="n">
        <v>4</v>
      </c>
      <c r="H7628" s="41" t="n">
        <v>64</v>
      </c>
      <c r="I7628" s="41" t="n">
        <v>3763</v>
      </c>
      <c r="J7628" s="41" t="n">
        <v>40174</v>
      </c>
    </row>
    <row r="7629" customFormat="false" ht="14.4" hidden="false" customHeight="false" outlineLevel="0" collapsed="false">
      <c r="G7629" s="41" t="n">
        <v>5</v>
      </c>
      <c r="H7629" s="41" t="n">
        <v>64</v>
      </c>
      <c r="I7629" s="41" t="n">
        <v>4038</v>
      </c>
      <c r="J7629" s="41" t="n">
        <v>39815</v>
      </c>
    </row>
    <row r="7630" customFormat="false" ht="14.4" hidden="false" customHeight="false" outlineLevel="0" collapsed="false">
      <c r="G7630" s="41" t="n">
        <v>6</v>
      </c>
      <c r="H7630" s="41" t="n">
        <v>64</v>
      </c>
      <c r="I7630" s="41" t="n">
        <v>3563</v>
      </c>
      <c r="J7630" s="41" t="n">
        <v>38023</v>
      </c>
    </row>
    <row r="7631" customFormat="false" ht="14.4" hidden="false" customHeight="false" outlineLevel="0" collapsed="false">
      <c r="G7631" s="41" t="n">
        <v>7</v>
      </c>
      <c r="H7631" s="41" t="n">
        <v>64</v>
      </c>
      <c r="I7631" s="41" t="n">
        <v>4241</v>
      </c>
      <c r="J7631" s="41" t="n">
        <v>40395</v>
      </c>
    </row>
    <row r="7632" customFormat="false" ht="14.4" hidden="false" customHeight="false" outlineLevel="0" collapsed="false">
      <c r="G7632" s="41" t="n">
        <v>8</v>
      </c>
      <c r="H7632" s="41" t="n">
        <v>64</v>
      </c>
      <c r="I7632" s="41" t="n">
        <v>8103</v>
      </c>
      <c r="J7632" s="41" t="n">
        <v>68877</v>
      </c>
    </row>
    <row r="7633" customFormat="false" ht="14.4" hidden="false" customHeight="false" outlineLevel="0" collapsed="false">
      <c r="G7633" s="41" t="n">
        <v>9</v>
      </c>
      <c r="H7633" s="41" t="n">
        <v>64</v>
      </c>
      <c r="I7633" s="41" t="n">
        <v>6572</v>
      </c>
      <c r="J7633" s="41" t="n">
        <v>59254</v>
      </c>
    </row>
    <row r="7634" customFormat="false" ht="14.4" hidden="false" customHeight="false" outlineLevel="0" collapsed="false">
      <c r="G7634" s="41" t="n">
        <v>10</v>
      </c>
      <c r="H7634" s="41" t="n">
        <v>64</v>
      </c>
      <c r="I7634" s="41" t="n">
        <v>8337</v>
      </c>
      <c r="J7634" s="41" t="n">
        <v>64702</v>
      </c>
    </row>
    <row r="7635" customFormat="false" ht="14.4" hidden="false" customHeight="false" outlineLevel="0" collapsed="false">
      <c r="G7635" s="41" t="n">
        <v>11</v>
      </c>
      <c r="H7635" s="41" t="n">
        <v>64</v>
      </c>
      <c r="I7635" s="41" t="n">
        <v>4701</v>
      </c>
      <c r="J7635" s="41" t="n">
        <v>72166</v>
      </c>
    </row>
    <row r="7636" customFormat="false" ht="14.4" hidden="false" customHeight="false" outlineLevel="0" collapsed="false">
      <c r="G7636" s="41" t="n">
        <v>12</v>
      </c>
      <c r="H7636" s="41" t="n">
        <v>64</v>
      </c>
      <c r="I7636" s="41" t="n">
        <v>7583</v>
      </c>
      <c r="J7636" s="41" t="n">
        <v>60906</v>
      </c>
    </row>
    <row r="7637" customFormat="false" ht="14.4" hidden="false" customHeight="false" outlineLevel="0" collapsed="false">
      <c r="G7637" s="41" t="n">
        <v>13</v>
      </c>
      <c r="H7637" s="41" t="n">
        <v>64</v>
      </c>
      <c r="I7637" s="41" t="n">
        <v>6751</v>
      </c>
      <c r="J7637" s="41" t="n">
        <v>54072</v>
      </c>
    </row>
    <row r="7638" customFormat="false" ht="14.4" hidden="false" customHeight="false" outlineLevel="0" collapsed="false">
      <c r="G7638" s="41" t="n">
        <v>14</v>
      </c>
      <c r="H7638" s="41" t="n">
        <v>64</v>
      </c>
      <c r="I7638" s="41" t="n">
        <v>7176</v>
      </c>
      <c r="J7638" s="41" t="n">
        <v>55346</v>
      </c>
    </row>
    <row r="7639" customFormat="false" ht="14.4" hidden="false" customHeight="false" outlineLevel="0" collapsed="false">
      <c r="G7639" s="41" t="n">
        <v>15</v>
      </c>
      <c r="H7639" s="41" t="n">
        <v>64</v>
      </c>
      <c r="I7639" s="41" t="n">
        <v>7508</v>
      </c>
      <c r="J7639" s="41" t="n">
        <v>65156</v>
      </c>
    </row>
    <row r="7640" customFormat="false" ht="14.4" hidden="false" customHeight="false" outlineLevel="0" collapsed="false">
      <c r="G7640" s="41" t="n">
        <v>16</v>
      </c>
      <c r="H7640" s="41" t="n">
        <v>64</v>
      </c>
      <c r="I7640" s="41" t="n">
        <v>7136</v>
      </c>
      <c r="J7640" s="41" t="n">
        <v>52119</v>
      </c>
    </row>
    <row r="7641" customFormat="false" ht="14.4" hidden="false" customHeight="false" outlineLevel="0" collapsed="false">
      <c r="G7641" s="41" t="n">
        <v>17</v>
      </c>
      <c r="H7641" s="41" t="n">
        <v>64</v>
      </c>
      <c r="I7641" s="41" t="n">
        <v>9432</v>
      </c>
      <c r="J7641" s="41" t="n">
        <v>70016</v>
      </c>
    </row>
    <row r="7642" customFormat="false" ht="14.4" hidden="false" customHeight="false" outlineLevel="0" collapsed="false">
      <c r="G7642" s="41" t="n">
        <v>18</v>
      </c>
      <c r="H7642" s="41" t="n">
        <v>64</v>
      </c>
      <c r="I7642" s="41" t="n">
        <v>7728</v>
      </c>
      <c r="J7642" s="41" t="n">
        <v>56130</v>
      </c>
    </row>
    <row r="7643" customFormat="false" ht="14.4" hidden="false" customHeight="false" outlineLevel="0" collapsed="false">
      <c r="G7643" s="41" t="n">
        <v>19</v>
      </c>
      <c r="H7643" s="41" t="n">
        <v>64</v>
      </c>
      <c r="I7643" s="41" t="n">
        <v>7720</v>
      </c>
      <c r="J7643" s="41" t="n">
        <v>68246</v>
      </c>
    </row>
    <row r="7644" customFormat="false" ht="14.4" hidden="false" customHeight="false" outlineLevel="0" collapsed="false">
      <c r="G7644" s="41" t="n">
        <v>20</v>
      </c>
      <c r="H7644" s="41" t="n">
        <v>64</v>
      </c>
      <c r="I7644" s="41" t="n">
        <v>7654</v>
      </c>
      <c r="J7644" s="41" t="n">
        <v>71726</v>
      </c>
    </row>
    <row r="7645" customFormat="false" ht="14.4" hidden="false" customHeight="false" outlineLevel="0" collapsed="false">
      <c r="G7645" s="41" t="n">
        <v>21</v>
      </c>
      <c r="H7645" s="41" t="n">
        <v>64</v>
      </c>
      <c r="I7645" s="41" t="n">
        <v>9617</v>
      </c>
      <c r="J7645" s="41" t="n">
        <v>76728</v>
      </c>
    </row>
    <row r="7646" customFormat="false" ht="14.4" hidden="false" customHeight="false" outlineLevel="0" collapsed="false">
      <c r="G7646" s="41" t="n">
        <v>22</v>
      </c>
      <c r="H7646" s="41" t="n">
        <v>64</v>
      </c>
      <c r="I7646" s="41" t="n">
        <v>8998</v>
      </c>
      <c r="J7646" s="41" t="n">
        <v>79538</v>
      </c>
    </row>
    <row r="7647" customFormat="false" ht="14.4" hidden="false" customHeight="false" outlineLevel="0" collapsed="false">
      <c r="G7647" s="41" t="n">
        <v>23</v>
      </c>
      <c r="H7647" s="41" t="n">
        <v>64</v>
      </c>
      <c r="I7647" s="41" t="n">
        <v>8571</v>
      </c>
      <c r="J7647" s="41" t="n">
        <v>66636</v>
      </c>
    </row>
    <row r="7648" customFormat="false" ht="14.4" hidden="false" customHeight="false" outlineLevel="0" collapsed="false">
      <c r="G7648" s="41" t="n">
        <v>24</v>
      </c>
      <c r="H7648" s="41" t="n">
        <v>64</v>
      </c>
      <c r="I7648" s="41" t="n">
        <v>7059</v>
      </c>
      <c r="J7648" s="41" t="n">
        <v>83487</v>
      </c>
    </row>
    <row r="7649" customFormat="false" ht="14.4" hidden="false" customHeight="false" outlineLevel="0" collapsed="false">
      <c r="G7649" s="41" t="n">
        <v>25</v>
      </c>
      <c r="H7649" s="41" t="n">
        <v>64</v>
      </c>
      <c r="I7649" s="41" t="n">
        <v>8520</v>
      </c>
      <c r="J7649" s="41" t="n">
        <v>75638</v>
      </c>
    </row>
    <row r="7650" customFormat="false" ht="14.4" hidden="false" customHeight="false" outlineLevel="0" collapsed="false">
      <c r="G7650" s="41" t="n">
        <v>26</v>
      </c>
      <c r="H7650" s="41" t="n">
        <v>64</v>
      </c>
      <c r="I7650" s="41" t="n">
        <v>8168</v>
      </c>
      <c r="J7650" s="41" t="n">
        <v>73330</v>
      </c>
    </row>
    <row r="7651" customFormat="false" ht="14.4" hidden="false" customHeight="false" outlineLevel="0" collapsed="false">
      <c r="G7651" s="41" t="n">
        <v>27</v>
      </c>
      <c r="H7651" s="41" t="n">
        <v>64</v>
      </c>
      <c r="I7651" s="41" t="n">
        <v>7282</v>
      </c>
      <c r="J7651" s="41" t="n">
        <v>69798</v>
      </c>
    </row>
    <row r="7652" customFormat="false" ht="14.4" hidden="false" customHeight="false" outlineLevel="0" collapsed="false">
      <c r="G7652" s="41" t="n">
        <v>28</v>
      </c>
      <c r="H7652" s="41" t="n">
        <v>64</v>
      </c>
      <c r="I7652" s="41" t="n">
        <v>9211</v>
      </c>
      <c r="J7652" s="41" t="n">
        <v>63750</v>
      </c>
    </row>
    <row r="7653" customFormat="false" ht="14.4" hidden="false" customHeight="false" outlineLevel="0" collapsed="false">
      <c r="G7653" s="41" t="n">
        <v>29</v>
      </c>
      <c r="H7653" s="41" t="n">
        <v>64</v>
      </c>
      <c r="I7653" s="41" t="n">
        <v>7740</v>
      </c>
      <c r="J7653" s="41" t="n">
        <v>69471</v>
      </c>
    </row>
    <row r="7654" customFormat="false" ht="14.4" hidden="false" customHeight="false" outlineLevel="0" collapsed="false">
      <c r="G7654" s="41" t="n">
        <v>30</v>
      </c>
      <c r="H7654" s="41" t="n">
        <v>64</v>
      </c>
      <c r="I7654" s="41" t="n">
        <v>6661</v>
      </c>
      <c r="J7654" s="41" t="n">
        <v>60874</v>
      </c>
    </row>
    <row r="7655" customFormat="false" ht="14.4" hidden="false" customHeight="false" outlineLevel="0" collapsed="false">
      <c r="G7655" s="41" t="n">
        <v>31</v>
      </c>
      <c r="H7655" s="41" t="n">
        <v>64</v>
      </c>
      <c r="I7655" s="41" t="n">
        <v>5572</v>
      </c>
      <c r="J7655" s="41" t="n">
        <v>71680</v>
      </c>
    </row>
    <row r="7656" customFormat="false" ht="14.4" hidden="false" customHeight="false" outlineLevel="0" collapsed="false">
      <c r="G7656" s="41" t="n">
        <v>32</v>
      </c>
      <c r="H7656" s="41" t="n">
        <v>64</v>
      </c>
      <c r="I7656" s="41" t="n">
        <v>5803</v>
      </c>
      <c r="J7656" s="41" t="n">
        <v>55666</v>
      </c>
    </row>
    <row r="7657" customFormat="false" ht="14.4" hidden="false" customHeight="false" outlineLevel="0" collapsed="false">
      <c r="G7657" s="41" t="n">
        <v>33</v>
      </c>
      <c r="H7657" s="41" t="n">
        <v>64</v>
      </c>
      <c r="I7657" s="41" t="n">
        <v>6438</v>
      </c>
      <c r="J7657" s="41" t="n">
        <v>62471</v>
      </c>
    </row>
    <row r="7658" customFormat="false" ht="14.4" hidden="false" customHeight="false" outlineLevel="0" collapsed="false">
      <c r="G7658" s="41" t="n">
        <v>34</v>
      </c>
      <c r="H7658" s="41" t="n">
        <v>64</v>
      </c>
      <c r="I7658" s="41" t="n">
        <v>5373</v>
      </c>
      <c r="J7658" s="41" t="n">
        <v>53488</v>
      </c>
    </row>
    <row r="7659" customFormat="false" ht="14.4" hidden="false" customHeight="false" outlineLevel="0" collapsed="false">
      <c r="G7659" s="41" t="n">
        <v>35</v>
      </c>
      <c r="H7659" s="41" t="n">
        <v>64</v>
      </c>
      <c r="I7659" s="41" t="n">
        <v>5509</v>
      </c>
      <c r="J7659" s="41" t="n">
        <v>44292</v>
      </c>
    </row>
    <row r="7660" customFormat="false" ht="14.4" hidden="false" customHeight="false" outlineLevel="0" collapsed="false">
      <c r="G7660" s="41" t="n">
        <v>36</v>
      </c>
      <c r="H7660" s="41" t="n">
        <v>64</v>
      </c>
      <c r="I7660" s="41" t="n">
        <v>4706</v>
      </c>
      <c r="J7660" s="41" t="n">
        <v>49195</v>
      </c>
    </row>
    <row r="7661" customFormat="false" ht="14.4" hidden="false" customHeight="false" outlineLevel="0" collapsed="false">
      <c r="G7661" s="41" t="n">
        <v>37</v>
      </c>
      <c r="H7661" s="41" t="n">
        <v>64</v>
      </c>
      <c r="I7661" s="41" t="n">
        <v>4740</v>
      </c>
      <c r="J7661" s="41" t="n">
        <v>46494</v>
      </c>
    </row>
    <row r="7662" customFormat="false" ht="14.4" hidden="false" customHeight="false" outlineLevel="0" collapsed="false">
      <c r="G7662" s="41" t="n">
        <v>38</v>
      </c>
      <c r="H7662" s="41" t="n">
        <v>64</v>
      </c>
      <c r="I7662" s="41" t="n">
        <v>5604</v>
      </c>
      <c r="J7662" s="41" t="n">
        <v>91158</v>
      </c>
    </row>
    <row r="7663" customFormat="false" ht="14.4" hidden="false" customHeight="false" outlineLevel="0" collapsed="false">
      <c r="G7663" s="41" t="n">
        <v>39</v>
      </c>
      <c r="H7663" s="41" t="n">
        <v>64</v>
      </c>
      <c r="I7663" s="41" t="n">
        <v>7510</v>
      </c>
      <c r="J7663" s="41" t="n">
        <v>74840</v>
      </c>
    </row>
    <row r="7664" customFormat="false" ht="14.4" hidden="false" customHeight="false" outlineLevel="0" collapsed="false">
      <c r="G7664" s="41" t="n">
        <v>40</v>
      </c>
      <c r="H7664" s="41" t="n">
        <v>64</v>
      </c>
      <c r="I7664" s="41" t="n">
        <v>8904</v>
      </c>
      <c r="J7664" s="41" t="n">
        <v>68467</v>
      </c>
    </row>
    <row r="7665" customFormat="false" ht="14.4" hidden="false" customHeight="false" outlineLevel="0" collapsed="false">
      <c r="G7665" s="41" t="n">
        <v>41</v>
      </c>
      <c r="H7665" s="41" t="n">
        <v>64</v>
      </c>
      <c r="I7665" s="41" t="n">
        <v>4219</v>
      </c>
      <c r="J7665" s="41" t="n">
        <v>46841</v>
      </c>
    </row>
    <row r="7666" customFormat="false" ht="14.4" hidden="false" customHeight="false" outlineLevel="0" collapsed="false">
      <c r="G7666" s="41" t="n">
        <v>42</v>
      </c>
      <c r="H7666" s="41" t="n">
        <v>64</v>
      </c>
      <c r="I7666" s="41" t="n">
        <v>8494</v>
      </c>
      <c r="J7666" s="41" t="n">
        <v>69694</v>
      </c>
    </row>
    <row r="7667" customFormat="false" ht="14.4" hidden="false" customHeight="false" outlineLevel="0" collapsed="false">
      <c r="G7667" s="41" t="n">
        <v>43</v>
      </c>
      <c r="H7667" s="41" t="n">
        <v>64</v>
      </c>
      <c r="I7667" s="41" t="n">
        <v>5280</v>
      </c>
      <c r="J7667" s="41" t="n">
        <v>49486</v>
      </c>
    </row>
    <row r="7668" customFormat="false" ht="14.4" hidden="false" customHeight="false" outlineLevel="0" collapsed="false">
      <c r="G7668" s="41" t="n">
        <v>44</v>
      </c>
      <c r="H7668" s="41" t="n">
        <v>64</v>
      </c>
      <c r="I7668" s="41" t="n">
        <v>3985</v>
      </c>
      <c r="J7668" s="41" t="n">
        <v>39116</v>
      </c>
    </row>
    <row r="7669" customFormat="false" ht="14.4" hidden="false" customHeight="false" outlineLevel="0" collapsed="false">
      <c r="G7669" s="41" t="n">
        <v>45</v>
      </c>
      <c r="H7669" s="41" t="n">
        <v>64</v>
      </c>
      <c r="I7669" s="41" t="n">
        <v>5799</v>
      </c>
      <c r="J7669" s="41" t="n">
        <v>51688</v>
      </c>
    </row>
    <row r="7670" customFormat="false" ht="14.4" hidden="false" customHeight="false" outlineLevel="0" collapsed="false">
      <c r="G7670" s="41" t="n">
        <v>46</v>
      </c>
      <c r="H7670" s="41" t="n">
        <v>64</v>
      </c>
      <c r="I7670" s="41" t="n">
        <v>2028</v>
      </c>
      <c r="J7670" s="41" t="n">
        <v>21680</v>
      </c>
    </row>
    <row r="7671" customFormat="false" ht="14.4" hidden="false" customHeight="false" outlineLevel="0" collapsed="false">
      <c r="G7671" s="41" t="n">
        <v>47</v>
      </c>
      <c r="H7671" s="41" t="n">
        <v>64</v>
      </c>
      <c r="I7671" s="41" t="n">
        <v>2928</v>
      </c>
      <c r="J7671" s="41" t="n">
        <v>50749</v>
      </c>
    </row>
    <row r="7672" customFormat="false" ht="14.4" hidden="false" customHeight="false" outlineLevel="0" collapsed="false">
      <c r="G7672" s="41" t="n">
        <v>48</v>
      </c>
      <c r="H7672" s="41" t="n">
        <v>64</v>
      </c>
      <c r="I7672" s="41" t="n">
        <v>4209</v>
      </c>
      <c r="J7672" s="41" t="n">
        <v>37134</v>
      </c>
    </row>
    <row r="7673" customFormat="false" ht="14.4" hidden="false" customHeight="false" outlineLevel="0" collapsed="false">
      <c r="G7673" s="41" t="n">
        <v>49</v>
      </c>
      <c r="H7673" s="41" t="n">
        <v>64</v>
      </c>
      <c r="I7673" s="41" t="n">
        <v>5897</v>
      </c>
      <c r="J7673" s="41" t="n">
        <v>60359</v>
      </c>
    </row>
    <row r="7674" customFormat="false" ht="14.4" hidden="false" customHeight="false" outlineLevel="0" collapsed="false">
      <c r="G7674" s="41" t="n">
        <v>50</v>
      </c>
      <c r="H7674" s="41" t="n">
        <v>64</v>
      </c>
      <c r="I7674" s="41" t="n">
        <v>5137</v>
      </c>
      <c r="J7674" s="41" t="n">
        <v>54490</v>
      </c>
    </row>
    <row r="7675" customFormat="false" ht="14.4" hidden="false" customHeight="false" outlineLevel="0" collapsed="false">
      <c r="G7675" s="41" t="n">
        <v>51</v>
      </c>
      <c r="H7675" s="41" t="n">
        <v>64</v>
      </c>
      <c r="I7675" s="41" t="n">
        <v>5847</v>
      </c>
      <c r="J7675" s="41" t="n">
        <v>56533</v>
      </c>
    </row>
    <row r="7676" customFormat="false" ht="14.4" hidden="false" customHeight="false" outlineLevel="0" collapsed="false">
      <c r="G7676" s="41" t="n">
        <v>52</v>
      </c>
      <c r="H7676" s="41" t="n">
        <v>64</v>
      </c>
      <c r="I7676" s="41" t="n">
        <v>6233</v>
      </c>
      <c r="J7676" s="41" t="n">
        <v>54082</v>
      </c>
    </row>
    <row r="7677" customFormat="false" ht="14.4" hidden="false" customHeight="false" outlineLevel="0" collapsed="false">
      <c r="G7677" s="41" t="n">
        <v>53</v>
      </c>
      <c r="H7677" s="41" t="n">
        <v>64</v>
      </c>
      <c r="I7677" s="41" t="n">
        <v>6094</v>
      </c>
      <c r="J7677" s="41" t="n">
        <v>50620</v>
      </c>
    </row>
    <row r="7678" customFormat="false" ht="14.4" hidden="false" customHeight="false" outlineLevel="0" collapsed="false">
      <c r="G7678" s="41" t="n">
        <v>54</v>
      </c>
      <c r="H7678" s="41" t="n">
        <v>64</v>
      </c>
      <c r="I7678" s="41" t="n">
        <v>4480</v>
      </c>
      <c r="J7678" s="41" t="n">
        <v>42513</v>
      </c>
    </row>
    <row r="7679" customFormat="false" ht="14.4" hidden="false" customHeight="false" outlineLevel="0" collapsed="false">
      <c r="G7679" s="41" t="n">
        <v>55</v>
      </c>
      <c r="H7679" s="41" t="n">
        <v>64</v>
      </c>
      <c r="I7679" s="41" t="n">
        <v>5604</v>
      </c>
      <c r="J7679" s="41" t="n">
        <v>50325</v>
      </c>
    </row>
    <row r="7680" customFormat="false" ht="14.4" hidden="false" customHeight="false" outlineLevel="0" collapsed="false">
      <c r="G7680" s="41" t="n">
        <v>56</v>
      </c>
      <c r="H7680" s="41" t="n">
        <v>64</v>
      </c>
      <c r="I7680" s="41" t="n">
        <v>7415</v>
      </c>
      <c r="J7680" s="41" t="n">
        <v>61832</v>
      </c>
    </row>
    <row r="7681" customFormat="false" ht="14.4" hidden="false" customHeight="false" outlineLevel="0" collapsed="false">
      <c r="G7681" s="41" t="n">
        <v>57</v>
      </c>
      <c r="H7681" s="41" t="n">
        <v>64</v>
      </c>
      <c r="I7681" s="41" t="n">
        <v>7919</v>
      </c>
      <c r="J7681" s="41" t="n">
        <v>59948</v>
      </c>
    </row>
    <row r="7682" customFormat="false" ht="14.4" hidden="false" customHeight="false" outlineLevel="0" collapsed="false">
      <c r="G7682" s="41" t="n">
        <v>58</v>
      </c>
      <c r="H7682" s="41" t="n">
        <v>64</v>
      </c>
      <c r="I7682" s="41" t="n">
        <v>8188</v>
      </c>
      <c r="J7682" s="41" t="n">
        <v>58349</v>
      </c>
    </row>
    <row r="7683" customFormat="false" ht="14.4" hidden="false" customHeight="false" outlineLevel="0" collapsed="false">
      <c r="G7683" s="41" t="n">
        <v>59</v>
      </c>
      <c r="H7683" s="41" t="n">
        <v>64</v>
      </c>
      <c r="I7683" s="41" t="n">
        <v>2912</v>
      </c>
      <c r="J7683" s="41" t="n">
        <v>31306</v>
      </c>
    </row>
    <row r="7684" customFormat="false" ht="14.4" hidden="false" customHeight="false" outlineLevel="0" collapsed="false">
      <c r="G7684" s="41" t="n">
        <v>60</v>
      </c>
      <c r="H7684" s="41" t="n">
        <v>64</v>
      </c>
      <c r="I7684" s="41" t="n">
        <v>3369</v>
      </c>
      <c r="J7684" s="41" t="n">
        <v>34006</v>
      </c>
    </row>
    <row r="7685" customFormat="false" ht="14.4" hidden="false" customHeight="false" outlineLevel="0" collapsed="false">
      <c r="G7685" s="41" t="n">
        <v>61</v>
      </c>
      <c r="H7685" s="41" t="n">
        <v>64</v>
      </c>
      <c r="I7685" s="41" t="n">
        <v>3010</v>
      </c>
      <c r="J7685" s="41" t="n">
        <v>31809</v>
      </c>
    </row>
    <row r="7686" customFormat="false" ht="14.4" hidden="false" customHeight="false" outlineLevel="0" collapsed="false">
      <c r="G7686" s="41" t="n">
        <v>62</v>
      </c>
      <c r="H7686" s="41" t="n">
        <v>64</v>
      </c>
      <c r="I7686" s="41" t="n">
        <v>1947</v>
      </c>
      <c r="J7686" s="41" t="n">
        <v>30853</v>
      </c>
    </row>
    <row r="7687" customFormat="false" ht="14.4" hidden="false" customHeight="false" outlineLevel="0" collapsed="false">
      <c r="G7687" s="41" t="n">
        <v>63</v>
      </c>
      <c r="H7687" s="41" t="n">
        <v>64</v>
      </c>
      <c r="I7687" s="41" t="n">
        <v>2665</v>
      </c>
      <c r="J7687" s="41" t="n">
        <v>29062</v>
      </c>
    </row>
    <row r="7688" customFormat="false" ht="14.4" hidden="false" customHeight="false" outlineLevel="0" collapsed="false">
      <c r="G7688" s="41" t="n">
        <v>65</v>
      </c>
      <c r="H7688" s="41" t="n">
        <v>64</v>
      </c>
      <c r="I7688" s="41" t="n">
        <v>721</v>
      </c>
      <c r="J7688" s="41" t="n">
        <v>8602</v>
      </c>
    </row>
    <row r="7689" customFormat="false" ht="14.4" hidden="false" customHeight="false" outlineLevel="0" collapsed="false">
      <c r="G7689" s="41" t="n">
        <v>66</v>
      </c>
      <c r="H7689" s="41" t="n">
        <v>64</v>
      </c>
      <c r="I7689" s="41" t="n">
        <v>3937</v>
      </c>
      <c r="J7689" s="41" t="n">
        <v>41199</v>
      </c>
    </row>
    <row r="7690" customFormat="false" ht="14.4" hidden="false" customHeight="false" outlineLevel="0" collapsed="false">
      <c r="G7690" s="41" t="n">
        <v>67</v>
      </c>
      <c r="H7690" s="41" t="n">
        <v>64</v>
      </c>
      <c r="I7690" s="41" t="n">
        <v>1832</v>
      </c>
      <c r="J7690" s="41" t="n">
        <v>19148</v>
      </c>
    </row>
    <row r="7691" customFormat="false" ht="14.4" hidden="false" customHeight="false" outlineLevel="0" collapsed="false">
      <c r="G7691" s="41" t="n">
        <v>68</v>
      </c>
      <c r="H7691" s="41" t="n">
        <v>64</v>
      </c>
      <c r="I7691" s="41" t="n">
        <v>3111</v>
      </c>
      <c r="J7691" s="41" t="n">
        <v>30800</v>
      </c>
    </row>
    <row r="7692" customFormat="false" ht="14.4" hidden="false" customHeight="false" outlineLevel="0" collapsed="false">
      <c r="G7692" s="41" t="n">
        <v>69</v>
      </c>
      <c r="H7692" s="41" t="n">
        <v>64</v>
      </c>
      <c r="I7692" s="41" t="n">
        <v>8558</v>
      </c>
      <c r="J7692" s="41" t="n">
        <v>66029</v>
      </c>
    </row>
    <row r="7693" customFormat="false" ht="14.4" hidden="false" customHeight="false" outlineLevel="0" collapsed="false">
      <c r="G7693" s="41" t="n">
        <v>70</v>
      </c>
      <c r="H7693" s="41" t="n">
        <v>64</v>
      </c>
      <c r="I7693" s="41" t="n">
        <v>9026</v>
      </c>
      <c r="J7693" s="41" t="n">
        <v>70612</v>
      </c>
    </row>
    <row r="7694" customFormat="false" ht="14.4" hidden="false" customHeight="false" outlineLevel="0" collapsed="false">
      <c r="G7694" s="41" t="n">
        <v>71</v>
      </c>
      <c r="H7694" s="41" t="n">
        <v>64</v>
      </c>
      <c r="I7694" s="41" t="n">
        <v>8540</v>
      </c>
      <c r="J7694" s="41" t="n">
        <v>69739</v>
      </c>
    </row>
    <row r="7695" customFormat="false" ht="14.4" hidden="false" customHeight="false" outlineLevel="0" collapsed="false">
      <c r="G7695" s="41" t="n">
        <v>72</v>
      </c>
      <c r="H7695" s="41" t="n">
        <v>64</v>
      </c>
      <c r="I7695" s="41" t="n">
        <v>9535</v>
      </c>
      <c r="J7695" s="41" t="n">
        <v>69663</v>
      </c>
    </row>
    <row r="7696" customFormat="false" ht="14.4" hidden="false" customHeight="false" outlineLevel="0" collapsed="false">
      <c r="G7696" s="41" t="n">
        <v>73</v>
      </c>
      <c r="H7696" s="41" t="n">
        <v>64</v>
      </c>
      <c r="I7696" s="41" t="n">
        <v>5450</v>
      </c>
      <c r="J7696" s="41" t="n">
        <v>70464</v>
      </c>
    </row>
    <row r="7697" customFormat="false" ht="14.4" hidden="false" customHeight="false" outlineLevel="0" collapsed="false">
      <c r="G7697" s="41" t="n">
        <v>74</v>
      </c>
      <c r="H7697" s="41" t="n">
        <v>64</v>
      </c>
      <c r="I7697" s="41" t="n">
        <v>4775</v>
      </c>
      <c r="J7697" s="41" t="n">
        <v>65635</v>
      </c>
    </row>
    <row r="7698" customFormat="false" ht="14.4" hidden="false" customHeight="false" outlineLevel="0" collapsed="false">
      <c r="G7698" s="41" t="n">
        <v>75</v>
      </c>
      <c r="H7698" s="41" t="n">
        <v>64</v>
      </c>
      <c r="I7698" s="41" t="n">
        <v>6674</v>
      </c>
      <c r="J7698" s="41" t="n">
        <v>60935</v>
      </c>
    </row>
    <row r="7699" customFormat="false" ht="14.4" hidden="false" customHeight="false" outlineLevel="0" collapsed="false">
      <c r="G7699" s="41" t="n">
        <v>76</v>
      </c>
      <c r="H7699" s="41" t="n">
        <v>64</v>
      </c>
      <c r="I7699" s="41" t="n">
        <v>5684</v>
      </c>
      <c r="J7699" s="41" t="n">
        <v>64982</v>
      </c>
    </row>
    <row r="7700" customFormat="false" ht="14.4" hidden="false" customHeight="false" outlineLevel="0" collapsed="false">
      <c r="G7700" s="41" t="n">
        <v>77</v>
      </c>
      <c r="H7700" s="41" t="n">
        <v>64</v>
      </c>
      <c r="I7700" s="41" t="n">
        <v>5893</v>
      </c>
      <c r="J7700" s="41" t="n">
        <v>57517</v>
      </c>
    </row>
    <row r="7701" customFormat="false" ht="14.4" hidden="false" customHeight="false" outlineLevel="0" collapsed="false">
      <c r="G7701" s="41" t="n">
        <v>78</v>
      </c>
      <c r="H7701" s="41" t="n">
        <v>64</v>
      </c>
      <c r="I7701" s="41" t="n">
        <v>5353</v>
      </c>
      <c r="J7701" s="41" t="n">
        <v>43719</v>
      </c>
    </row>
    <row r="7702" customFormat="false" ht="14.4" hidden="false" customHeight="false" outlineLevel="0" collapsed="false">
      <c r="G7702" s="41" t="n">
        <v>79</v>
      </c>
      <c r="H7702" s="41" t="n">
        <v>64</v>
      </c>
      <c r="I7702" s="41" t="n">
        <v>3616</v>
      </c>
      <c r="J7702" s="41" t="n">
        <v>57498</v>
      </c>
    </row>
    <row r="7703" customFormat="false" ht="14.4" hidden="false" customHeight="false" outlineLevel="0" collapsed="false">
      <c r="G7703" s="41" t="n">
        <v>80</v>
      </c>
      <c r="H7703" s="41" t="n">
        <v>64</v>
      </c>
      <c r="I7703" s="41" t="n">
        <v>4683</v>
      </c>
      <c r="J7703" s="41" t="n">
        <v>46023</v>
      </c>
    </row>
    <row r="7704" customFormat="false" ht="14.4" hidden="false" customHeight="false" outlineLevel="0" collapsed="false">
      <c r="G7704" s="41" t="n">
        <v>81</v>
      </c>
      <c r="H7704" s="41" t="n">
        <v>64</v>
      </c>
      <c r="I7704" s="41" t="n">
        <v>5513</v>
      </c>
      <c r="J7704" s="41" t="n">
        <v>51547</v>
      </c>
    </row>
    <row r="7705" customFormat="false" ht="14.4" hidden="false" customHeight="false" outlineLevel="0" collapsed="false">
      <c r="G7705" s="41" t="n">
        <v>82</v>
      </c>
      <c r="H7705" s="41" t="n">
        <v>64</v>
      </c>
      <c r="I7705" s="41" t="n">
        <v>4986</v>
      </c>
      <c r="J7705" s="41" t="n">
        <v>41622</v>
      </c>
    </row>
    <row r="7706" customFormat="false" ht="14.4" hidden="false" customHeight="false" outlineLevel="0" collapsed="false">
      <c r="G7706" s="41" t="n">
        <v>83</v>
      </c>
      <c r="H7706" s="41" t="n">
        <v>64</v>
      </c>
      <c r="I7706" s="41" t="n">
        <v>5961</v>
      </c>
      <c r="J7706" s="41" t="n">
        <v>47895</v>
      </c>
    </row>
    <row r="7707" customFormat="false" ht="14.4" hidden="false" customHeight="false" outlineLevel="0" collapsed="false">
      <c r="G7707" s="41" t="n">
        <v>84</v>
      </c>
      <c r="H7707" s="41" t="n">
        <v>64</v>
      </c>
      <c r="I7707" s="41" t="n">
        <v>4682</v>
      </c>
      <c r="J7707" s="41" t="n">
        <v>44895</v>
      </c>
    </row>
    <row r="7708" customFormat="false" ht="14.4" hidden="false" customHeight="false" outlineLevel="0" collapsed="false">
      <c r="G7708" s="41" t="n">
        <v>85</v>
      </c>
      <c r="H7708" s="41" t="n">
        <v>64</v>
      </c>
      <c r="I7708" s="41" t="n">
        <v>5043</v>
      </c>
      <c r="J7708" s="41" t="n">
        <v>50987</v>
      </c>
    </row>
    <row r="7709" customFormat="false" ht="14.4" hidden="false" customHeight="false" outlineLevel="0" collapsed="false">
      <c r="G7709" s="41" t="n">
        <v>86</v>
      </c>
      <c r="H7709" s="41" t="n">
        <v>64</v>
      </c>
      <c r="I7709" s="41" t="n">
        <v>4816</v>
      </c>
      <c r="J7709" s="41" t="n">
        <v>49127</v>
      </c>
    </row>
    <row r="7710" customFormat="false" ht="14.4" hidden="false" customHeight="false" outlineLevel="0" collapsed="false">
      <c r="G7710" s="41" t="n">
        <v>87</v>
      </c>
      <c r="H7710" s="41" t="n">
        <v>64</v>
      </c>
      <c r="I7710" s="41" t="n">
        <v>4834</v>
      </c>
      <c r="J7710" s="41" t="n">
        <v>43765</v>
      </c>
    </row>
    <row r="7711" customFormat="false" ht="14.4" hidden="false" customHeight="false" outlineLevel="0" collapsed="false">
      <c r="G7711" s="41" t="n">
        <v>88</v>
      </c>
      <c r="H7711" s="41" t="n">
        <v>64</v>
      </c>
      <c r="I7711" s="41" t="n">
        <v>8618</v>
      </c>
      <c r="J7711" s="41" t="n">
        <v>69194</v>
      </c>
    </row>
    <row r="7712" customFormat="false" ht="14.4" hidden="false" customHeight="false" outlineLevel="0" collapsed="false">
      <c r="G7712" s="41" t="n">
        <v>89</v>
      </c>
      <c r="H7712" s="41" t="n">
        <v>64</v>
      </c>
      <c r="I7712" s="41" t="n">
        <v>7968</v>
      </c>
      <c r="J7712" s="41" t="n">
        <v>66041</v>
      </c>
    </row>
    <row r="7713" customFormat="false" ht="14.4" hidden="false" customHeight="false" outlineLevel="0" collapsed="false">
      <c r="G7713" s="41" t="n">
        <v>90</v>
      </c>
      <c r="H7713" s="41" t="n">
        <v>64</v>
      </c>
      <c r="I7713" s="41" t="n">
        <v>9657</v>
      </c>
      <c r="J7713" s="41" t="n">
        <v>75055</v>
      </c>
    </row>
    <row r="7714" customFormat="false" ht="14.4" hidden="false" customHeight="false" outlineLevel="0" collapsed="false">
      <c r="G7714" s="41" t="n">
        <v>91</v>
      </c>
      <c r="H7714" s="41" t="n">
        <v>64</v>
      </c>
      <c r="I7714" s="41" t="n">
        <v>7593</v>
      </c>
      <c r="J7714" s="41" t="n">
        <v>69217</v>
      </c>
    </row>
    <row r="7715" customFormat="false" ht="14.4" hidden="false" customHeight="false" outlineLevel="0" collapsed="false">
      <c r="G7715" s="41" t="n">
        <v>92</v>
      </c>
      <c r="H7715" s="41" t="n">
        <v>64</v>
      </c>
      <c r="I7715" s="41" t="n">
        <v>8435</v>
      </c>
      <c r="J7715" s="41" t="n">
        <v>68161</v>
      </c>
    </row>
    <row r="7716" customFormat="false" ht="14.4" hidden="false" customHeight="false" outlineLevel="0" collapsed="false">
      <c r="G7716" s="41" t="n">
        <v>93</v>
      </c>
      <c r="H7716" s="41" t="n">
        <v>64</v>
      </c>
      <c r="I7716" s="41" t="n">
        <v>7236</v>
      </c>
      <c r="J7716" s="41" t="n">
        <v>87068</v>
      </c>
    </row>
    <row r="7717" customFormat="false" ht="14.4" hidden="false" customHeight="false" outlineLevel="0" collapsed="false">
      <c r="G7717" s="41" t="n">
        <v>94</v>
      </c>
      <c r="H7717" s="41" t="n">
        <v>64</v>
      </c>
      <c r="I7717" s="41" t="n">
        <v>9238</v>
      </c>
      <c r="J7717" s="41" t="n">
        <v>76871</v>
      </c>
    </row>
    <row r="7718" customFormat="false" ht="14.4" hidden="false" customHeight="false" outlineLevel="0" collapsed="false">
      <c r="G7718" s="41" t="n">
        <v>95</v>
      </c>
      <c r="H7718" s="41" t="n">
        <v>64</v>
      </c>
      <c r="I7718" s="41" t="n">
        <v>7688</v>
      </c>
      <c r="J7718" s="41" t="n">
        <v>69851</v>
      </c>
    </row>
    <row r="7719" customFormat="false" ht="14.4" hidden="false" customHeight="false" outlineLevel="0" collapsed="false">
      <c r="G7719" s="41" t="n">
        <v>96</v>
      </c>
      <c r="H7719" s="41" t="n">
        <v>64</v>
      </c>
      <c r="I7719" s="41" t="n">
        <v>8162</v>
      </c>
      <c r="J7719" s="41" t="n">
        <v>67865</v>
      </c>
    </row>
    <row r="7720" customFormat="false" ht="14.4" hidden="false" customHeight="false" outlineLevel="0" collapsed="false">
      <c r="G7720" s="41" t="n">
        <v>97</v>
      </c>
      <c r="H7720" s="41" t="n">
        <v>64</v>
      </c>
      <c r="I7720" s="41" t="n">
        <v>7397</v>
      </c>
      <c r="J7720" s="41" t="n">
        <v>66842</v>
      </c>
    </row>
    <row r="7721" customFormat="false" ht="14.4" hidden="false" customHeight="false" outlineLevel="0" collapsed="false">
      <c r="G7721" s="41" t="n">
        <v>98</v>
      </c>
      <c r="H7721" s="41" t="n">
        <v>64</v>
      </c>
      <c r="I7721" s="41" t="n">
        <v>6491</v>
      </c>
      <c r="J7721" s="41" t="n">
        <v>54688</v>
      </c>
    </row>
    <row r="7722" customFormat="false" ht="14.4" hidden="false" customHeight="false" outlineLevel="0" collapsed="false">
      <c r="G7722" s="41" t="n">
        <v>99</v>
      </c>
      <c r="H7722" s="41" t="n">
        <v>64</v>
      </c>
      <c r="I7722" s="41" t="n">
        <v>6261</v>
      </c>
      <c r="J7722" s="41" t="n">
        <v>67176</v>
      </c>
    </row>
    <row r="7723" customFormat="false" ht="14.4" hidden="false" customHeight="false" outlineLevel="0" collapsed="false">
      <c r="G7723" s="41" t="n">
        <v>100</v>
      </c>
      <c r="H7723" s="41" t="n">
        <v>64</v>
      </c>
      <c r="I7723" s="41" t="n">
        <v>4356</v>
      </c>
      <c r="J7723" s="41" t="n">
        <v>78078</v>
      </c>
    </row>
    <row r="7724" customFormat="false" ht="14.4" hidden="false" customHeight="false" outlineLevel="0" collapsed="false">
      <c r="G7724" s="41" t="n">
        <v>101</v>
      </c>
      <c r="H7724" s="41" t="n">
        <v>64</v>
      </c>
      <c r="I7724" s="41" t="n">
        <v>5592</v>
      </c>
      <c r="J7724" s="41" t="n">
        <v>48139</v>
      </c>
    </row>
    <row r="7725" customFormat="false" ht="14.4" hidden="false" customHeight="false" outlineLevel="0" collapsed="false">
      <c r="G7725" s="41" t="n">
        <v>102</v>
      </c>
      <c r="H7725" s="41" t="n">
        <v>64</v>
      </c>
      <c r="I7725" s="41" t="n">
        <v>7915</v>
      </c>
      <c r="J7725" s="41" t="n">
        <v>77107</v>
      </c>
    </row>
    <row r="7726" customFormat="false" ht="14.4" hidden="false" customHeight="false" outlineLevel="0" collapsed="false">
      <c r="G7726" s="41" t="n">
        <v>103</v>
      </c>
      <c r="H7726" s="41" t="n">
        <v>64</v>
      </c>
      <c r="I7726" s="41" t="n">
        <v>9444</v>
      </c>
      <c r="J7726" s="41" t="n">
        <v>78193</v>
      </c>
    </row>
    <row r="7727" customFormat="false" ht="14.4" hidden="false" customHeight="false" outlineLevel="0" collapsed="false">
      <c r="G7727" s="41" t="n">
        <v>104</v>
      </c>
      <c r="H7727" s="41" t="n">
        <v>64</v>
      </c>
      <c r="I7727" s="41" t="n">
        <v>3127</v>
      </c>
      <c r="J7727" s="41" t="n">
        <v>50192</v>
      </c>
    </row>
    <row r="7728" customFormat="false" ht="14.4" hidden="false" customHeight="false" outlineLevel="0" collapsed="false">
      <c r="G7728" s="41" t="n">
        <v>105</v>
      </c>
      <c r="H7728" s="41" t="n">
        <v>64</v>
      </c>
      <c r="I7728" s="41" t="n">
        <v>3339</v>
      </c>
      <c r="J7728" s="41" t="n">
        <v>52072</v>
      </c>
    </row>
    <row r="7729" customFormat="false" ht="14.4" hidden="false" customHeight="false" outlineLevel="0" collapsed="false">
      <c r="G7729" s="41" t="n">
        <v>106</v>
      </c>
      <c r="H7729" s="41" t="n">
        <v>64</v>
      </c>
      <c r="I7729" s="41" t="n">
        <v>3280</v>
      </c>
      <c r="J7729" s="41" t="n">
        <v>50894</v>
      </c>
    </row>
    <row r="7730" customFormat="false" ht="14.4" hidden="false" customHeight="false" outlineLevel="0" collapsed="false">
      <c r="G7730" s="41" t="n">
        <v>107</v>
      </c>
      <c r="H7730" s="41" t="n">
        <v>64</v>
      </c>
      <c r="I7730" s="41" t="n">
        <v>3149</v>
      </c>
      <c r="J7730" s="41" t="n">
        <v>31349</v>
      </c>
    </row>
    <row r="7731" customFormat="false" ht="14.4" hidden="false" customHeight="false" outlineLevel="0" collapsed="false">
      <c r="G7731" s="41" t="n">
        <v>108</v>
      </c>
      <c r="H7731" s="41" t="n">
        <v>64</v>
      </c>
      <c r="I7731" s="41" t="n">
        <v>2097</v>
      </c>
      <c r="J7731" s="41" t="n">
        <v>22379</v>
      </c>
    </row>
    <row r="7732" customFormat="false" ht="14.4" hidden="false" customHeight="false" outlineLevel="0" collapsed="false">
      <c r="G7732" s="41" t="n">
        <v>109</v>
      </c>
      <c r="H7732" s="41" t="n">
        <v>64</v>
      </c>
      <c r="I7732" s="41" t="n">
        <v>3479</v>
      </c>
      <c r="J7732" s="41" t="n">
        <v>52818</v>
      </c>
    </row>
    <row r="7733" customFormat="false" ht="14.4" hidden="false" customHeight="false" outlineLevel="0" collapsed="false">
      <c r="G7733" s="41" t="n">
        <v>110</v>
      </c>
      <c r="H7733" s="41" t="n">
        <v>64</v>
      </c>
      <c r="I7733" s="41" t="n">
        <v>4521</v>
      </c>
      <c r="J7733" s="41" t="n">
        <v>40233</v>
      </c>
    </row>
    <row r="7734" customFormat="false" ht="14.4" hidden="false" customHeight="false" outlineLevel="0" collapsed="false">
      <c r="G7734" s="41" t="n">
        <v>111</v>
      </c>
      <c r="H7734" s="41" t="n">
        <v>64</v>
      </c>
      <c r="I7734" s="41" t="n">
        <v>3228</v>
      </c>
      <c r="J7734" s="41" t="n">
        <v>30489</v>
      </c>
    </row>
    <row r="7735" customFormat="false" ht="14.4" hidden="false" customHeight="false" outlineLevel="0" collapsed="false">
      <c r="G7735" s="41" t="n">
        <v>112</v>
      </c>
      <c r="H7735" s="41" t="n">
        <v>64</v>
      </c>
      <c r="I7735" s="41" t="n">
        <v>4013</v>
      </c>
      <c r="J7735" s="41" t="n">
        <v>36049</v>
      </c>
    </row>
    <row r="7736" customFormat="false" ht="14.4" hidden="false" customHeight="false" outlineLevel="0" collapsed="false">
      <c r="G7736" s="41" t="n">
        <v>113</v>
      </c>
      <c r="H7736" s="41" t="n">
        <v>64</v>
      </c>
      <c r="I7736" s="41" t="n">
        <v>5275</v>
      </c>
      <c r="J7736" s="41" t="n">
        <v>42384</v>
      </c>
    </row>
    <row r="7737" customFormat="false" ht="14.4" hidden="false" customHeight="false" outlineLevel="0" collapsed="false">
      <c r="G7737" s="41" t="n">
        <v>114</v>
      </c>
      <c r="H7737" s="41" t="n">
        <v>64</v>
      </c>
      <c r="I7737" s="41" t="n">
        <v>2158</v>
      </c>
      <c r="J7737" s="41" t="n">
        <v>21387</v>
      </c>
    </row>
    <row r="7738" customFormat="false" ht="14.4" hidden="false" customHeight="false" outlineLevel="0" collapsed="false">
      <c r="G7738" s="41" t="n">
        <v>115</v>
      </c>
      <c r="H7738" s="41" t="n">
        <v>64</v>
      </c>
      <c r="I7738" s="41" t="n">
        <v>6128</v>
      </c>
      <c r="J7738" s="41" t="n">
        <v>59562</v>
      </c>
    </row>
    <row r="7739" customFormat="false" ht="14.4" hidden="false" customHeight="false" outlineLevel="0" collapsed="false">
      <c r="G7739" s="41" t="n">
        <v>116</v>
      </c>
      <c r="H7739" s="41" t="n">
        <v>64</v>
      </c>
      <c r="I7739" s="41" t="n">
        <v>4083</v>
      </c>
      <c r="J7739" s="41" t="n">
        <v>56407</v>
      </c>
    </row>
    <row r="7740" customFormat="false" ht="14.4" hidden="false" customHeight="false" outlineLevel="0" collapsed="false">
      <c r="G7740" s="41" t="n">
        <v>117</v>
      </c>
      <c r="H7740" s="41" t="n">
        <v>64</v>
      </c>
      <c r="I7740" s="41" t="n">
        <v>6611</v>
      </c>
      <c r="J7740" s="41" t="n">
        <v>59852</v>
      </c>
    </row>
    <row r="7741" customFormat="false" ht="14.4" hidden="false" customHeight="false" outlineLevel="0" collapsed="false">
      <c r="G7741" s="41" t="n">
        <v>118</v>
      </c>
      <c r="H7741" s="41" t="n">
        <v>64</v>
      </c>
      <c r="I7741" s="41" t="n">
        <v>4914</v>
      </c>
      <c r="J7741" s="41" t="n">
        <v>52678</v>
      </c>
    </row>
    <row r="7742" customFormat="false" ht="14.4" hidden="false" customHeight="false" outlineLevel="0" collapsed="false">
      <c r="G7742" s="41" t="n">
        <v>119</v>
      </c>
      <c r="H7742" s="41" t="n">
        <v>64</v>
      </c>
      <c r="I7742" s="41" t="n">
        <v>5457</v>
      </c>
      <c r="J7742" s="41" t="n">
        <v>57417</v>
      </c>
    </row>
    <row r="7743" customFormat="false" ht="14.4" hidden="false" customHeight="false" outlineLevel="0" collapsed="false">
      <c r="G7743" s="41" t="n">
        <v>120</v>
      </c>
      <c r="H7743" s="41" t="n">
        <v>64</v>
      </c>
      <c r="I7743" s="41" t="n">
        <v>5209</v>
      </c>
      <c r="J7743" s="41" t="n">
        <v>54568</v>
      </c>
    </row>
    <row r="7744" customFormat="false" ht="14.4" hidden="false" customHeight="false" outlineLevel="0" collapsed="false">
      <c r="G7744" s="41" t="n">
        <v>121</v>
      </c>
      <c r="H7744" s="41" t="n">
        <v>64</v>
      </c>
      <c r="I7744" s="41" t="n">
        <v>3578</v>
      </c>
      <c r="J7744" s="41" t="n">
        <v>68290</v>
      </c>
    </row>
    <row r="7745" customFormat="false" ht="14.4" hidden="false" customHeight="false" outlineLevel="0" collapsed="false">
      <c r="G7745" s="41" t="n">
        <v>122</v>
      </c>
      <c r="H7745" s="41" t="n">
        <v>64</v>
      </c>
      <c r="I7745" s="41" t="n">
        <v>9507</v>
      </c>
      <c r="J7745" s="41" t="n">
        <v>74517</v>
      </c>
    </row>
    <row r="7746" customFormat="false" ht="14.4" hidden="false" customHeight="false" outlineLevel="0" collapsed="false">
      <c r="G7746" s="41" t="n">
        <v>1</v>
      </c>
      <c r="H7746" s="41" t="n">
        <v>65</v>
      </c>
      <c r="I7746" s="41" t="n">
        <v>4769</v>
      </c>
      <c r="J7746" s="41" t="n">
        <v>50688</v>
      </c>
    </row>
    <row r="7747" customFormat="false" ht="14.4" hidden="false" customHeight="false" outlineLevel="0" collapsed="false">
      <c r="G7747" s="41" t="n">
        <v>2</v>
      </c>
      <c r="H7747" s="41" t="n">
        <v>65</v>
      </c>
      <c r="I7747" s="41" t="n">
        <v>5594</v>
      </c>
      <c r="J7747" s="41" t="n">
        <v>52687</v>
      </c>
    </row>
    <row r="7748" customFormat="false" ht="14.4" hidden="false" customHeight="false" outlineLevel="0" collapsed="false">
      <c r="G7748" s="41" t="n">
        <v>3</v>
      </c>
      <c r="H7748" s="41" t="n">
        <v>65</v>
      </c>
      <c r="I7748" s="41" t="n">
        <v>7064</v>
      </c>
      <c r="J7748" s="41" t="n">
        <v>60059</v>
      </c>
    </row>
    <row r="7749" customFormat="false" ht="14.4" hidden="false" customHeight="false" outlineLevel="0" collapsed="false">
      <c r="G7749" s="41" t="n">
        <v>4</v>
      </c>
      <c r="H7749" s="41" t="n">
        <v>65</v>
      </c>
      <c r="I7749" s="41" t="n">
        <v>3475</v>
      </c>
      <c r="J7749" s="41" t="n">
        <v>46610</v>
      </c>
    </row>
    <row r="7750" customFormat="false" ht="14.4" hidden="false" customHeight="false" outlineLevel="0" collapsed="false">
      <c r="G7750" s="41" t="n">
        <v>5</v>
      </c>
      <c r="H7750" s="41" t="n">
        <v>65</v>
      </c>
      <c r="I7750" s="41" t="n">
        <v>3998</v>
      </c>
      <c r="J7750" s="41" t="n">
        <v>45834</v>
      </c>
    </row>
    <row r="7751" customFormat="false" ht="14.4" hidden="false" customHeight="false" outlineLevel="0" collapsed="false">
      <c r="G7751" s="41" t="n">
        <v>6</v>
      </c>
      <c r="H7751" s="41" t="n">
        <v>65</v>
      </c>
      <c r="I7751" s="41" t="n">
        <v>4016</v>
      </c>
      <c r="J7751" s="41" t="n">
        <v>45921</v>
      </c>
    </row>
    <row r="7752" customFormat="false" ht="14.4" hidden="false" customHeight="false" outlineLevel="0" collapsed="false">
      <c r="G7752" s="41" t="n">
        <v>7</v>
      </c>
      <c r="H7752" s="41" t="n">
        <v>65</v>
      </c>
      <c r="I7752" s="41" t="n">
        <v>3541</v>
      </c>
      <c r="J7752" s="41" t="n">
        <v>49510</v>
      </c>
    </row>
    <row r="7753" customFormat="false" ht="14.4" hidden="false" customHeight="false" outlineLevel="0" collapsed="false">
      <c r="G7753" s="41" t="n">
        <v>8</v>
      </c>
      <c r="H7753" s="41" t="n">
        <v>65</v>
      </c>
      <c r="I7753" s="41" t="n">
        <v>8104</v>
      </c>
      <c r="J7753" s="41" t="n">
        <v>74804</v>
      </c>
    </row>
    <row r="7754" customFormat="false" ht="14.4" hidden="false" customHeight="false" outlineLevel="0" collapsed="false">
      <c r="G7754" s="41" t="n">
        <v>9</v>
      </c>
      <c r="H7754" s="41" t="n">
        <v>65</v>
      </c>
      <c r="I7754" s="41" t="n">
        <v>6829</v>
      </c>
      <c r="J7754" s="41" t="n">
        <v>65181</v>
      </c>
    </row>
    <row r="7755" customFormat="false" ht="14.4" hidden="false" customHeight="false" outlineLevel="0" collapsed="false">
      <c r="G7755" s="41" t="n">
        <v>10</v>
      </c>
      <c r="H7755" s="41" t="n">
        <v>65</v>
      </c>
      <c r="I7755" s="41" t="n">
        <v>8199</v>
      </c>
      <c r="J7755" s="41" t="n">
        <v>70629</v>
      </c>
    </row>
    <row r="7756" customFormat="false" ht="14.4" hidden="false" customHeight="false" outlineLevel="0" collapsed="false">
      <c r="G7756" s="41" t="n">
        <v>11</v>
      </c>
      <c r="H7756" s="41" t="n">
        <v>65</v>
      </c>
      <c r="I7756" s="41" t="n">
        <v>5078</v>
      </c>
      <c r="J7756" s="41" t="n">
        <v>78034</v>
      </c>
    </row>
    <row r="7757" customFormat="false" ht="14.4" hidden="false" customHeight="false" outlineLevel="0" collapsed="false">
      <c r="G7757" s="41" t="n">
        <v>12</v>
      </c>
      <c r="H7757" s="41" t="n">
        <v>65</v>
      </c>
      <c r="I7757" s="41" t="n">
        <v>5736</v>
      </c>
      <c r="J7757" s="41" t="n">
        <v>77350</v>
      </c>
    </row>
    <row r="7758" customFormat="false" ht="14.4" hidden="false" customHeight="false" outlineLevel="0" collapsed="false">
      <c r="G7758" s="41" t="n">
        <v>13</v>
      </c>
      <c r="H7758" s="41" t="n">
        <v>65</v>
      </c>
      <c r="I7758" s="41" t="n">
        <v>6929</v>
      </c>
      <c r="J7758" s="41" t="n">
        <v>59999</v>
      </c>
    </row>
    <row r="7759" customFormat="false" ht="14.4" hidden="false" customHeight="false" outlineLevel="0" collapsed="false">
      <c r="G7759" s="41" t="n">
        <v>14</v>
      </c>
      <c r="H7759" s="41" t="n">
        <v>65</v>
      </c>
      <c r="I7759" s="41" t="n">
        <v>8002</v>
      </c>
      <c r="J7759" s="41" t="n">
        <v>61273</v>
      </c>
    </row>
    <row r="7760" customFormat="false" ht="14.4" hidden="false" customHeight="false" outlineLevel="0" collapsed="false">
      <c r="G7760" s="41" t="n">
        <v>15</v>
      </c>
      <c r="H7760" s="41" t="n">
        <v>65</v>
      </c>
      <c r="I7760" s="41" t="n">
        <v>8220</v>
      </c>
      <c r="J7760" s="41" t="n">
        <v>71083</v>
      </c>
    </row>
    <row r="7761" customFormat="false" ht="14.4" hidden="false" customHeight="false" outlineLevel="0" collapsed="false">
      <c r="G7761" s="41" t="n">
        <v>16</v>
      </c>
      <c r="H7761" s="41" t="n">
        <v>65</v>
      </c>
      <c r="I7761" s="41" t="n">
        <v>6910</v>
      </c>
      <c r="J7761" s="41" t="n">
        <v>58046</v>
      </c>
    </row>
    <row r="7762" customFormat="false" ht="14.4" hidden="false" customHeight="false" outlineLevel="0" collapsed="false">
      <c r="G7762" s="41" t="n">
        <v>17</v>
      </c>
      <c r="H7762" s="41" t="n">
        <v>65</v>
      </c>
      <c r="I7762" s="41" t="n">
        <v>9497</v>
      </c>
      <c r="J7762" s="41" t="n">
        <v>75943</v>
      </c>
    </row>
    <row r="7763" customFormat="false" ht="14.4" hidden="false" customHeight="false" outlineLevel="0" collapsed="false">
      <c r="G7763" s="41" t="n">
        <v>18</v>
      </c>
      <c r="H7763" s="41" t="n">
        <v>65</v>
      </c>
      <c r="I7763" s="41" t="n">
        <v>7103</v>
      </c>
      <c r="J7763" s="41" t="n">
        <v>62057</v>
      </c>
    </row>
    <row r="7764" customFormat="false" ht="14.4" hidden="false" customHeight="false" outlineLevel="0" collapsed="false">
      <c r="G7764" s="41" t="n">
        <v>19</v>
      </c>
      <c r="H7764" s="41" t="n">
        <v>65</v>
      </c>
      <c r="I7764" s="41" t="n">
        <v>8390</v>
      </c>
      <c r="J7764" s="41" t="n">
        <v>74173</v>
      </c>
    </row>
    <row r="7765" customFormat="false" ht="14.4" hidden="false" customHeight="false" outlineLevel="0" collapsed="false">
      <c r="G7765" s="41" t="n">
        <v>20</v>
      </c>
      <c r="H7765" s="41" t="n">
        <v>65</v>
      </c>
      <c r="I7765" s="41" t="n">
        <v>8380</v>
      </c>
      <c r="J7765" s="41" t="n">
        <v>77653</v>
      </c>
    </row>
    <row r="7766" customFormat="false" ht="14.4" hidden="false" customHeight="false" outlineLevel="0" collapsed="false">
      <c r="G7766" s="41" t="n">
        <v>21</v>
      </c>
      <c r="H7766" s="41" t="n">
        <v>65</v>
      </c>
      <c r="I7766" s="41" t="n">
        <v>9378</v>
      </c>
      <c r="J7766" s="41" t="n">
        <v>82655</v>
      </c>
    </row>
    <row r="7767" customFormat="false" ht="14.4" hidden="false" customHeight="false" outlineLevel="0" collapsed="false">
      <c r="G7767" s="41" t="n">
        <v>22</v>
      </c>
      <c r="H7767" s="41" t="n">
        <v>65</v>
      </c>
      <c r="I7767" s="41" t="n">
        <v>9095</v>
      </c>
      <c r="J7767" s="41" t="n">
        <v>85465</v>
      </c>
    </row>
    <row r="7768" customFormat="false" ht="14.4" hidden="false" customHeight="false" outlineLevel="0" collapsed="false">
      <c r="G7768" s="41" t="n">
        <v>23</v>
      </c>
      <c r="H7768" s="41" t="n">
        <v>65</v>
      </c>
      <c r="I7768" s="41" t="n">
        <v>8995</v>
      </c>
      <c r="J7768" s="41" t="n">
        <v>72563</v>
      </c>
    </row>
    <row r="7769" customFormat="false" ht="14.4" hidden="false" customHeight="false" outlineLevel="0" collapsed="false">
      <c r="G7769" s="41" t="n">
        <v>24</v>
      </c>
      <c r="H7769" s="41" t="n">
        <v>65</v>
      </c>
      <c r="I7769" s="41" t="n">
        <v>7546</v>
      </c>
      <c r="J7769" s="41" t="n">
        <v>89650</v>
      </c>
    </row>
    <row r="7770" customFormat="false" ht="14.4" hidden="false" customHeight="false" outlineLevel="0" collapsed="false">
      <c r="G7770" s="41" t="n">
        <v>25</v>
      </c>
      <c r="H7770" s="41" t="n">
        <v>65</v>
      </c>
      <c r="I7770" s="41" t="n">
        <v>8876</v>
      </c>
      <c r="J7770" s="41" t="n">
        <v>81565</v>
      </c>
    </row>
    <row r="7771" customFormat="false" ht="14.4" hidden="false" customHeight="false" outlineLevel="0" collapsed="false">
      <c r="G7771" s="41" t="n">
        <v>26</v>
      </c>
      <c r="H7771" s="41" t="n">
        <v>65</v>
      </c>
      <c r="I7771" s="41" t="n">
        <v>8172</v>
      </c>
      <c r="J7771" s="41" t="n">
        <v>79257</v>
      </c>
    </row>
    <row r="7772" customFormat="false" ht="14.4" hidden="false" customHeight="false" outlineLevel="0" collapsed="false">
      <c r="G7772" s="41" t="n">
        <v>27</v>
      </c>
      <c r="H7772" s="41" t="n">
        <v>65</v>
      </c>
      <c r="I7772" s="41" t="n">
        <v>8491</v>
      </c>
      <c r="J7772" s="41" t="n">
        <v>75725</v>
      </c>
    </row>
    <row r="7773" customFormat="false" ht="14.4" hidden="false" customHeight="false" outlineLevel="0" collapsed="false">
      <c r="G7773" s="41" t="n">
        <v>28</v>
      </c>
      <c r="H7773" s="41" t="n">
        <v>65</v>
      </c>
      <c r="I7773" s="41" t="n">
        <v>9925</v>
      </c>
      <c r="J7773" s="41" t="n">
        <v>69677</v>
      </c>
    </row>
    <row r="7774" customFormat="false" ht="14.4" hidden="false" customHeight="false" outlineLevel="0" collapsed="false">
      <c r="G7774" s="41" t="n">
        <v>29</v>
      </c>
      <c r="H7774" s="41" t="n">
        <v>65</v>
      </c>
      <c r="I7774" s="41" t="n">
        <v>8609</v>
      </c>
      <c r="J7774" s="41" t="n">
        <v>75398</v>
      </c>
    </row>
    <row r="7775" customFormat="false" ht="14.4" hidden="false" customHeight="false" outlineLevel="0" collapsed="false">
      <c r="G7775" s="41" t="n">
        <v>30</v>
      </c>
      <c r="H7775" s="41" t="n">
        <v>65</v>
      </c>
      <c r="I7775" s="41" t="n">
        <v>7225</v>
      </c>
      <c r="J7775" s="41" t="n">
        <v>66801</v>
      </c>
    </row>
    <row r="7776" customFormat="false" ht="14.4" hidden="false" customHeight="false" outlineLevel="0" collapsed="false">
      <c r="G7776" s="41" t="n">
        <v>31</v>
      </c>
      <c r="H7776" s="41" t="n">
        <v>65</v>
      </c>
      <c r="I7776" s="41" t="n">
        <v>5779</v>
      </c>
      <c r="J7776" s="41" t="n">
        <v>77843</v>
      </c>
    </row>
    <row r="7777" customFormat="false" ht="14.4" hidden="false" customHeight="false" outlineLevel="0" collapsed="false">
      <c r="G7777" s="41" t="n">
        <v>32</v>
      </c>
      <c r="H7777" s="41" t="n">
        <v>65</v>
      </c>
      <c r="I7777" s="41" t="n">
        <v>5007</v>
      </c>
      <c r="J7777" s="41" t="n">
        <v>62141</v>
      </c>
    </row>
    <row r="7778" customFormat="false" ht="14.4" hidden="false" customHeight="false" outlineLevel="0" collapsed="false">
      <c r="G7778" s="41" t="n">
        <v>33</v>
      </c>
      <c r="H7778" s="41" t="n">
        <v>65</v>
      </c>
      <c r="I7778" s="41" t="n">
        <v>6338</v>
      </c>
      <c r="J7778" s="41" t="n">
        <v>69244</v>
      </c>
    </row>
    <row r="7779" customFormat="false" ht="14.4" hidden="false" customHeight="false" outlineLevel="0" collapsed="false">
      <c r="G7779" s="41" t="n">
        <v>34</v>
      </c>
      <c r="H7779" s="41" t="n">
        <v>65</v>
      </c>
      <c r="I7779" s="41" t="n">
        <v>5703</v>
      </c>
      <c r="J7779" s="41" t="n">
        <v>59415</v>
      </c>
    </row>
    <row r="7780" customFormat="false" ht="14.4" hidden="false" customHeight="false" outlineLevel="0" collapsed="false">
      <c r="G7780" s="41" t="n">
        <v>35</v>
      </c>
      <c r="H7780" s="41" t="n">
        <v>65</v>
      </c>
      <c r="I7780" s="41" t="n">
        <v>5591</v>
      </c>
      <c r="J7780" s="41" t="n">
        <v>50219</v>
      </c>
    </row>
    <row r="7781" customFormat="false" ht="14.4" hidden="false" customHeight="false" outlineLevel="0" collapsed="false">
      <c r="G7781" s="41" t="n">
        <v>36</v>
      </c>
      <c r="H7781" s="41" t="n">
        <v>65</v>
      </c>
      <c r="I7781" s="41" t="n">
        <v>5162</v>
      </c>
      <c r="J7781" s="41" t="n">
        <v>55122</v>
      </c>
    </row>
    <row r="7782" customFormat="false" ht="14.4" hidden="false" customHeight="false" outlineLevel="0" collapsed="false">
      <c r="G7782" s="41" t="n">
        <v>37</v>
      </c>
      <c r="H7782" s="41" t="n">
        <v>65</v>
      </c>
      <c r="I7782" s="41" t="n">
        <v>4817</v>
      </c>
      <c r="J7782" s="41" t="n">
        <v>52421</v>
      </c>
    </row>
    <row r="7783" customFormat="false" ht="14.4" hidden="false" customHeight="false" outlineLevel="0" collapsed="false">
      <c r="G7783" s="41" t="n">
        <v>38</v>
      </c>
      <c r="H7783" s="41" t="n">
        <v>65</v>
      </c>
      <c r="I7783" s="41" t="n">
        <v>6514</v>
      </c>
      <c r="J7783" s="41" t="n">
        <v>97026</v>
      </c>
    </row>
    <row r="7784" customFormat="false" ht="14.4" hidden="false" customHeight="false" outlineLevel="0" collapsed="false">
      <c r="G7784" s="41" t="n">
        <v>39</v>
      </c>
      <c r="H7784" s="41" t="n">
        <v>65</v>
      </c>
      <c r="I7784" s="41" t="n">
        <v>7591</v>
      </c>
      <c r="J7784" s="41" t="n">
        <v>80767</v>
      </c>
    </row>
    <row r="7785" customFormat="false" ht="14.4" hidden="false" customHeight="false" outlineLevel="0" collapsed="false">
      <c r="G7785" s="41" t="n">
        <v>40</v>
      </c>
      <c r="H7785" s="41" t="n">
        <v>65</v>
      </c>
      <c r="I7785" s="41" t="n">
        <v>8522</v>
      </c>
      <c r="J7785" s="41" t="n">
        <v>74394</v>
      </c>
    </row>
    <row r="7786" customFormat="false" ht="14.4" hidden="false" customHeight="false" outlineLevel="0" collapsed="false">
      <c r="G7786" s="41" t="n">
        <v>41</v>
      </c>
      <c r="H7786" s="41" t="n">
        <v>65</v>
      </c>
      <c r="I7786" s="41" t="n">
        <v>3174</v>
      </c>
      <c r="J7786" s="41" t="n">
        <v>53961</v>
      </c>
    </row>
    <row r="7787" customFormat="false" ht="14.4" hidden="false" customHeight="false" outlineLevel="0" collapsed="false">
      <c r="G7787" s="41" t="n">
        <v>42</v>
      </c>
      <c r="H7787" s="41" t="n">
        <v>65</v>
      </c>
      <c r="I7787" s="41" t="n">
        <v>8941</v>
      </c>
      <c r="J7787" s="41" t="n">
        <v>75621</v>
      </c>
    </row>
    <row r="7788" customFormat="false" ht="14.4" hidden="false" customHeight="false" outlineLevel="0" collapsed="false">
      <c r="G7788" s="41" t="n">
        <v>43</v>
      </c>
      <c r="H7788" s="41" t="n">
        <v>65</v>
      </c>
      <c r="I7788" s="41" t="n">
        <v>5226</v>
      </c>
      <c r="J7788" s="41" t="n">
        <v>53140</v>
      </c>
    </row>
    <row r="7789" customFormat="false" ht="14.4" hidden="false" customHeight="false" outlineLevel="0" collapsed="false">
      <c r="G7789" s="41" t="n">
        <v>44</v>
      </c>
      <c r="H7789" s="41" t="n">
        <v>65</v>
      </c>
      <c r="I7789" s="41" t="n">
        <v>4155</v>
      </c>
      <c r="J7789" s="41" t="n">
        <v>42782</v>
      </c>
    </row>
    <row r="7790" customFormat="false" ht="14.4" hidden="false" customHeight="false" outlineLevel="0" collapsed="false">
      <c r="G7790" s="41" t="n">
        <v>45</v>
      </c>
      <c r="H7790" s="41" t="n">
        <v>65</v>
      </c>
      <c r="I7790" s="41" t="n">
        <v>5415</v>
      </c>
      <c r="J7790" s="41" t="n">
        <v>55342</v>
      </c>
    </row>
    <row r="7791" customFormat="false" ht="14.4" hidden="false" customHeight="false" outlineLevel="0" collapsed="false">
      <c r="G7791" s="41" t="n">
        <v>46</v>
      </c>
      <c r="H7791" s="41" t="n">
        <v>65</v>
      </c>
      <c r="I7791" s="41" t="n">
        <v>2492</v>
      </c>
      <c r="J7791" s="41" t="n">
        <v>29578</v>
      </c>
    </row>
    <row r="7792" customFormat="false" ht="14.4" hidden="false" customHeight="false" outlineLevel="0" collapsed="false">
      <c r="G7792" s="41" t="n">
        <v>47</v>
      </c>
      <c r="H7792" s="41" t="n">
        <v>65</v>
      </c>
      <c r="I7792" s="41" t="n">
        <v>3489</v>
      </c>
      <c r="J7792" s="41" t="n">
        <v>56913</v>
      </c>
    </row>
    <row r="7793" customFormat="false" ht="14.4" hidden="false" customHeight="false" outlineLevel="0" collapsed="false">
      <c r="G7793" s="41" t="n">
        <v>48</v>
      </c>
      <c r="H7793" s="41" t="n">
        <v>65</v>
      </c>
      <c r="I7793" s="41" t="n">
        <v>4558</v>
      </c>
      <c r="J7793" s="41" t="n">
        <v>43061</v>
      </c>
    </row>
    <row r="7794" customFormat="false" ht="14.4" hidden="false" customHeight="false" outlineLevel="0" collapsed="false">
      <c r="G7794" s="41" t="n">
        <v>49</v>
      </c>
      <c r="H7794" s="41" t="n">
        <v>65</v>
      </c>
      <c r="I7794" s="41" t="n">
        <v>6280</v>
      </c>
      <c r="J7794" s="41" t="n">
        <v>66286</v>
      </c>
    </row>
    <row r="7795" customFormat="false" ht="14.4" hidden="false" customHeight="false" outlineLevel="0" collapsed="false">
      <c r="G7795" s="41" t="n">
        <v>50</v>
      </c>
      <c r="H7795" s="41" t="n">
        <v>65</v>
      </c>
      <c r="I7795" s="41" t="n">
        <v>5376</v>
      </c>
      <c r="J7795" s="41" t="n">
        <v>60417</v>
      </c>
    </row>
    <row r="7796" customFormat="false" ht="14.4" hidden="false" customHeight="false" outlineLevel="0" collapsed="false">
      <c r="G7796" s="41" t="n">
        <v>51</v>
      </c>
      <c r="H7796" s="41" t="n">
        <v>65</v>
      </c>
      <c r="I7796" s="41" t="n">
        <v>6403</v>
      </c>
      <c r="J7796" s="41" t="n">
        <v>62460</v>
      </c>
    </row>
    <row r="7797" customFormat="false" ht="14.4" hidden="false" customHeight="false" outlineLevel="0" collapsed="false">
      <c r="G7797" s="41" t="n">
        <v>52</v>
      </c>
      <c r="H7797" s="41" t="n">
        <v>65</v>
      </c>
      <c r="I7797" s="41" t="n">
        <v>6781</v>
      </c>
      <c r="J7797" s="41" t="n">
        <v>60009</v>
      </c>
    </row>
    <row r="7798" customFormat="false" ht="14.4" hidden="false" customHeight="false" outlineLevel="0" collapsed="false">
      <c r="G7798" s="41" t="n">
        <v>53</v>
      </c>
      <c r="H7798" s="41" t="n">
        <v>65</v>
      </c>
      <c r="I7798" s="41" t="n">
        <v>7231</v>
      </c>
      <c r="J7798" s="41" t="n">
        <v>56547</v>
      </c>
    </row>
    <row r="7799" customFormat="false" ht="14.4" hidden="false" customHeight="false" outlineLevel="0" collapsed="false">
      <c r="G7799" s="41" t="n">
        <v>54</v>
      </c>
      <c r="H7799" s="41" t="n">
        <v>65</v>
      </c>
      <c r="I7799" s="41" t="n">
        <v>4787</v>
      </c>
      <c r="J7799" s="41" t="n">
        <v>48440</v>
      </c>
    </row>
    <row r="7800" customFormat="false" ht="14.4" hidden="false" customHeight="false" outlineLevel="0" collapsed="false">
      <c r="G7800" s="41" t="n">
        <v>55</v>
      </c>
      <c r="H7800" s="41" t="n">
        <v>65</v>
      </c>
      <c r="I7800" s="41" t="n">
        <v>6031</v>
      </c>
      <c r="J7800" s="41" t="n">
        <v>57813</v>
      </c>
    </row>
    <row r="7801" customFormat="false" ht="14.4" hidden="false" customHeight="false" outlineLevel="0" collapsed="false">
      <c r="G7801" s="41" t="n">
        <v>56</v>
      </c>
      <c r="H7801" s="41" t="n">
        <v>65</v>
      </c>
      <c r="I7801" s="41" t="n">
        <v>7799</v>
      </c>
      <c r="J7801" s="41" t="n">
        <v>67759</v>
      </c>
    </row>
    <row r="7802" customFormat="false" ht="14.4" hidden="false" customHeight="false" outlineLevel="0" collapsed="false">
      <c r="G7802" s="41" t="n">
        <v>57</v>
      </c>
      <c r="H7802" s="41" t="n">
        <v>65</v>
      </c>
      <c r="I7802" s="41" t="n">
        <v>8031</v>
      </c>
      <c r="J7802" s="41" t="n">
        <v>65875</v>
      </c>
    </row>
    <row r="7803" customFormat="false" ht="14.4" hidden="false" customHeight="false" outlineLevel="0" collapsed="false">
      <c r="G7803" s="41" t="n">
        <v>58</v>
      </c>
      <c r="H7803" s="41" t="n">
        <v>65</v>
      </c>
      <c r="I7803" s="41" t="n">
        <v>8962</v>
      </c>
      <c r="J7803" s="41" t="n">
        <v>64276</v>
      </c>
    </row>
    <row r="7804" customFormat="false" ht="14.4" hidden="false" customHeight="false" outlineLevel="0" collapsed="false">
      <c r="G7804" s="41" t="n">
        <v>59</v>
      </c>
      <c r="H7804" s="41" t="n">
        <v>65</v>
      </c>
      <c r="I7804" s="41" t="n">
        <v>3122</v>
      </c>
      <c r="J7804" s="41" t="n">
        <v>34972</v>
      </c>
    </row>
    <row r="7805" customFormat="false" ht="14.4" hidden="false" customHeight="false" outlineLevel="0" collapsed="false">
      <c r="G7805" s="41" t="n">
        <v>60</v>
      </c>
      <c r="H7805" s="41" t="n">
        <v>65</v>
      </c>
      <c r="I7805" s="41" t="n">
        <v>3568</v>
      </c>
      <c r="J7805" s="41" t="n">
        <v>37672</v>
      </c>
    </row>
    <row r="7806" customFormat="false" ht="14.4" hidden="false" customHeight="false" outlineLevel="0" collapsed="false">
      <c r="G7806" s="41" t="n">
        <v>61</v>
      </c>
      <c r="H7806" s="41" t="n">
        <v>65</v>
      </c>
      <c r="I7806" s="41" t="n">
        <v>2066</v>
      </c>
      <c r="J7806" s="41" t="n">
        <v>25198</v>
      </c>
    </row>
    <row r="7807" customFormat="false" ht="14.4" hidden="false" customHeight="false" outlineLevel="0" collapsed="false">
      <c r="G7807" s="41" t="n">
        <v>62</v>
      </c>
      <c r="H7807" s="41" t="n">
        <v>65</v>
      </c>
      <c r="I7807" s="41" t="n">
        <v>1795</v>
      </c>
      <c r="J7807" s="41" t="n">
        <v>25363</v>
      </c>
    </row>
    <row r="7808" customFormat="false" ht="14.4" hidden="false" customHeight="false" outlineLevel="0" collapsed="false">
      <c r="G7808" s="41" t="n">
        <v>63</v>
      </c>
      <c r="H7808" s="41" t="n">
        <v>65</v>
      </c>
      <c r="I7808" s="41" t="n">
        <v>2901</v>
      </c>
      <c r="J7808" s="41" t="n">
        <v>32728</v>
      </c>
    </row>
    <row r="7809" customFormat="false" ht="14.4" hidden="false" customHeight="false" outlineLevel="0" collapsed="false">
      <c r="G7809" s="41" t="n">
        <v>64</v>
      </c>
      <c r="H7809" s="41" t="n">
        <v>65</v>
      </c>
      <c r="I7809" s="41" t="n">
        <v>578</v>
      </c>
      <c r="J7809" s="41" t="n">
        <v>8283</v>
      </c>
    </row>
    <row r="7810" customFormat="false" ht="14.4" hidden="false" customHeight="false" outlineLevel="0" collapsed="false">
      <c r="G7810" s="41" t="n">
        <v>66</v>
      </c>
      <c r="H7810" s="41" t="n">
        <v>65</v>
      </c>
      <c r="I7810" s="41" t="n">
        <v>2995</v>
      </c>
      <c r="J7810" s="41" t="n">
        <v>49095</v>
      </c>
    </row>
    <row r="7811" customFormat="false" ht="14.4" hidden="false" customHeight="false" outlineLevel="0" collapsed="false">
      <c r="G7811" s="41" t="n">
        <v>67</v>
      </c>
      <c r="H7811" s="41" t="n">
        <v>65</v>
      </c>
      <c r="I7811" s="41" t="n">
        <v>1440</v>
      </c>
      <c r="J7811" s="41" t="n">
        <v>16536</v>
      </c>
    </row>
    <row r="7812" customFormat="false" ht="14.4" hidden="false" customHeight="false" outlineLevel="0" collapsed="false">
      <c r="G7812" s="41" t="n">
        <v>68</v>
      </c>
      <c r="H7812" s="41" t="n">
        <v>65</v>
      </c>
      <c r="I7812" s="41" t="n">
        <v>3290</v>
      </c>
      <c r="J7812" s="41" t="n">
        <v>34466</v>
      </c>
    </row>
    <row r="7813" customFormat="false" ht="14.4" hidden="false" customHeight="false" outlineLevel="0" collapsed="false">
      <c r="G7813" s="41" t="n">
        <v>69</v>
      </c>
      <c r="H7813" s="41" t="n">
        <v>65</v>
      </c>
      <c r="I7813" s="41" t="n">
        <v>8749</v>
      </c>
      <c r="J7813" s="41" t="n">
        <v>71956</v>
      </c>
    </row>
    <row r="7814" customFormat="false" ht="14.4" hidden="false" customHeight="false" outlineLevel="0" collapsed="false">
      <c r="G7814" s="41" t="n">
        <v>70</v>
      </c>
      <c r="H7814" s="41" t="n">
        <v>65</v>
      </c>
      <c r="I7814" s="41" t="n">
        <v>10015</v>
      </c>
      <c r="J7814" s="41" t="n">
        <v>76539</v>
      </c>
    </row>
    <row r="7815" customFormat="false" ht="14.4" hidden="false" customHeight="false" outlineLevel="0" collapsed="false">
      <c r="G7815" s="41" t="n">
        <v>71</v>
      </c>
      <c r="H7815" s="41" t="n">
        <v>65</v>
      </c>
      <c r="I7815" s="41" t="n">
        <v>9414</v>
      </c>
      <c r="J7815" s="41" t="n">
        <v>75666</v>
      </c>
    </row>
    <row r="7816" customFormat="false" ht="14.4" hidden="false" customHeight="false" outlineLevel="0" collapsed="false">
      <c r="G7816" s="41" t="n">
        <v>72</v>
      </c>
      <c r="H7816" s="41" t="n">
        <v>65</v>
      </c>
      <c r="I7816" s="41" t="n">
        <v>10386</v>
      </c>
      <c r="J7816" s="41" t="n">
        <v>75590</v>
      </c>
    </row>
    <row r="7817" customFormat="false" ht="14.4" hidden="false" customHeight="false" outlineLevel="0" collapsed="false">
      <c r="G7817" s="41" t="n">
        <v>73</v>
      </c>
      <c r="H7817" s="41" t="n">
        <v>65</v>
      </c>
      <c r="I7817" s="41" t="n">
        <v>5987</v>
      </c>
      <c r="J7817" s="41" t="n">
        <v>76627</v>
      </c>
    </row>
    <row r="7818" customFormat="false" ht="14.4" hidden="false" customHeight="false" outlineLevel="0" collapsed="false">
      <c r="G7818" s="41" t="n">
        <v>74</v>
      </c>
      <c r="H7818" s="41" t="n">
        <v>65</v>
      </c>
      <c r="I7818" s="41" t="n">
        <v>4851</v>
      </c>
      <c r="J7818" s="41" t="n">
        <v>71798</v>
      </c>
    </row>
    <row r="7819" customFormat="false" ht="14.4" hidden="false" customHeight="false" outlineLevel="0" collapsed="false">
      <c r="G7819" s="41" t="n">
        <v>75</v>
      </c>
      <c r="H7819" s="41" t="n">
        <v>65</v>
      </c>
      <c r="I7819" s="41" t="n">
        <v>6745</v>
      </c>
      <c r="J7819" s="41" t="n">
        <v>66862</v>
      </c>
    </row>
    <row r="7820" customFormat="false" ht="14.4" hidden="false" customHeight="false" outlineLevel="0" collapsed="false">
      <c r="G7820" s="41" t="n">
        <v>76</v>
      </c>
      <c r="H7820" s="41" t="n">
        <v>65</v>
      </c>
      <c r="I7820" s="41" t="n">
        <v>5679</v>
      </c>
      <c r="J7820" s="41" t="n">
        <v>71145</v>
      </c>
    </row>
    <row r="7821" customFormat="false" ht="14.4" hidden="false" customHeight="false" outlineLevel="0" collapsed="false">
      <c r="G7821" s="41" t="n">
        <v>77</v>
      </c>
      <c r="H7821" s="41" t="n">
        <v>65</v>
      </c>
      <c r="I7821" s="41" t="n">
        <v>6581</v>
      </c>
      <c r="J7821" s="41" t="n">
        <v>63444</v>
      </c>
    </row>
    <row r="7822" customFormat="false" ht="14.4" hidden="false" customHeight="false" outlineLevel="0" collapsed="false">
      <c r="G7822" s="41" t="n">
        <v>78</v>
      </c>
      <c r="H7822" s="41" t="n">
        <v>65</v>
      </c>
      <c r="I7822" s="41" t="n">
        <v>5851</v>
      </c>
      <c r="J7822" s="41" t="n">
        <v>49646</v>
      </c>
    </row>
    <row r="7823" customFormat="false" ht="14.4" hidden="false" customHeight="false" outlineLevel="0" collapsed="false">
      <c r="G7823" s="41" t="n">
        <v>79</v>
      </c>
      <c r="H7823" s="41" t="n">
        <v>65</v>
      </c>
      <c r="I7823" s="41" t="n">
        <v>4883</v>
      </c>
      <c r="J7823" s="41" t="n">
        <v>54671</v>
      </c>
    </row>
    <row r="7824" customFormat="false" ht="14.4" hidden="false" customHeight="false" outlineLevel="0" collapsed="false">
      <c r="G7824" s="41" t="n">
        <v>80</v>
      </c>
      <c r="H7824" s="41" t="n">
        <v>65</v>
      </c>
      <c r="I7824" s="41" t="n">
        <v>4952</v>
      </c>
      <c r="J7824" s="41" t="n">
        <v>51950</v>
      </c>
    </row>
    <row r="7825" customFormat="false" ht="14.4" hidden="false" customHeight="false" outlineLevel="0" collapsed="false">
      <c r="G7825" s="41" t="n">
        <v>81</v>
      </c>
      <c r="H7825" s="41" t="n">
        <v>65</v>
      </c>
      <c r="I7825" s="41" t="n">
        <v>5688</v>
      </c>
      <c r="J7825" s="41" t="n">
        <v>57474</v>
      </c>
    </row>
    <row r="7826" customFormat="false" ht="14.4" hidden="false" customHeight="false" outlineLevel="0" collapsed="false">
      <c r="G7826" s="41" t="n">
        <v>82</v>
      </c>
      <c r="H7826" s="41" t="n">
        <v>65</v>
      </c>
      <c r="I7826" s="41" t="n">
        <v>5489</v>
      </c>
      <c r="J7826" s="41" t="n">
        <v>47549</v>
      </c>
    </row>
    <row r="7827" customFormat="false" ht="14.4" hidden="false" customHeight="false" outlineLevel="0" collapsed="false">
      <c r="G7827" s="41" t="n">
        <v>83</v>
      </c>
      <c r="H7827" s="41" t="n">
        <v>65</v>
      </c>
      <c r="I7827" s="41" t="n">
        <v>6442</v>
      </c>
      <c r="J7827" s="41" t="n">
        <v>53822</v>
      </c>
    </row>
    <row r="7828" customFormat="false" ht="14.4" hidden="false" customHeight="false" outlineLevel="0" collapsed="false">
      <c r="G7828" s="41" t="n">
        <v>84</v>
      </c>
      <c r="H7828" s="41" t="n">
        <v>65</v>
      </c>
      <c r="I7828" s="41" t="n">
        <v>4959</v>
      </c>
      <c r="J7828" s="41" t="n">
        <v>50822</v>
      </c>
    </row>
    <row r="7829" customFormat="false" ht="14.4" hidden="false" customHeight="false" outlineLevel="0" collapsed="false">
      <c r="G7829" s="41" t="n">
        <v>85</v>
      </c>
      <c r="H7829" s="41" t="n">
        <v>65</v>
      </c>
      <c r="I7829" s="41" t="n">
        <v>5133</v>
      </c>
      <c r="J7829" s="41" t="n">
        <v>56914</v>
      </c>
    </row>
    <row r="7830" customFormat="false" ht="14.4" hidden="false" customHeight="false" outlineLevel="0" collapsed="false">
      <c r="G7830" s="41" t="n">
        <v>86</v>
      </c>
      <c r="H7830" s="41" t="n">
        <v>65</v>
      </c>
      <c r="I7830" s="41" t="n">
        <v>4797</v>
      </c>
      <c r="J7830" s="41" t="n">
        <v>64140</v>
      </c>
    </row>
    <row r="7831" customFormat="false" ht="14.4" hidden="false" customHeight="false" outlineLevel="0" collapsed="false">
      <c r="G7831" s="41" t="n">
        <v>87</v>
      </c>
      <c r="H7831" s="41" t="n">
        <v>65</v>
      </c>
      <c r="I7831" s="41" t="n">
        <v>4688</v>
      </c>
      <c r="J7831" s="41" t="n">
        <v>49692</v>
      </c>
    </row>
    <row r="7832" customFormat="false" ht="14.4" hidden="false" customHeight="false" outlineLevel="0" collapsed="false">
      <c r="G7832" s="41" t="n">
        <v>88</v>
      </c>
      <c r="H7832" s="41" t="n">
        <v>65</v>
      </c>
      <c r="I7832" s="41" t="n">
        <v>8079</v>
      </c>
      <c r="J7832" s="41" t="n">
        <v>75121</v>
      </c>
    </row>
    <row r="7833" customFormat="false" ht="14.4" hidden="false" customHeight="false" outlineLevel="0" collapsed="false">
      <c r="G7833" s="41" t="n">
        <v>89</v>
      </c>
      <c r="H7833" s="41" t="n">
        <v>65</v>
      </c>
      <c r="I7833" s="41" t="n">
        <v>8377</v>
      </c>
      <c r="J7833" s="41" t="n">
        <v>71968</v>
      </c>
    </row>
    <row r="7834" customFormat="false" ht="14.4" hidden="false" customHeight="false" outlineLevel="0" collapsed="false">
      <c r="G7834" s="41" t="n">
        <v>90</v>
      </c>
      <c r="H7834" s="41" t="n">
        <v>65</v>
      </c>
      <c r="I7834" s="41" t="n">
        <v>9795</v>
      </c>
      <c r="J7834" s="41" t="n">
        <v>80982</v>
      </c>
    </row>
    <row r="7835" customFormat="false" ht="14.4" hidden="false" customHeight="false" outlineLevel="0" collapsed="false">
      <c r="G7835" s="41" t="n">
        <v>91</v>
      </c>
      <c r="H7835" s="41" t="n">
        <v>65</v>
      </c>
      <c r="I7835" s="41" t="n">
        <v>8137</v>
      </c>
      <c r="J7835" s="41" t="n">
        <v>75144</v>
      </c>
    </row>
    <row r="7836" customFormat="false" ht="14.4" hidden="false" customHeight="false" outlineLevel="0" collapsed="false">
      <c r="G7836" s="41" t="n">
        <v>92</v>
      </c>
      <c r="H7836" s="41" t="n">
        <v>65</v>
      </c>
      <c r="I7836" s="41" t="n">
        <v>7802</v>
      </c>
      <c r="J7836" s="41" t="n">
        <v>74088</v>
      </c>
    </row>
    <row r="7837" customFormat="false" ht="14.4" hidden="false" customHeight="false" outlineLevel="0" collapsed="false">
      <c r="G7837" s="41" t="n">
        <v>93</v>
      </c>
      <c r="H7837" s="41" t="n">
        <v>65</v>
      </c>
      <c r="I7837" s="41" t="n">
        <v>7140</v>
      </c>
      <c r="J7837" s="41" t="n">
        <v>92936</v>
      </c>
    </row>
    <row r="7838" customFormat="false" ht="14.4" hidden="false" customHeight="false" outlineLevel="0" collapsed="false">
      <c r="G7838" s="41" t="n">
        <v>94</v>
      </c>
      <c r="H7838" s="41" t="n">
        <v>65</v>
      </c>
      <c r="I7838" s="41" t="n">
        <v>8781</v>
      </c>
      <c r="J7838" s="41" t="n">
        <v>82798</v>
      </c>
    </row>
    <row r="7839" customFormat="false" ht="14.4" hidden="false" customHeight="false" outlineLevel="0" collapsed="false">
      <c r="G7839" s="41" t="n">
        <v>95</v>
      </c>
      <c r="H7839" s="41" t="n">
        <v>65</v>
      </c>
      <c r="I7839" s="41" t="n">
        <v>8199</v>
      </c>
      <c r="J7839" s="41" t="n">
        <v>75778</v>
      </c>
    </row>
    <row r="7840" customFormat="false" ht="14.4" hidden="false" customHeight="false" outlineLevel="0" collapsed="false">
      <c r="G7840" s="41" t="n">
        <v>96</v>
      </c>
      <c r="H7840" s="41" t="n">
        <v>65</v>
      </c>
      <c r="I7840" s="41" t="n">
        <v>8847</v>
      </c>
      <c r="J7840" s="41" t="n">
        <v>73792</v>
      </c>
    </row>
    <row r="7841" customFormat="false" ht="14.4" hidden="false" customHeight="false" outlineLevel="0" collapsed="false">
      <c r="G7841" s="41" t="n">
        <v>97</v>
      </c>
      <c r="H7841" s="41" t="n">
        <v>65</v>
      </c>
      <c r="I7841" s="41" t="n">
        <v>7121</v>
      </c>
      <c r="J7841" s="41" t="n">
        <v>70496</v>
      </c>
    </row>
    <row r="7842" customFormat="false" ht="14.4" hidden="false" customHeight="false" outlineLevel="0" collapsed="false">
      <c r="G7842" s="41" t="n">
        <v>98</v>
      </c>
      <c r="H7842" s="41" t="n">
        <v>65</v>
      </c>
      <c r="I7842" s="41" t="n">
        <v>5963</v>
      </c>
      <c r="J7842" s="41" t="n">
        <v>58342</v>
      </c>
    </row>
    <row r="7843" customFormat="false" ht="14.4" hidden="false" customHeight="false" outlineLevel="0" collapsed="false">
      <c r="G7843" s="41" t="n">
        <v>99</v>
      </c>
      <c r="H7843" s="41" t="n">
        <v>65</v>
      </c>
      <c r="I7843" s="41" t="n">
        <v>7449</v>
      </c>
      <c r="J7843" s="41" t="n">
        <v>73103</v>
      </c>
    </row>
    <row r="7844" customFormat="false" ht="14.4" hidden="false" customHeight="false" outlineLevel="0" collapsed="false">
      <c r="G7844" s="41" t="n">
        <v>100</v>
      </c>
      <c r="H7844" s="41" t="n">
        <v>65</v>
      </c>
      <c r="I7844" s="41" t="n">
        <v>4774</v>
      </c>
      <c r="J7844" s="41" t="n">
        <v>84242</v>
      </c>
    </row>
    <row r="7845" customFormat="false" ht="14.4" hidden="false" customHeight="false" outlineLevel="0" collapsed="false">
      <c r="G7845" s="41" t="n">
        <v>101</v>
      </c>
      <c r="H7845" s="41" t="n">
        <v>65</v>
      </c>
      <c r="I7845" s="41" t="n">
        <v>5952</v>
      </c>
      <c r="J7845" s="41" t="n">
        <v>51805</v>
      </c>
    </row>
    <row r="7846" customFormat="false" ht="14.4" hidden="false" customHeight="false" outlineLevel="0" collapsed="false">
      <c r="G7846" s="41" t="n">
        <v>102</v>
      </c>
      <c r="H7846" s="41" t="n">
        <v>65</v>
      </c>
      <c r="I7846" s="41" t="n">
        <v>7868</v>
      </c>
      <c r="J7846" s="41" t="n">
        <v>83034</v>
      </c>
    </row>
    <row r="7847" customFormat="false" ht="14.4" hidden="false" customHeight="false" outlineLevel="0" collapsed="false">
      <c r="G7847" s="41" t="n">
        <v>103</v>
      </c>
      <c r="H7847" s="41" t="n">
        <v>65</v>
      </c>
      <c r="I7847" s="41" t="n">
        <v>8486</v>
      </c>
      <c r="J7847" s="41" t="n">
        <v>84120</v>
      </c>
    </row>
    <row r="7848" customFormat="false" ht="14.4" hidden="false" customHeight="false" outlineLevel="0" collapsed="false">
      <c r="G7848" s="41" t="n">
        <v>104</v>
      </c>
      <c r="H7848" s="41" t="n">
        <v>65</v>
      </c>
      <c r="I7848" s="41" t="n">
        <v>3522</v>
      </c>
      <c r="J7848" s="41" t="n">
        <v>56356</v>
      </c>
    </row>
    <row r="7849" customFormat="false" ht="14.4" hidden="false" customHeight="false" outlineLevel="0" collapsed="false">
      <c r="G7849" s="41" t="n">
        <v>105</v>
      </c>
      <c r="H7849" s="41" t="n">
        <v>65</v>
      </c>
      <c r="I7849" s="41" t="n">
        <v>4060</v>
      </c>
      <c r="J7849" s="41" t="n">
        <v>58236</v>
      </c>
    </row>
    <row r="7850" customFormat="false" ht="14.4" hidden="false" customHeight="false" outlineLevel="0" collapsed="false">
      <c r="G7850" s="41" t="n">
        <v>106</v>
      </c>
      <c r="H7850" s="41" t="n">
        <v>65</v>
      </c>
      <c r="I7850" s="41" t="n">
        <v>3652</v>
      </c>
      <c r="J7850" s="41" t="n">
        <v>57058</v>
      </c>
    </row>
    <row r="7851" customFormat="false" ht="14.4" hidden="false" customHeight="false" outlineLevel="0" collapsed="false">
      <c r="G7851" s="41" t="n">
        <v>107</v>
      </c>
      <c r="H7851" s="41" t="n">
        <v>65</v>
      </c>
      <c r="I7851" s="41" t="n">
        <v>3766</v>
      </c>
      <c r="J7851" s="41" t="n">
        <v>37276</v>
      </c>
    </row>
    <row r="7852" customFormat="false" ht="14.4" hidden="false" customHeight="false" outlineLevel="0" collapsed="false">
      <c r="G7852" s="41" t="n">
        <v>108</v>
      </c>
      <c r="H7852" s="41" t="n">
        <v>65</v>
      </c>
      <c r="I7852" s="41" t="n">
        <v>6996</v>
      </c>
      <c r="J7852" s="41" t="n">
        <v>30277</v>
      </c>
    </row>
    <row r="7853" customFormat="false" ht="14.4" hidden="false" customHeight="false" outlineLevel="0" collapsed="false">
      <c r="G7853" s="41" t="n">
        <v>109</v>
      </c>
      <c r="H7853" s="41" t="n">
        <v>65</v>
      </c>
      <c r="I7853" s="41" t="n">
        <v>3474</v>
      </c>
      <c r="J7853" s="41" t="n">
        <v>60338</v>
      </c>
    </row>
    <row r="7854" customFormat="false" ht="14.4" hidden="false" customHeight="false" outlineLevel="0" collapsed="false">
      <c r="G7854" s="41" t="n">
        <v>110</v>
      </c>
      <c r="H7854" s="41" t="n">
        <v>65</v>
      </c>
      <c r="I7854" s="41" t="n">
        <v>4664</v>
      </c>
      <c r="J7854" s="41" t="n">
        <v>46160</v>
      </c>
    </row>
    <row r="7855" customFormat="false" ht="14.4" hidden="false" customHeight="false" outlineLevel="0" collapsed="false">
      <c r="G7855" s="41" t="n">
        <v>111</v>
      </c>
      <c r="H7855" s="41" t="n">
        <v>65</v>
      </c>
      <c r="I7855" s="41" t="n">
        <v>3340</v>
      </c>
      <c r="J7855" s="41" t="n">
        <v>36416</v>
      </c>
    </row>
    <row r="7856" customFormat="false" ht="14.4" hidden="false" customHeight="false" outlineLevel="0" collapsed="false">
      <c r="G7856" s="41" t="n">
        <v>112</v>
      </c>
      <c r="H7856" s="41" t="n">
        <v>65</v>
      </c>
      <c r="I7856" s="41" t="n">
        <v>4613</v>
      </c>
      <c r="J7856" s="41" t="n">
        <v>41976</v>
      </c>
    </row>
    <row r="7857" customFormat="false" ht="14.4" hidden="false" customHeight="false" outlineLevel="0" collapsed="false">
      <c r="G7857" s="41" t="n">
        <v>113</v>
      </c>
      <c r="H7857" s="41" t="n">
        <v>65</v>
      </c>
      <c r="I7857" s="41" t="n">
        <v>5453</v>
      </c>
      <c r="J7857" s="41" t="n">
        <v>48311</v>
      </c>
    </row>
    <row r="7858" customFormat="false" ht="14.4" hidden="false" customHeight="false" outlineLevel="0" collapsed="false">
      <c r="G7858" s="41" t="n">
        <v>114</v>
      </c>
      <c r="H7858" s="41" t="n">
        <v>65</v>
      </c>
      <c r="I7858" s="41" t="n">
        <v>2750</v>
      </c>
      <c r="J7858" s="41" t="n">
        <v>29285</v>
      </c>
    </row>
    <row r="7859" customFormat="false" ht="14.4" hidden="false" customHeight="false" outlineLevel="0" collapsed="false">
      <c r="G7859" s="41" t="n">
        <v>115</v>
      </c>
      <c r="H7859" s="41" t="n">
        <v>65</v>
      </c>
      <c r="I7859" s="41" t="n">
        <v>6010</v>
      </c>
      <c r="J7859" s="41" t="n">
        <v>65489</v>
      </c>
    </row>
    <row r="7860" customFormat="false" ht="14.4" hidden="false" customHeight="false" outlineLevel="0" collapsed="false">
      <c r="G7860" s="41" t="n">
        <v>116</v>
      </c>
      <c r="H7860" s="41" t="n">
        <v>65</v>
      </c>
      <c r="I7860" s="41" t="n">
        <v>5800</v>
      </c>
      <c r="J7860" s="41" t="n">
        <v>56919</v>
      </c>
    </row>
    <row r="7861" customFormat="false" ht="14.4" hidden="false" customHeight="false" outlineLevel="0" collapsed="false">
      <c r="G7861" s="41" t="n">
        <v>117</v>
      </c>
      <c r="H7861" s="41" t="n">
        <v>65</v>
      </c>
      <c r="I7861" s="41" t="n">
        <v>6276</v>
      </c>
      <c r="J7861" s="41" t="n">
        <v>65779</v>
      </c>
    </row>
    <row r="7862" customFormat="false" ht="14.4" hidden="false" customHeight="false" outlineLevel="0" collapsed="false">
      <c r="G7862" s="41" t="n">
        <v>118</v>
      </c>
      <c r="H7862" s="41" t="n">
        <v>65</v>
      </c>
      <c r="I7862" s="41" t="n">
        <v>5805</v>
      </c>
      <c r="J7862" s="41" t="n">
        <v>58605</v>
      </c>
    </row>
    <row r="7863" customFormat="false" ht="14.4" hidden="false" customHeight="false" outlineLevel="0" collapsed="false">
      <c r="G7863" s="41" t="n">
        <v>119</v>
      </c>
      <c r="H7863" s="41" t="n">
        <v>65</v>
      </c>
      <c r="I7863" s="41" t="n">
        <v>6674</v>
      </c>
      <c r="J7863" s="41" t="n">
        <v>63344</v>
      </c>
    </row>
    <row r="7864" customFormat="false" ht="14.4" hidden="false" customHeight="false" outlineLevel="0" collapsed="false">
      <c r="G7864" s="41" t="n">
        <v>120</v>
      </c>
      <c r="H7864" s="41" t="n">
        <v>65</v>
      </c>
      <c r="I7864" s="41" t="n">
        <v>5468</v>
      </c>
      <c r="J7864" s="41" t="n">
        <v>60495</v>
      </c>
    </row>
    <row r="7865" customFormat="false" ht="14.4" hidden="false" customHeight="false" outlineLevel="0" collapsed="false">
      <c r="G7865" s="41" t="n">
        <v>121</v>
      </c>
      <c r="H7865" s="41" t="n">
        <v>65</v>
      </c>
      <c r="I7865" s="41" t="n">
        <v>6944</v>
      </c>
      <c r="J7865" s="41" t="n">
        <v>62846</v>
      </c>
    </row>
    <row r="7866" customFormat="false" ht="14.4" hidden="false" customHeight="false" outlineLevel="0" collapsed="false">
      <c r="G7866" s="41" t="n">
        <v>122</v>
      </c>
      <c r="H7866" s="41" t="n">
        <v>65</v>
      </c>
      <c r="I7866" s="41" t="n">
        <v>9855</v>
      </c>
      <c r="J7866" s="41" t="n">
        <v>80444</v>
      </c>
    </row>
    <row r="7867" customFormat="false" ht="14.4" hidden="false" customHeight="false" outlineLevel="0" collapsed="false">
      <c r="G7867" s="41" t="n">
        <v>1</v>
      </c>
      <c r="H7867" s="41" t="n">
        <v>66</v>
      </c>
      <c r="I7867" s="41" t="n">
        <v>6257</v>
      </c>
      <c r="J7867" s="41" t="n">
        <v>60811</v>
      </c>
    </row>
    <row r="7868" customFormat="false" ht="14.4" hidden="false" customHeight="false" outlineLevel="0" collapsed="false">
      <c r="G7868" s="41" t="n">
        <v>2</v>
      </c>
      <c r="H7868" s="41" t="n">
        <v>66</v>
      </c>
      <c r="I7868" s="41" t="n">
        <v>4820</v>
      </c>
      <c r="J7868" s="41" t="n">
        <v>49236</v>
      </c>
    </row>
    <row r="7869" customFormat="false" ht="14.4" hidden="false" customHeight="false" outlineLevel="0" collapsed="false">
      <c r="G7869" s="41" t="n">
        <v>3</v>
      </c>
      <c r="H7869" s="41" t="n">
        <v>66</v>
      </c>
      <c r="I7869" s="41" t="n">
        <v>5893</v>
      </c>
      <c r="J7869" s="41" t="n">
        <v>50843</v>
      </c>
    </row>
    <row r="7870" customFormat="false" ht="14.4" hidden="false" customHeight="false" outlineLevel="0" collapsed="false">
      <c r="G7870" s="41" t="n">
        <v>4</v>
      </c>
      <c r="H7870" s="41" t="n">
        <v>66</v>
      </c>
      <c r="I7870" s="41" t="n">
        <v>6683</v>
      </c>
      <c r="J7870" s="41" t="n">
        <v>66149</v>
      </c>
    </row>
    <row r="7871" customFormat="false" ht="14.4" hidden="false" customHeight="false" outlineLevel="0" collapsed="false">
      <c r="G7871" s="41" t="n">
        <v>5</v>
      </c>
      <c r="H7871" s="41" t="n">
        <v>66</v>
      </c>
      <c r="I7871" s="41" t="n">
        <v>8220</v>
      </c>
      <c r="J7871" s="41" t="n">
        <v>66489</v>
      </c>
    </row>
    <row r="7872" customFormat="false" ht="14.4" hidden="false" customHeight="false" outlineLevel="0" collapsed="false">
      <c r="G7872" s="41" t="n">
        <v>6</v>
      </c>
      <c r="H7872" s="41" t="n">
        <v>66</v>
      </c>
      <c r="I7872" s="41" t="n">
        <v>6028</v>
      </c>
      <c r="J7872" s="41" t="n">
        <v>59311</v>
      </c>
    </row>
    <row r="7873" customFormat="false" ht="14.4" hidden="false" customHeight="false" outlineLevel="0" collapsed="false">
      <c r="G7873" s="41" t="n">
        <v>7</v>
      </c>
      <c r="H7873" s="41" t="n">
        <v>66</v>
      </c>
      <c r="I7873" s="41" t="n">
        <v>8325</v>
      </c>
      <c r="J7873" s="41" t="n">
        <v>67069</v>
      </c>
    </row>
    <row r="7874" customFormat="false" ht="14.4" hidden="false" customHeight="false" outlineLevel="0" collapsed="false">
      <c r="G7874" s="41" t="n">
        <v>8</v>
      </c>
      <c r="H7874" s="41" t="n">
        <v>66</v>
      </c>
      <c r="I7874" s="41" t="n">
        <v>6079</v>
      </c>
      <c r="J7874" s="41" t="n">
        <v>53808</v>
      </c>
    </row>
    <row r="7875" customFormat="false" ht="14.4" hidden="false" customHeight="false" outlineLevel="0" collapsed="false">
      <c r="G7875" s="41" t="n">
        <v>9</v>
      </c>
      <c r="H7875" s="41" t="n">
        <v>66</v>
      </c>
      <c r="I7875" s="41" t="n">
        <v>4382</v>
      </c>
      <c r="J7875" s="41" t="n">
        <v>45483</v>
      </c>
    </row>
    <row r="7876" customFormat="false" ht="14.4" hidden="false" customHeight="false" outlineLevel="0" collapsed="false">
      <c r="G7876" s="41" t="n">
        <v>10</v>
      </c>
      <c r="H7876" s="41" t="n">
        <v>66</v>
      </c>
      <c r="I7876" s="41" t="n">
        <v>4861</v>
      </c>
      <c r="J7876" s="41" t="n">
        <v>49171</v>
      </c>
    </row>
    <row r="7877" customFormat="false" ht="14.4" hidden="false" customHeight="false" outlineLevel="0" collapsed="false">
      <c r="G7877" s="41" t="n">
        <v>11</v>
      </c>
      <c r="H7877" s="41" t="n">
        <v>66</v>
      </c>
      <c r="I7877" s="41" t="n">
        <v>4150</v>
      </c>
      <c r="J7877" s="41" t="n">
        <v>58699</v>
      </c>
    </row>
    <row r="7878" customFormat="false" ht="14.4" hidden="false" customHeight="false" outlineLevel="0" collapsed="false">
      <c r="G7878" s="41" t="n">
        <v>12</v>
      </c>
      <c r="H7878" s="41" t="n">
        <v>66</v>
      </c>
      <c r="I7878" s="41" t="n">
        <v>5463</v>
      </c>
      <c r="J7878" s="41" t="n">
        <v>49755</v>
      </c>
    </row>
    <row r="7879" customFormat="false" ht="14.4" hidden="false" customHeight="false" outlineLevel="0" collapsed="false">
      <c r="G7879" s="41" t="n">
        <v>13</v>
      </c>
      <c r="H7879" s="41" t="n">
        <v>66</v>
      </c>
      <c r="I7879" s="41" t="n">
        <v>5324</v>
      </c>
      <c r="J7879" s="41" t="n">
        <v>47805</v>
      </c>
    </row>
    <row r="7880" customFormat="false" ht="14.4" hidden="false" customHeight="false" outlineLevel="0" collapsed="false">
      <c r="G7880" s="41" t="n">
        <v>14</v>
      </c>
      <c r="H7880" s="41" t="n">
        <v>66</v>
      </c>
      <c r="I7880" s="41" t="n">
        <v>5786</v>
      </c>
      <c r="J7880" s="41" t="n">
        <v>47139</v>
      </c>
    </row>
    <row r="7881" customFormat="false" ht="14.4" hidden="false" customHeight="false" outlineLevel="0" collapsed="false">
      <c r="G7881" s="41" t="n">
        <v>15</v>
      </c>
      <c r="H7881" s="41" t="n">
        <v>66</v>
      </c>
      <c r="I7881" s="41" t="n">
        <v>5250</v>
      </c>
      <c r="J7881" s="41" t="n">
        <v>49565</v>
      </c>
    </row>
    <row r="7882" customFormat="false" ht="14.4" hidden="false" customHeight="false" outlineLevel="0" collapsed="false">
      <c r="G7882" s="41" t="n">
        <v>16</v>
      </c>
      <c r="H7882" s="41" t="n">
        <v>66</v>
      </c>
      <c r="I7882" s="41" t="n">
        <v>5045</v>
      </c>
      <c r="J7882" s="41" t="n">
        <v>44174</v>
      </c>
    </row>
    <row r="7883" customFormat="false" ht="14.4" hidden="false" customHeight="false" outlineLevel="0" collapsed="false">
      <c r="G7883" s="41" t="n">
        <v>17</v>
      </c>
      <c r="H7883" s="41" t="n">
        <v>66</v>
      </c>
      <c r="I7883" s="41" t="n">
        <v>5997</v>
      </c>
      <c r="J7883" s="41" t="n">
        <v>54684</v>
      </c>
    </row>
    <row r="7884" customFormat="false" ht="14.4" hidden="false" customHeight="false" outlineLevel="0" collapsed="false">
      <c r="G7884" s="41" t="n">
        <v>18</v>
      </c>
      <c r="H7884" s="41" t="n">
        <v>66</v>
      </c>
      <c r="I7884" s="41" t="n">
        <v>6147</v>
      </c>
      <c r="J7884" s="41" t="n">
        <v>52178</v>
      </c>
    </row>
    <row r="7885" customFormat="false" ht="14.4" hidden="false" customHeight="false" outlineLevel="0" collapsed="false">
      <c r="G7885" s="41" t="n">
        <v>19</v>
      </c>
      <c r="H7885" s="41" t="n">
        <v>66</v>
      </c>
      <c r="I7885" s="41" t="n">
        <v>5699</v>
      </c>
      <c r="J7885" s="41" t="n">
        <v>53203</v>
      </c>
    </row>
    <row r="7886" customFormat="false" ht="14.4" hidden="false" customHeight="false" outlineLevel="0" collapsed="false">
      <c r="G7886" s="41" t="n">
        <v>20</v>
      </c>
      <c r="H7886" s="41" t="n">
        <v>66</v>
      </c>
      <c r="I7886" s="41" t="n">
        <v>5747</v>
      </c>
      <c r="J7886" s="41" t="n">
        <v>56683</v>
      </c>
    </row>
    <row r="7887" customFormat="false" ht="14.4" hidden="false" customHeight="false" outlineLevel="0" collapsed="false">
      <c r="G7887" s="41" t="n">
        <v>21</v>
      </c>
      <c r="H7887" s="41" t="n">
        <v>66</v>
      </c>
      <c r="I7887" s="41" t="n">
        <v>7088</v>
      </c>
      <c r="J7887" s="41" t="n">
        <v>62957</v>
      </c>
    </row>
    <row r="7888" customFormat="false" ht="14.4" hidden="false" customHeight="false" outlineLevel="0" collapsed="false">
      <c r="G7888" s="41" t="n">
        <v>22</v>
      </c>
      <c r="H7888" s="41" t="n">
        <v>66</v>
      </c>
      <c r="I7888" s="41" t="n">
        <v>6945</v>
      </c>
      <c r="J7888" s="41" t="n">
        <v>64556</v>
      </c>
    </row>
    <row r="7889" customFormat="false" ht="14.4" hidden="false" customHeight="false" outlineLevel="0" collapsed="false">
      <c r="G7889" s="41" t="n">
        <v>23</v>
      </c>
      <c r="H7889" s="41" t="n">
        <v>66</v>
      </c>
      <c r="I7889" s="41" t="n">
        <v>5764</v>
      </c>
      <c r="J7889" s="41" t="n">
        <v>52865</v>
      </c>
    </row>
    <row r="7890" customFormat="false" ht="14.4" hidden="false" customHeight="false" outlineLevel="0" collapsed="false">
      <c r="G7890" s="41" t="n">
        <v>24</v>
      </c>
      <c r="H7890" s="41" t="n">
        <v>66</v>
      </c>
      <c r="I7890" s="41" t="n">
        <v>8719</v>
      </c>
      <c r="J7890" s="41" t="n">
        <v>75751</v>
      </c>
    </row>
    <row r="7891" customFormat="false" ht="14.4" hidden="false" customHeight="false" outlineLevel="0" collapsed="false">
      <c r="G7891" s="41" t="n">
        <v>25</v>
      </c>
      <c r="H7891" s="41" t="n">
        <v>66</v>
      </c>
      <c r="I7891" s="41" t="n">
        <v>7675</v>
      </c>
      <c r="J7891" s="41" t="n">
        <v>66998</v>
      </c>
    </row>
    <row r="7892" customFormat="false" ht="14.4" hidden="false" customHeight="false" outlineLevel="0" collapsed="false">
      <c r="G7892" s="41" t="n">
        <v>26</v>
      </c>
      <c r="H7892" s="41" t="n">
        <v>66</v>
      </c>
      <c r="I7892" s="41" t="n">
        <v>5008</v>
      </c>
      <c r="J7892" s="41" t="n">
        <v>58348</v>
      </c>
    </row>
    <row r="7893" customFormat="false" ht="14.4" hidden="false" customHeight="false" outlineLevel="0" collapsed="false">
      <c r="G7893" s="41" t="n">
        <v>27</v>
      </c>
      <c r="H7893" s="41" t="n">
        <v>66</v>
      </c>
      <c r="I7893" s="41" t="n">
        <v>6849</v>
      </c>
      <c r="J7893" s="41" t="n">
        <v>60397</v>
      </c>
    </row>
    <row r="7894" customFormat="false" ht="14.4" hidden="false" customHeight="false" outlineLevel="0" collapsed="false">
      <c r="G7894" s="41" t="n">
        <v>28</v>
      </c>
      <c r="H7894" s="41" t="n">
        <v>66</v>
      </c>
      <c r="I7894" s="41" t="n">
        <v>6055</v>
      </c>
      <c r="J7894" s="41" t="n">
        <v>55397</v>
      </c>
    </row>
    <row r="7895" customFormat="false" ht="14.4" hidden="false" customHeight="false" outlineLevel="0" collapsed="false">
      <c r="G7895" s="41" t="n">
        <v>29</v>
      </c>
      <c r="H7895" s="41" t="n">
        <v>66</v>
      </c>
      <c r="I7895" s="41" t="n">
        <v>6941</v>
      </c>
      <c r="J7895" s="41" t="n">
        <v>54428</v>
      </c>
    </row>
    <row r="7896" customFormat="false" ht="14.4" hidden="false" customHeight="false" outlineLevel="0" collapsed="false">
      <c r="G7896" s="41" t="n">
        <v>30</v>
      </c>
      <c r="H7896" s="41" t="n">
        <v>66</v>
      </c>
      <c r="I7896" s="41" t="n">
        <v>7110</v>
      </c>
      <c r="J7896" s="41" t="n">
        <v>59019</v>
      </c>
    </row>
    <row r="7897" customFormat="false" ht="14.4" hidden="false" customHeight="false" outlineLevel="0" collapsed="false">
      <c r="G7897" s="41" t="n">
        <v>31</v>
      </c>
      <c r="H7897" s="41" t="n">
        <v>66</v>
      </c>
      <c r="I7897" s="41" t="n">
        <v>5294</v>
      </c>
      <c r="J7897" s="41" t="n">
        <v>74339</v>
      </c>
    </row>
    <row r="7898" customFormat="false" ht="14.4" hidden="false" customHeight="false" outlineLevel="0" collapsed="false">
      <c r="G7898" s="41" t="n">
        <v>32</v>
      </c>
      <c r="H7898" s="41" t="n">
        <v>66</v>
      </c>
      <c r="I7898" s="41" t="n">
        <v>7612</v>
      </c>
      <c r="J7898" s="41" t="n">
        <v>69288</v>
      </c>
    </row>
    <row r="7899" customFormat="false" ht="14.4" hidden="false" customHeight="false" outlineLevel="0" collapsed="false">
      <c r="G7899" s="41" t="n">
        <v>33</v>
      </c>
      <c r="H7899" s="41" t="n">
        <v>66</v>
      </c>
      <c r="I7899" s="41" t="n">
        <v>7854</v>
      </c>
      <c r="J7899" s="41" t="n">
        <v>64705</v>
      </c>
    </row>
    <row r="7900" customFormat="false" ht="14.4" hidden="false" customHeight="false" outlineLevel="0" collapsed="false">
      <c r="G7900" s="41" t="n">
        <v>34</v>
      </c>
      <c r="H7900" s="41" t="n">
        <v>66</v>
      </c>
      <c r="I7900" s="41" t="n">
        <v>4843</v>
      </c>
      <c r="J7900" s="41" t="n">
        <v>54054</v>
      </c>
    </row>
    <row r="7901" customFormat="false" ht="14.4" hidden="false" customHeight="false" outlineLevel="0" collapsed="false">
      <c r="G7901" s="41" t="n">
        <v>35</v>
      </c>
      <c r="H7901" s="41" t="n">
        <v>66</v>
      </c>
      <c r="I7901" s="41" t="n">
        <v>3897</v>
      </c>
      <c r="J7901" s="41" t="n">
        <v>32746</v>
      </c>
    </row>
    <row r="7902" customFormat="false" ht="14.4" hidden="false" customHeight="false" outlineLevel="0" collapsed="false">
      <c r="G7902" s="41" t="n">
        <v>36</v>
      </c>
      <c r="H7902" s="41" t="n">
        <v>66</v>
      </c>
      <c r="I7902" s="41" t="n">
        <v>3655</v>
      </c>
      <c r="J7902" s="41" t="n">
        <v>38043</v>
      </c>
    </row>
    <row r="7903" customFormat="false" ht="14.4" hidden="false" customHeight="false" outlineLevel="0" collapsed="false">
      <c r="G7903" s="41" t="n">
        <v>37</v>
      </c>
      <c r="H7903" s="41" t="n">
        <v>66</v>
      </c>
      <c r="I7903" s="41" t="n">
        <v>4829</v>
      </c>
      <c r="J7903" s="41" t="n">
        <v>39203</v>
      </c>
    </row>
    <row r="7904" customFormat="false" ht="14.4" hidden="false" customHeight="false" outlineLevel="0" collapsed="false">
      <c r="G7904" s="41" t="n">
        <v>38</v>
      </c>
      <c r="H7904" s="41" t="n">
        <v>66</v>
      </c>
      <c r="I7904" s="41" t="n">
        <v>5457</v>
      </c>
      <c r="J7904" s="41" t="n">
        <v>55766</v>
      </c>
    </row>
    <row r="7905" customFormat="false" ht="14.4" hidden="false" customHeight="false" outlineLevel="0" collapsed="false">
      <c r="G7905" s="41" t="n">
        <v>39</v>
      </c>
      <c r="H7905" s="41" t="n">
        <v>66</v>
      </c>
      <c r="I7905" s="41" t="n">
        <v>5519</v>
      </c>
      <c r="J7905" s="41" t="n">
        <v>51583</v>
      </c>
    </row>
    <row r="7906" customFormat="false" ht="14.4" hidden="false" customHeight="false" outlineLevel="0" collapsed="false">
      <c r="G7906" s="41" t="n">
        <v>40</v>
      </c>
      <c r="H7906" s="41" t="n">
        <v>66</v>
      </c>
      <c r="I7906" s="41" t="n">
        <v>4023</v>
      </c>
      <c r="J7906" s="41" t="n">
        <v>53460</v>
      </c>
    </row>
    <row r="7907" customFormat="false" ht="14.4" hidden="false" customHeight="false" outlineLevel="0" collapsed="false">
      <c r="G7907" s="41" t="n">
        <v>41</v>
      </c>
      <c r="H7907" s="41" t="n">
        <v>66</v>
      </c>
      <c r="I7907" s="41" t="n">
        <v>655</v>
      </c>
      <c r="J7907" s="41" t="n">
        <v>7662</v>
      </c>
    </row>
    <row r="7908" customFormat="false" ht="14.4" hidden="false" customHeight="false" outlineLevel="0" collapsed="false">
      <c r="G7908" s="41" t="n">
        <v>42</v>
      </c>
      <c r="H7908" s="41" t="n">
        <v>66</v>
      </c>
      <c r="I7908" s="41" t="n">
        <v>4689</v>
      </c>
      <c r="J7908" s="41" t="n">
        <v>45513</v>
      </c>
    </row>
    <row r="7909" customFormat="false" ht="14.4" hidden="false" customHeight="false" outlineLevel="0" collapsed="false">
      <c r="G7909" s="41" t="n">
        <v>43</v>
      </c>
      <c r="H7909" s="41" t="n">
        <v>66</v>
      </c>
      <c r="I7909" s="41" t="n">
        <v>1575</v>
      </c>
      <c r="J7909" s="41" t="n">
        <v>19887</v>
      </c>
    </row>
    <row r="7910" customFormat="false" ht="14.4" hidden="false" customHeight="false" outlineLevel="0" collapsed="false">
      <c r="G7910" s="41" t="n">
        <v>44</v>
      </c>
      <c r="H7910" s="41" t="n">
        <v>66</v>
      </c>
      <c r="I7910" s="41" t="n">
        <v>768</v>
      </c>
      <c r="J7910" s="41" t="n">
        <v>7748</v>
      </c>
    </row>
    <row r="7911" customFormat="false" ht="14.4" hidden="false" customHeight="false" outlineLevel="0" collapsed="false">
      <c r="G7911" s="41" t="n">
        <v>45</v>
      </c>
      <c r="H7911" s="41" t="n">
        <v>66</v>
      </c>
      <c r="I7911" s="41" t="n">
        <v>1769</v>
      </c>
      <c r="J7911" s="41" t="n">
        <v>22089</v>
      </c>
    </row>
    <row r="7912" customFormat="false" ht="14.4" hidden="false" customHeight="false" outlineLevel="0" collapsed="false">
      <c r="G7912" s="41" t="n">
        <v>46</v>
      </c>
      <c r="H7912" s="41" t="n">
        <v>66</v>
      </c>
      <c r="I7912" s="41" t="n">
        <v>5720</v>
      </c>
      <c r="J7912" s="41" t="n">
        <v>49441</v>
      </c>
    </row>
    <row r="7913" customFormat="false" ht="14.4" hidden="false" customHeight="false" outlineLevel="0" collapsed="false">
      <c r="G7913" s="41" t="n">
        <v>47</v>
      </c>
      <c r="H7913" s="41" t="n">
        <v>66</v>
      </c>
      <c r="I7913" s="41" t="n">
        <v>2430</v>
      </c>
      <c r="J7913" s="41" t="n">
        <v>24469</v>
      </c>
    </row>
    <row r="7914" customFormat="false" ht="14.4" hidden="false" customHeight="false" outlineLevel="0" collapsed="false">
      <c r="G7914" s="41" t="n">
        <v>48</v>
      </c>
      <c r="H7914" s="41" t="n">
        <v>66</v>
      </c>
      <c r="I7914" s="41" t="n">
        <v>4451</v>
      </c>
      <c r="J7914" s="41" t="n">
        <v>35446</v>
      </c>
    </row>
    <row r="7915" customFormat="false" ht="14.4" hidden="false" customHeight="false" outlineLevel="0" collapsed="false">
      <c r="G7915" s="41" t="n">
        <v>49</v>
      </c>
      <c r="H7915" s="41" t="n">
        <v>66</v>
      </c>
      <c r="I7915" s="41" t="n">
        <v>3205</v>
      </c>
      <c r="J7915" s="41" t="n">
        <v>39924</v>
      </c>
    </row>
    <row r="7916" customFormat="false" ht="14.4" hidden="false" customHeight="false" outlineLevel="0" collapsed="false">
      <c r="G7916" s="41" t="n">
        <v>50</v>
      </c>
      <c r="H7916" s="41" t="n">
        <v>66</v>
      </c>
      <c r="I7916" s="41" t="n">
        <v>4217</v>
      </c>
      <c r="J7916" s="41" t="n">
        <v>35127</v>
      </c>
    </row>
    <row r="7917" customFormat="false" ht="14.4" hidden="false" customHeight="false" outlineLevel="0" collapsed="false">
      <c r="G7917" s="41" t="n">
        <v>51</v>
      </c>
      <c r="H7917" s="41" t="n">
        <v>66</v>
      </c>
      <c r="I7917" s="41" t="n">
        <v>3189</v>
      </c>
      <c r="J7917" s="41" t="n">
        <v>36840</v>
      </c>
    </row>
    <row r="7918" customFormat="false" ht="14.4" hidden="false" customHeight="false" outlineLevel="0" collapsed="false">
      <c r="G7918" s="41" t="n">
        <v>52</v>
      </c>
      <c r="H7918" s="41" t="n">
        <v>66</v>
      </c>
      <c r="I7918" s="41" t="n">
        <v>3348</v>
      </c>
      <c r="J7918" s="41" t="n">
        <v>30350</v>
      </c>
    </row>
    <row r="7919" customFormat="false" ht="14.4" hidden="false" customHeight="false" outlineLevel="0" collapsed="false">
      <c r="G7919" s="41" t="n">
        <v>53</v>
      </c>
      <c r="H7919" s="41" t="n">
        <v>66</v>
      </c>
      <c r="I7919" s="41" t="n">
        <v>5367</v>
      </c>
      <c r="J7919" s="41" t="n">
        <v>44883</v>
      </c>
    </row>
    <row r="7920" customFormat="false" ht="14.4" hidden="false" customHeight="false" outlineLevel="0" collapsed="false">
      <c r="G7920" s="41" t="n">
        <v>54</v>
      </c>
      <c r="H7920" s="41" t="n">
        <v>66</v>
      </c>
      <c r="I7920" s="41" t="n">
        <v>4678</v>
      </c>
      <c r="J7920" s="41" t="n">
        <v>49239</v>
      </c>
    </row>
    <row r="7921" customFormat="false" ht="14.4" hidden="false" customHeight="false" outlineLevel="0" collapsed="false">
      <c r="G7921" s="41" t="n">
        <v>55</v>
      </c>
      <c r="H7921" s="41" t="n">
        <v>66</v>
      </c>
      <c r="I7921" s="41" t="n">
        <v>6066</v>
      </c>
      <c r="J7921" s="41" t="n">
        <v>58550</v>
      </c>
    </row>
    <row r="7922" customFormat="false" ht="14.4" hidden="false" customHeight="false" outlineLevel="0" collapsed="false">
      <c r="G7922" s="41" t="n">
        <v>56</v>
      </c>
      <c r="H7922" s="41" t="n">
        <v>66</v>
      </c>
      <c r="I7922" s="41" t="n">
        <v>4681</v>
      </c>
      <c r="J7922" s="41" t="n">
        <v>48099</v>
      </c>
    </row>
    <row r="7923" customFormat="false" ht="14.4" hidden="false" customHeight="false" outlineLevel="0" collapsed="false">
      <c r="G7923" s="41" t="n">
        <v>57</v>
      </c>
      <c r="H7923" s="41" t="n">
        <v>66</v>
      </c>
      <c r="I7923" s="41" t="n">
        <v>6559</v>
      </c>
      <c r="J7923" s="41" t="n">
        <v>55191</v>
      </c>
    </row>
    <row r="7924" customFormat="false" ht="14.4" hidden="false" customHeight="false" outlineLevel="0" collapsed="false">
      <c r="G7924" s="41" t="n">
        <v>58</v>
      </c>
      <c r="H7924" s="41" t="n">
        <v>66</v>
      </c>
      <c r="I7924" s="41" t="n">
        <v>5802</v>
      </c>
      <c r="J7924" s="41" t="n">
        <v>52184</v>
      </c>
    </row>
    <row r="7925" customFormat="false" ht="14.4" hidden="false" customHeight="false" outlineLevel="0" collapsed="false">
      <c r="G7925" s="41" t="n">
        <v>59</v>
      </c>
      <c r="H7925" s="41" t="n">
        <v>66</v>
      </c>
      <c r="I7925" s="41" t="n">
        <v>2018</v>
      </c>
      <c r="J7925" s="41" t="n">
        <v>15487</v>
      </c>
    </row>
    <row r="7926" customFormat="false" ht="14.4" hidden="false" customHeight="false" outlineLevel="0" collapsed="false">
      <c r="G7926" s="41" t="n">
        <v>60</v>
      </c>
      <c r="H7926" s="41" t="n">
        <v>66</v>
      </c>
      <c r="I7926" s="41" t="n">
        <v>844</v>
      </c>
      <c r="J7926" s="41" t="n">
        <v>7999</v>
      </c>
    </row>
    <row r="7927" customFormat="false" ht="14.4" hidden="false" customHeight="false" outlineLevel="0" collapsed="false">
      <c r="G7927" s="41" t="n">
        <v>61</v>
      </c>
      <c r="H7927" s="41" t="n">
        <v>66</v>
      </c>
      <c r="I7927" s="41" t="n">
        <v>2378</v>
      </c>
      <c r="J7927" s="41" t="n">
        <v>27247</v>
      </c>
    </row>
    <row r="7928" customFormat="false" ht="14.4" hidden="false" customHeight="false" outlineLevel="0" collapsed="false">
      <c r="G7928" s="41" t="n">
        <v>62</v>
      </c>
      <c r="H7928" s="41" t="n">
        <v>66</v>
      </c>
      <c r="I7928" s="41" t="n">
        <v>2456</v>
      </c>
      <c r="J7928" s="41" t="n">
        <v>34671</v>
      </c>
    </row>
    <row r="7929" customFormat="false" ht="14.4" hidden="false" customHeight="false" outlineLevel="0" collapsed="false">
      <c r="G7929" s="41" t="n">
        <v>63</v>
      </c>
      <c r="H7929" s="41" t="n">
        <v>66</v>
      </c>
      <c r="I7929" s="41" t="n">
        <v>1692</v>
      </c>
      <c r="J7929" s="41" t="n">
        <v>16320</v>
      </c>
    </row>
    <row r="7930" customFormat="false" ht="14.4" hidden="false" customHeight="false" outlineLevel="0" collapsed="false">
      <c r="G7930" s="41" t="n">
        <v>64</v>
      </c>
      <c r="H7930" s="41" t="n">
        <v>66</v>
      </c>
      <c r="I7930" s="41" t="n">
        <v>3401</v>
      </c>
      <c r="J7930" s="41" t="n">
        <v>40875</v>
      </c>
    </row>
    <row r="7931" customFormat="false" ht="14.4" hidden="false" customHeight="false" outlineLevel="0" collapsed="false">
      <c r="G7931" s="41" t="n">
        <v>65</v>
      </c>
      <c r="H7931" s="41" t="n">
        <v>66</v>
      </c>
      <c r="I7931" s="41" t="n">
        <v>2860</v>
      </c>
      <c r="J7931" s="41" t="n">
        <v>47312</v>
      </c>
    </row>
    <row r="7932" customFormat="false" ht="14.4" hidden="false" customHeight="false" outlineLevel="0" collapsed="false">
      <c r="G7932" s="41" t="n">
        <v>67</v>
      </c>
      <c r="H7932" s="41" t="n">
        <v>66</v>
      </c>
      <c r="I7932" s="41" t="n">
        <v>2520</v>
      </c>
      <c r="J7932" s="41" t="n">
        <v>26364</v>
      </c>
    </row>
    <row r="7933" customFormat="false" ht="14.4" hidden="false" customHeight="false" outlineLevel="0" collapsed="false">
      <c r="G7933" s="41" t="n">
        <v>68</v>
      </c>
      <c r="H7933" s="41" t="n">
        <v>66</v>
      </c>
      <c r="I7933" s="41" t="n">
        <v>1723</v>
      </c>
      <c r="J7933" s="41" t="n">
        <v>13001</v>
      </c>
    </row>
    <row r="7934" customFormat="false" ht="14.4" hidden="false" customHeight="false" outlineLevel="0" collapsed="false">
      <c r="G7934" s="41" t="n">
        <v>69</v>
      </c>
      <c r="H7934" s="41" t="n">
        <v>66</v>
      </c>
      <c r="I7934" s="41" t="n">
        <v>5986</v>
      </c>
      <c r="J7934" s="41" t="n">
        <v>52258</v>
      </c>
    </row>
    <row r="7935" customFormat="false" ht="14.4" hidden="false" customHeight="false" outlineLevel="0" collapsed="false">
      <c r="G7935" s="41" t="n">
        <v>70</v>
      </c>
      <c r="H7935" s="41" t="n">
        <v>66</v>
      </c>
      <c r="I7935" s="41" t="n">
        <v>6298</v>
      </c>
      <c r="J7935" s="41" t="n">
        <v>56841</v>
      </c>
    </row>
    <row r="7936" customFormat="false" ht="14.4" hidden="false" customHeight="false" outlineLevel="0" collapsed="false">
      <c r="G7936" s="41" t="n">
        <v>71</v>
      </c>
      <c r="H7936" s="41" t="n">
        <v>66</v>
      </c>
      <c r="I7936" s="41" t="n">
        <v>7147</v>
      </c>
      <c r="J7936" s="41" t="n">
        <v>63015</v>
      </c>
    </row>
    <row r="7937" customFormat="false" ht="14.4" hidden="false" customHeight="false" outlineLevel="0" collapsed="false">
      <c r="G7937" s="41" t="n">
        <v>72</v>
      </c>
      <c r="H7937" s="41" t="n">
        <v>66</v>
      </c>
      <c r="I7937" s="41" t="n">
        <v>6337</v>
      </c>
      <c r="J7937" s="41" t="n">
        <v>55640</v>
      </c>
    </row>
    <row r="7938" customFormat="false" ht="14.4" hidden="false" customHeight="false" outlineLevel="0" collapsed="false">
      <c r="G7938" s="41" t="n">
        <v>73</v>
      </c>
      <c r="H7938" s="41" t="n">
        <v>66</v>
      </c>
      <c r="I7938" s="41" t="n">
        <v>5329</v>
      </c>
      <c r="J7938" s="41" t="n">
        <v>72955</v>
      </c>
    </row>
    <row r="7939" customFormat="false" ht="14.4" hidden="false" customHeight="false" outlineLevel="0" collapsed="false">
      <c r="G7939" s="41" t="n">
        <v>74</v>
      </c>
      <c r="H7939" s="41" t="n">
        <v>66</v>
      </c>
      <c r="I7939" s="41" t="n">
        <v>8506</v>
      </c>
      <c r="J7939" s="41" t="n">
        <v>70700</v>
      </c>
    </row>
    <row r="7940" customFormat="false" ht="14.4" hidden="false" customHeight="false" outlineLevel="0" collapsed="false">
      <c r="G7940" s="41" t="n">
        <v>75</v>
      </c>
      <c r="H7940" s="41" t="n">
        <v>66</v>
      </c>
      <c r="I7940" s="41" t="n">
        <v>7012</v>
      </c>
      <c r="J7940" s="41" t="n">
        <v>58947</v>
      </c>
    </row>
    <row r="7941" customFormat="false" ht="14.4" hidden="false" customHeight="false" outlineLevel="0" collapsed="false">
      <c r="G7941" s="41" t="n">
        <v>76</v>
      </c>
      <c r="H7941" s="41" t="n">
        <v>66</v>
      </c>
      <c r="I7941" s="41" t="n">
        <v>9045</v>
      </c>
      <c r="J7941" s="41" t="n">
        <v>78611</v>
      </c>
    </row>
    <row r="7942" customFormat="false" ht="14.4" hidden="false" customHeight="false" outlineLevel="0" collapsed="false">
      <c r="G7942" s="41" t="n">
        <v>77</v>
      </c>
      <c r="H7942" s="41" t="n">
        <v>66</v>
      </c>
      <c r="I7942" s="41" t="n">
        <v>7056</v>
      </c>
      <c r="J7942" s="41" t="n">
        <v>57171</v>
      </c>
    </row>
    <row r="7943" customFormat="false" ht="14.4" hidden="false" customHeight="false" outlineLevel="0" collapsed="false">
      <c r="G7943" s="41" t="n">
        <v>78</v>
      </c>
      <c r="H7943" s="41" t="n">
        <v>66</v>
      </c>
      <c r="I7943" s="41" t="n">
        <v>4085</v>
      </c>
      <c r="J7943" s="41" t="n">
        <v>33603</v>
      </c>
    </row>
    <row r="7944" customFormat="false" ht="14.4" hidden="false" customHeight="false" outlineLevel="0" collapsed="false">
      <c r="G7944" s="41" t="n">
        <v>79</v>
      </c>
      <c r="H7944" s="41" t="n">
        <v>66</v>
      </c>
      <c r="I7944" s="41" t="n">
        <v>4754</v>
      </c>
      <c r="J7944" s="41" t="n">
        <v>40092</v>
      </c>
    </row>
    <row r="7945" customFormat="false" ht="14.4" hidden="false" customHeight="false" outlineLevel="0" collapsed="false">
      <c r="G7945" s="41" t="n">
        <v>80</v>
      </c>
      <c r="H7945" s="41" t="n">
        <v>66</v>
      </c>
      <c r="I7945" s="41" t="n">
        <v>4084</v>
      </c>
      <c r="J7945" s="41" t="n">
        <v>35599</v>
      </c>
    </row>
    <row r="7946" customFormat="false" ht="14.4" hidden="false" customHeight="false" outlineLevel="0" collapsed="false">
      <c r="G7946" s="41" t="n">
        <v>81</v>
      </c>
      <c r="H7946" s="41" t="n">
        <v>66</v>
      </c>
      <c r="I7946" s="41" t="n">
        <v>5373</v>
      </c>
      <c r="J7946" s="41" t="n">
        <v>42895</v>
      </c>
    </row>
    <row r="7947" customFormat="false" ht="14.4" hidden="false" customHeight="false" outlineLevel="0" collapsed="false">
      <c r="G7947" s="41" t="n">
        <v>82</v>
      </c>
      <c r="H7947" s="41" t="n">
        <v>66</v>
      </c>
      <c r="I7947" s="41" t="n">
        <v>3433</v>
      </c>
      <c r="J7947" s="41" t="n">
        <v>39819</v>
      </c>
    </row>
    <row r="7948" customFormat="false" ht="14.4" hidden="false" customHeight="false" outlineLevel="0" collapsed="false">
      <c r="G7948" s="41" t="n">
        <v>83</v>
      </c>
      <c r="H7948" s="41" t="n">
        <v>66</v>
      </c>
      <c r="I7948" s="41" t="n">
        <v>4354</v>
      </c>
      <c r="J7948" s="41" t="n">
        <v>43673</v>
      </c>
    </row>
    <row r="7949" customFormat="false" ht="14.4" hidden="false" customHeight="false" outlineLevel="0" collapsed="false">
      <c r="G7949" s="41" t="n">
        <v>84</v>
      </c>
      <c r="H7949" s="41" t="n">
        <v>66</v>
      </c>
      <c r="I7949" s="41" t="n">
        <v>4759</v>
      </c>
      <c r="J7949" s="41" t="n">
        <v>37668</v>
      </c>
    </row>
    <row r="7950" customFormat="false" ht="14.4" hidden="false" customHeight="false" outlineLevel="0" collapsed="false">
      <c r="G7950" s="41" t="n">
        <v>85</v>
      </c>
      <c r="H7950" s="41" t="n">
        <v>66</v>
      </c>
      <c r="I7950" s="41" t="n">
        <v>4139</v>
      </c>
      <c r="J7950" s="41" t="n">
        <v>40825</v>
      </c>
    </row>
    <row r="7951" customFormat="false" ht="14.4" hidden="false" customHeight="false" outlineLevel="0" collapsed="false">
      <c r="G7951" s="41" t="n">
        <v>86</v>
      </c>
      <c r="H7951" s="41" t="n">
        <v>66</v>
      </c>
      <c r="I7951" s="41" t="n">
        <v>4684</v>
      </c>
      <c r="J7951" s="41" t="n">
        <v>40475</v>
      </c>
    </row>
    <row r="7952" customFormat="false" ht="14.4" hidden="false" customHeight="false" outlineLevel="0" collapsed="false">
      <c r="G7952" s="41" t="n">
        <v>87</v>
      </c>
      <c r="H7952" s="41" t="n">
        <v>66</v>
      </c>
      <c r="I7952" s="41" t="n">
        <v>4094</v>
      </c>
      <c r="J7952" s="41" t="n">
        <v>34120</v>
      </c>
    </row>
    <row r="7953" customFormat="false" ht="14.4" hidden="false" customHeight="false" outlineLevel="0" collapsed="false">
      <c r="G7953" s="41" t="n">
        <v>88</v>
      </c>
      <c r="H7953" s="41" t="n">
        <v>66</v>
      </c>
      <c r="I7953" s="41" t="n">
        <v>4226</v>
      </c>
      <c r="J7953" s="41" t="n">
        <v>53506</v>
      </c>
    </row>
    <row r="7954" customFormat="false" ht="14.4" hidden="false" customHeight="false" outlineLevel="0" collapsed="false">
      <c r="G7954" s="41" t="n">
        <v>89</v>
      </c>
      <c r="H7954" s="41" t="n">
        <v>66</v>
      </c>
      <c r="I7954" s="41" t="n">
        <v>3519</v>
      </c>
      <c r="J7954" s="41" t="n">
        <v>51324</v>
      </c>
    </row>
    <row r="7955" customFormat="false" ht="14.4" hidden="false" customHeight="false" outlineLevel="0" collapsed="false">
      <c r="G7955" s="41" t="n">
        <v>90</v>
      </c>
      <c r="H7955" s="41" t="n">
        <v>66</v>
      </c>
      <c r="I7955" s="41" t="n">
        <v>4137</v>
      </c>
      <c r="J7955" s="41" t="n">
        <v>68162</v>
      </c>
    </row>
    <row r="7956" customFormat="false" ht="14.4" hidden="false" customHeight="false" outlineLevel="0" collapsed="false">
      <c r="G7956" s="41" t="n">
        <v>91</v>
      </c>
      <c r="H7956" s="41" t="n">
        <v>66</v>
      </c>
      <c r="I7956" s="41" t="n">
        <v>3764</v>
      </c>
      <c r="J7956" s="41" t="n">
        <v>53529</v>
      </c>
    </row>
    <row r="7957" customFormat="false" ht="14.4" hidden="false" customHeight="false" outlineLevel="0" collapsed="false">
      <c r="G7957" s="41" t="n">
        <v>92</v>
      </c>
      <c r="H7957" s="41" t="n">
        <v>66</v>
      </c>
      <c r="I7957" s="41" t="n">
        <v>3966</v>
      </c>
      <c r="J7957" s="41" t="n">
        <v>52473</v>
      </c>
    </row>
    <row r="7958" customFormat="false" ht="14.4" hidden="false" customHeight="false" outlineLevel="0" collapsed="false">
      <c r="G7958" s="41" t="n">
        <v>93</v>
      </c>
      <c r="H7958" s="41" t="n">
        <v>66</v>
      </c>
      <c r="I7958" s="41" t="n">
        <v>3706</v>
      </c>
      <c r="J7958" s="41" t="n">
        <v>59909</v>
      </c>
    </row>
    <row r="7959" customFormat="false" ht="14.4" hidden="false" customHeight="false" outlineLevel="0" collapsed="false">
      <c r="G7959" s="41" t="n">
        <v>94</v>
      </c>
      <c r="H7959" s="41" t="n">
        <v>66</v>
      </c>
      <c r="I7959" s="41" t="n">
        <v>4048</v>
      </c>
      <c r="J7959" s="41" t="n">
        <v>67834</v>
      </c>
    </row>
    <row r="7960" customFormat="false" ht="14.4" hidden="false" customHeight="false" outlineLevel="0" collapsed="false">
      <c r="G7960" s="41" t="n">
        <v>95</v>
      </c>
      <c r="H7960" s="41" t="n">
        <v>66</v>
      </c>
      <c r="I7960" s="41" t="n">
        <v>4182</v>
      </c>
      <c r="J7960" s="41" t="n">
        <v>54163</v>
      </c>
    </row>
    <row r="7961" customFormat="false" ht="14.4" hidden="false" customHeight="false" outlineLevel="0" collapsed="false">
      <c r="G7961" s="41" t="n">
        <v>96</v>
      </c>
      <c r="H7961" s="41" t="n">
        <v>66</v>
      </c>
      <c r="I7961" s="41" t="n">
        <v>3808</v>
      </c>
      <c r="J7961" s="41" t="n">
        <v>52177</v>
      </c>
    </row>
    <row r="7962" customFormat="false" ht="14.4" hidden="false" customHeight="false" outlineLevel="0" collapsed="false">
      <c r="G7962" s="41" t="n">
        <v>97</v>
      </c>
      <c r="H7962" s="41" t="n">
        <v>66</v>
      </c>
      <c r="I7962" s="41" t="n">
        <v>3579</v>
      </c>
      <c r="J7962" s="41" t="n">
        <v>33980</v>
      </c>
    </row>
    <row r="7963" customFormat="false" ht="14.4" hidden="false" customHeight="false" outlineLevel="0" collapsed="false">
      <c r="G7963" s="41" t="n">
        <v>98</v>
      </c>
      <c r="H7963" s="41" t="n">
        <v>66</v>
      </c>
      <c r="I7963" s="41" t="n">
        <v>2783</v>
      </c>
      <c r="J7963" s="41" t="n">
        <v>23661</v>
      </c>
    </row>
    <row r="7964" customFormat="false" ht="14.4" hidden="false" customHeight="false" outlineLevel="0" collapsed="false">
      <c r="G7964" s="41" t="n">
        <v>99</v>
      </c>
      <c r="H7964" s="41" t="n">
        <v>66</v>
      </c>
      <c r="I7964" s="41" t="n">
        <v>4426</v>
      </c>
      <c r="J7964" s="41" t="n">
        <v>42891</v>
      </c>
    </row>
    <row r="7965" customFormat="false" ht="14.4" hidden="false" customHeight="false" outlineLevel="0" collapsed="false">
      <c r="G7965" s="41" t="n">
        <v>100</v>
      </c>
      <c r="H7965" s="41" t="n">
        <v>66</v>
      </c>
      <c r="I7965" s="41" t="n">
        <v>2826</v>
      </c>
      <c r="J7965" s="41" t="n">
        <v>44564</v>
      </c>
    </row>
    <row r="7966" customFormat="false" ht="14.4" hidden="false" customHeight="false" outlineLevel="0" collapsed="false">
      <c r="G7966" s="41" t="n">
        <v>101</v>
      </c>
      <c r="H7966" s="41" t="n">
        <v>66</v>
      </c>
      <c r="I7966" s="41" t="n">
        <v>1156</v>
      </c>
      <c r="J7966" s="41" t="n">
        <v>11690</v>
      </c>
    </row>
    <row r="7967" customFormat="false" ht="14.4" hidden="false" customHeight="false" outlineLevel="0" collapsed="false">
      <c r="G7967" s="41" t="n">
        <v>102</v>
      </c>
      <c r="H7967" s="41" t="n">
        <v>66</v>
      </c>
      <c r="I7967" s="41" t="n">
        <v>5607</v>
      </c>
      <c r="J7967" s="41" t="n">
        <v>53850</v>
      </c>
    </row>
    <row r="7968" customFormat="false" ht="14.4" hidden="false" customHeight="false" outlineLevel="0" collapsed="false">
      <c r="G7968" s="41" t="n">
        <v>103</v>
      </c>
      <c r="H7968" s="41" t="n">
        <v>66</v>
      </c>
      <c r="I7968" s="41" t="n">
        <v>5618</v>
      </c>
      <c r="J7968" s="41" t="n">
        <v>54012</v>
      </c>
    </row>
    <row r="7969" customFormat="false" ht="14.4" hidden="false" customHeight="false" outlineLevel="0" collapsed="false">
      <c r="G7969" s="41" t="n">
        <v>104</v>
      </c>
      <c r="H7969" s="41" t="n">
        <v>66</v>
      </c>
      <c r="I7969" s="41" t="n">
        <v>3627</v>
      </c>
      <c r="J7969" s="41" t="n">
        <v>27684</v>
      </c>
    </row>
    <row r="7970" customFormat="false" ht="14.4" hidden="false" customHeight="false" outlineLevel="0" collapsed="false">
      <c r="G7970" s="41" t="n">
        <v>105</v>
      </c>
      <c r="H7970" s="41" t="n">
        <v>66</v>
      </c>
      <c r="I7970" s="41" t="n">
        <v>3732</v>
      </c>
      <c r="J7970" s="41" t="n">
        <v>29668</v>
      </c>
    </row>
    <row r="7971" customFormat="false" ht="14.4" hidden="false" customHeight="false" outlineLevel="0" collapsed="false">
      <c r="G7971" s="41" t="n">
        <v>106</v>
      </c>
      <c r="H7971" s="41" t="n">
        <v>66</v>
      </c>
      <c r="I7971" s="41" t="n">
        <v>3596</v>
      </c>
      <c r="J7971" s="41" t="n">
        <v>28490</v>
      </c>
    </row>
    <row r="7972" customFormat="false" ht="14.4" hidden="false" customHeight="false" outlineLevel="0" collapsed="false">
      <c r="G7972" s="41" t="n">
        <v>107</v>
      </c>
      <c r="H7972" s="41" t="n">
        <v>66</v>
      </c>
      <c r="I7972" s="41" t="n">
        <v>5993</v>
      </c>
      <c r="J7972" s="41" t="n">
        <v>48061</v>
      </c>
    </row>
    <row r="7973" customFormat="false" ht="14.4" hidden="false" customHeight="false" outlineLevel="0" collapsed="false">
      <c r="G7973" s="41" t="n">
        <v>108</v>
      </c>
      <c r="H7973" s="41" t="n">
        <v>66</v>
      </c>
      <c r="I7973" s="41" t="n">
        <v>5859</v>
      </c>
      <c r="J7973" s="41" t="n">
        <v>50099</v>
      </c>
    </row>
    <row r="7974" customFormat="false" ht="14.4" hidden="false" customHeight="false" outlineLevel="0" collapsed="false">
      <c r="G7974" s="41" t="n">
        <v>109</v>
      </c>
      <c r="H7974" s="41" t="n">
        <v>66</v>
      </c>
      <c r="I7974" s="41" t="n">
        <v>3070</v>
      </c>
      <c r="J7974" s="41" t="n">
        <v>29794</v>
      </c>
    </row>
    <row r="7975" customFormat="false" ht="14.4" hidden="false" customHeight="false" outlineLevel="0" collapsed="false">
      <c r="G7975" s="41" t="n">
        <v>110</v>
      </c>
      <c r="H7975" s="41" t="n">
        <v>66</v>
      </c>
      <c r="I7975" s="41" t="n">
        <v>4520</v>
      </c>
      <c r="J7975" s="41" t="n">
        <v>46174</v>
      </c>
    </row>
    <row r="7976" customFormat="false" ht="14.4" hidden="false" customHeight="false" outlineLevel="0" collapsed="false">
      <c r="G7976" s="41" t="n">
        <v>111</v>
      </c>
      <c r="H7976" s="41" t="n">
        <v>66</v>
      </c>
      <c r="I7976" s="41" t="n">
        <v>4983</v>
      </c>
      <c r="J7976" s="41" t="n">
        <v>48629</v>
      </c>
    </row>
    <row r="7977" customFormat="false" ht="14.4" hidden="false" customHeight="false" outlineLevel="0" collapsed="false">
      <c r="G7977" s="41" t="n">
        <v>112</v>
      </c>
      <c r="H7977" s="41" t="n">
        <v>66</v>
      </c>
      <c r="I7977" s="41" t="n">
        <v>5030</v>
      </c>
      <c r="J7977" s="41" t="n">
        <v>38851</v>
      </c>
    </row>
    <row r="7978" customFormat="false" ht="14.4" hidden="false" customHeight="false" outlineLevel="0" collapsed="false">
      <c r="G7978" s="41" t="n">
        <v>113</v>
      </c>
      <c r="H7978" s="41" t="n">
        <v>66</v>
      </c>
      <c r="I7978" s="41" t="n">
        <v>3199</v>
      </c>
      <c r="J7978" s="41" t="n">
        <v>31363</v>
      </c>
    </row>
    <row r="7979" customFormat="false" ht="14.4" hidden="false" customHeight="false" outlineLevel="0" collapsed="false">
      <c r="G7979" s="41" t="n">
        <v>114</v>
      </c>
      <c r="H7979" s="41" t="n">
        <v>66</v>
      </c>
      <c r="I7979" s="41" t="n">
        <v>5224</v>
      </c>
      <c r="J7979" s="41" t="n">
        <v>47164</v>
      </c>
    </row>
    <row r="7980" customFormat="false" ht="14.4" hidden="false" customHeight="false" outlineLevel="0" collapsed="false">
      <c r="G7980" s="41" t="n">
        <v>115</v>
      </c>
      <c r="H7980" s="41" t="n">
        <v>66</v>
      </c>
      <c r="I7980" s="41" t="n">
        <v>3512</v>
      </c>
      <c r="J7980" s="41" t="n">
        <v>34596</v>
      </c>
    </row>
    <row r="7981" customFormat="false" ht="14.4" hidden="false" customHeight="false" outlineLevel="0" collapsed="false">
      <c r="G7981" s="41" t="n">
        <v>116</v>
      </c>
      <c r="H7981" s="41" t="n">
        <v>66</v>
      </c>
      <c r="I7981" s="41" t="n">
        <v>2813</v>
      </c>
      <c r="J7981" s="41" t="n">
        <v>26198</v>
      </c>
    </row>
    <row r="7982" customFormat="false" ht="14.4" hidden="false" customHeight="false" outlineLevel="0" collapsed="false">
      <c r="G7982" s="41" t="n">
        <v>117</v>
      </c>
      <c r="H7982" s="41" t="n">
        <v>66</v>
      </c>
      <c r="I7982" s="41" t="n">
        <v>3496</v>
      </c>
      <c r="J7982" s="41" t="n">
        <v>40642</v>
      </c>
    </row>
    <row r="7983" customFormat="false" ht="14.4" hidden="false" customHeight="false" outlineLevel="0" collapsed="false">
      <c r="G7983" s="41" t="n">
        <v>118</v>
      </c>
      <c r="H7983" s="41" t="n">
        <v>66</v>
      </c>
      <c r="I7983" s="41" t="n">
        <v>3370</v>
      </c>
      <c r="J7983" s="41" t="n">
        <v>32976</v>
      </c>
    </row>
    <row r="7984" customFormat="false" ht="14.4" hidden="false" customHeight="false" outlineLevel="0" collapsed="false">
      <c r="G7984" s="41" t="n">
        <v>119</v>
      </c>
      <c r="H7984" s="41" t="n">
        <v>66</v>
      </c>
      <c r="I7984" s="41" t="n">
        <v>2899</v>
      </c>
      <c r="J7984" s="41" t="n">
        <v>35379</v>
      </c>
    </row>
    <row r="7985" customFormat="false" ht="14.4" hidden="false" customHeight="false" outlineLevel="0" collapsed="false">
      <c r="G7985" s="41" t="n">
        <v>120</v>
      </c>
      <c r="H7985" s="41" t="n">
        <v>66</v>
      </c>
      <c r="I7985" s="41" t="n">
        <v>3855</v>
      </c>
      <c r="J7985" s="41" t="n">
        <v>37508</v>
      </c>
    </row>
    <row r="7986" customFormat="false" ht="14.4" hidden="false" customHeight="false" outlineLevel="0" collapsed="false">
      <c r="G7986" s="41" t="n">
        <v>121</v>
      </c>
      <c r="H7986" s="41" t="n">
        <v>66</v>
      </c>
      <c r="I7986" s="41" t="n">
        <v>2673</v>
      </c>
      <c r="J7986" s="41" t="n">
        <v>29593</v>
      </c>
    </row>
    <row r="7987" customFormat="false" ht="14.4" hidden="false" customHeight="false" outlineLevel="0" collapsed="false">
      <c r="G7987" s="41" t="n">
        <v>122</v>
      </c>
      <c r="H7987" s="41" t="n">
        <v>66</v>
      </c>
      <c r="I7987" s="41" t="n">
        <v>7031</v>
      </c>
      <c r="J7987" s="41" t="n">
        <v>60746</v>
      </c>
    </row>
    <row r="7988" customFormat="false" ht="14.4" hidden="false" customHeight="false" outlineLevel="0" collapsed="false">
      <c r="G7988" s="41" t="n">
        <v>1</v>
      </c>
      <c r="H7988" s="41" t="n">
        <v>67</v>
      </c>
      <c r="I7988" s="41" t="n">
        <v>5118</v>
      </c>
      <c r="J7988" s="41" t="n">
        <v>48032</v>
      </c>
    </row>
    <row r="7989" customFormat="false" ht="14.4" hidden="false" customHeight="false" outlineLevel="0" collapsed="false">
      <c r="G7989" s="41" t="n">
        <v>2</v>
      </c>
      <c r="H7989" s="41" t="n">
        <v>67</v>
      </c>
      <c r="I7989" s="41" t="n">
        <v>5068</v>
      </c>
      <c r="J7989" s="41" t="n">
        <v>41414</v>
      </c>
    </row>
    <row r="7990" customFormat="false" ht="14.4" hidden="false" customHeight="false" outlineLevel="0" collapsed="false">
      <c r="G7990" s="41" t="n">
        <v>3</v>
      </c>
      <c r="H7990" s="41" t="n">
        <v>67</v>
      </c>
      <c r="I7990" s="41" t="n">
        <v>6500</v>
      </c>
      <c r="J7990" s="41" t="n">
        <v>48098</v>
      </c>
    </row>
    <row r="7991" customFormat="false" ht="14.4" hidden="false" customHeight="false" outlineLevel="0" collapsed="false">
      <c r="G7991" s="41" t="n">
        <v>4</v>
      </c>
      <c r="H7991" s="41" t="n">
        <v>67</v>
      </c>
      <c r="I7991" s="41" t="n">
        <v>5288</v>
      </c>
      <c r="J7991" s="41" t="n">
        <v>49053</v>
      </c>
    </row>
    <row r="7992" customFormat="false" ht="14.4" hidden="false" customHeight="false" outlineLevel="0" collapsed="false">
      <c r="G7992" s="41" t="n">
        <v>5</v>
      </c>
      <c r="H7992" s="41" t="n">
        <v>67</v>
      </c>
      <c r="I7992" s="41" t="n">
        <v>5475</v>
      </c>
      <c r="J7992" s="41" t="n">
        <v>48694</v>
      </c>
    </row>
    <row r="7993" customFormat="false" ht="14.4" hidden="false" customHeight="false" outlineLevel="0" collapsed="false">
      <c r="G7993" s="41" t="n">
        <v>6</v>
      </c>
      <c r="H7993" s="41" t="n">
        <v>67</v>
      </c>
      <c r="I7993" s="41" t="n">
        <v>4641</v>
      </c>
      <c r="J7993" s="41" t="n">
        <v>43977</v>
      </c>
    </row>
    <row r="7994" customFormat="false" ht="14.4" hidden="false" customHeight="false" outlineLevel="0" collapsed="false">
      <c r="G7994" s="41" t="n">
        <v>7</v>
      </c>
      <c r="H7994" s="41" t="n">
        <v>67</v>
      </c>
      <c r="I7994" s="41" t="n">
        <v>3795</v>
      </c>
      <c r="J7994" s="41" t="n">
        <v>52743</v>
      </c>
    </row>
    <row r="7995" customFormat="false" ht="14.4" hidden="false" customHeight="false" outlineLevel="0" collapsed="false">
      <c r="G7995" s="41" t="n">
        <v>8</v>
      </c>
      <c r="H7995" s="41" t="n">
        <v>67</v>
      </c>
      <c r="I7995" s="41" t="n">
        <v>10069</v>
      </c>
      <c r="J7995" s="41" t="n">
        <v>63521</v>
      </c>
    </row>
    <row r="7996" customFormat="false" ht="14.4" hidden="false" customHeight="false" outlineLevel="0" collapsed="false">
      <c r="G7996" s="41" t="n">
        <v>9</v>
      </c>
      <c r="H7996" s="41" t="n">
        <v>67</v>
      </c>
      <c r="I7996" s="41" t="n">
        <v>7250</v>
      </c>
      <c r="J7996" s="41" t="n">
        <v>53898</v>
      </c>
    </row>
    <row r="7997" customFormat="false" ht="14.4" hidden="false" customHeight="false" outlineLevel="0" collapsed="false">
      <c r="G7997" s="41" t="n">
        <v>10</v>
      </c>
      <c r="H7997" s="41" t="n">
        <v>67</v>
      </c>
      <c r="I7997" s="41" t="n">
        <v>8035</v>
      </c>
      <c r="J7997" s="41" t="n">
        <v>59346</v>
      </c>
    </row>
    <row r="7998" customFormat="false" ht="14.4" hidden="false" customHeight="false" outlineLevel="0" collapsed="false">
      <c r="G7998" s="41" t="n">
        <v>11</v>
      </c>
      <c r="H7998" s="41" t="n">
        <v>67</v>
      </c>
      <c r="I7998" s="41" t="n">
        <v>4758</v>
      </c>
      <c r="J7998" s="41" t="n">
        <v>60222</v>
      </c>
    </row>
    <row r="7999" customFormat="false" ht="14.4" hidden="false" customHeight="false" outlineLevel="0" collapsed="false">
      <c r="G7999" s="41" t="n">
        <v>12</v>
      </c>
      <c r="H7999" s="41" t="n">
        <v>67</v>
      </c>
      <c r="I7999" s="41" t="n">
        <v>7578</v>
      </c>
      <c r="J7999" s="41" t="n">
        <v>55058</v>
      </c>
    </row>
    <row r="8000" customFormat="false" ht="14.4" hidden="false" customHeight="false" outlineLevel="0" collapsed="false">
      <c r="G8000" s="41" t="n">
        <v>13</v>
      </c>
      <c r="H8000" s="41" t="n">
        <v>67</v>
      </c>
      <c r="I8000" s="41" t="n">
        <v>6210</v>
      </c>
      <c r="J8000" s="41" t="n">
        <v>48038</v>
      </c>
    </row>
    <row r="8001" customFormat="false" ht="14.4" hidden="false" customHeight="false" outlineLevel="0" collapsed="false">
      <c r="G8001" s="41" t="n">
        <v>14</v>
      </c>
      <c r="H8001" s="41" t="n">
        <v>67</v>
      </c>
      <c r="I8001" s="41" t="n">
        <v>6681</v>
      </c>
      <c r="J8001" s="41" t="n">
        <v>49312</v>
      </c>
    </row>
    <row r="8002" customFormat="false" ht="14.4" hidden="false" customHeight="false" outlineLevel="0" collapsed="false">
      <c r="G8002" s="41" t="n">
        <v>15</v>
      </c>
      <c r="H8002" s="41" t="n">
        <v>67</v>
      </c>
      <c r="I8002" s="41" t="n">
        <v>9211</v>
      </c>
      <c r="J8002" s="41" t="n">
        <v>59800</v>
      </c>
    </row>
    <row r="8003" customFormat="false" ht="14.4" hidden="false" customHeight="false" outlineLevel="0" collapsed="false">
      <c r="G8003" s="41" t="n">
        <v>16</v>
      </c>
      <c r="H8003" s="41" t="n">
        <v>67</v>
      </c>
      <c r="I8003" s="41" t="n">
        <v>6396</v>
      </c>
      <c r="J8003" s="41" t="n">
        <v>46085</v>
      </c>
    </row>
    <row r="8004" customFormat="false" ht="14.4" hidden="false" customHeight="false" outlineLevel="0" collapsed="false">
      <c r="G8004" s="41" t="n">
        <v>17</v>
      </c>
      <c r="H8004" s="41" t="n">
        <v>67</v>
      </c>
      <c r="I8004" s="41" t="n">
        <v>9953</v>
      </c>
      <c r="J8004" s="41" t="n">
        <v>64660</v>
      </c>
    </row>
    <row r="8005" customFormat="false" ht="14.4" hidden="false" customHeight="false" outlineLevel="0" collapsed="false">
      <c r="G8005" s="41" t="n">
        <v>18</v>
      </c>
      <c r="H8005" s="41" t="n">
        <v>67</v>
      </c>
      <c r="I8005" s="41" t="n">
        <v>6395</v>
      </c>
      <c r="J8005" s="41" t="n">
        <v>50096</v>
      </c>
    </row>
    <row r="8006" customFormat="false" ht="14.4" hidden="false" customHeight="false" outlineLevel="0" collapsed="false">
      <c r="G8006" s="41" t="n">
        <v>19</v>
      </c>
      <c r="H8006" s="41" t="n">
        <v>67</v>
      </c>
      <c r="I8006" s="41" t="n">
        <v>8518</v>
      </c>
      <c r="J8006" s="41" t="n">
        <v>62890</v>
      </c>
    </row>
    <row r="8007" customFormat="false" ht="14.4" hidden="false" customHeight="false" outlineLevel="0" collapsed="false">
      <c r="G8007" s="41" t="n">
        <v>20</v>
      </c>
      <c r="H8007" s="41" t="n">
        <v>67</v>
      </c>
      <c r="I8007" s="41" t="n">
        <v>8400</v>
      </c>
      <c r="J8007" s="41" t="n">
        <v>66370</v>
      </c>
    </row>
    <row r="8008" customFormat="false" ht="14.4" hidden="false" customHeight="false" outlineLevel="0" collapsed="false">
      <c r="G8008" s="41" t="n">
        <v>21</v>
      </c>
      <c r="H8008" s="41" t="n">
        <v>67</v>
      </c>
      <c r="I8008" s="41" t="n">
        <v>9906</v>
      </c>
      <c r="J8008" s="41" t="n">
        <v>71372</v>
      </c>
    </row>
    <row r="8009" customFormat="false" ht="14.4" hidden="false" customHeight="false" outlineLevel="0" collapsed="false">
      <c r="G8009" s="41" t="n">
        <v>22</v>
      </c>
      <c r="H8009" s="41" t="n">
        <v>67</v>
      </c>
      <c r="I8009" s="41" t="n">
        <v>10493</v>
      </c>
      <c r="J8009" s="41" t="n">
        <v>74182</v>
      </c>
    </row>
    <row r="8010" customFormat="false" ht="14.4" hidden="false" customHeight="false" outlineLevel="0" collapsed="false">
      <c r="G8010" s="41" t="n">
        <v>23</v>
      </c>
      <c r="H8010" s="41" t="n">
        <v>67</v>
      </c>
      <c r="I8010" s="41" t="n">
        <v>8797</v>
      </c>
      <c r="J8010" s="41" t="n">
        <v>61280</v>
      </c>
    </row>
    <row r="8011" customFormat="false" ht="14.4" hidden="false" customHeight="false" outlineLevel="0" collapsed="false">
      <c r="G8011" s="41" t="n">
        <v>24</v>
      </c>
      <c r="H8011" s="41" t="n">
        <v>67</v>
      </c>
      <c r="I8011" s="41" t="n">
        <v>9143</v>
      </c>
      <c r="J8011" s="41" t="n">
        <v>78357</v>
      </c>
    </row>
    <row r="8012" customFormat="false" ht="14.4" hidden="false" customHeight="false" outlineLevel="0" collapsed="false">
      <c r="G8012" s="41" t="n">
        <v>25</v>
      </c>
      <c r="H8012" s="41" t="n">
        <v>67</v>
      </c>
      <c r="I8012" s="41" t="n">
        <v>7739</v>
      </c>
      <c r="J8012" s="41" t="n">
        <v>69604</v>
      </c>
    </row>
    <row r="8013" customFormat="false" ht="14.4" hidden="false" customHeight="false" outlineLevel="0" collapsed="false">
      <c r="G8013" s="41" t="n">
        <v>26</v>
      </c>
      <c r="H8013" s="41" t="n">
        <v>67</v>
      </c>
      <c r="I8013" s="41" t="n">
        <v>9573</v>
      </c>
      <c r="J8013" s="41" t="n">
        <v>67974</v>
      </c>
    </row>
    <row r="8014" customFormat="false" ht="14.4" hidden="false" customHeight="false" outlineLevel="0" collapsed="false">
      <c r="G8014" s="41" t="n">
        <v>27</v>
      </c>
      <c r="H8014" s="41" t="n">
        <v>67</v>
      </c>
      <c r="I8014" s="41" t="n">
        <v>7713</v>
      </c>
      <c r="J8014" s="41" t="n">
        <v>63764</v>
      </c>
    </row>
    <row r="8015" customFormat="false" ht="14.4" hidden="false" customHeight="false" outlineLevel="0" collapsed="false">
      <c r="G8015" s="41" t="n">
        <v>28</v>
      </c>
      <c r="H8015" s="41" t="n">
        <v>67</v>
      </c>
      <c r="I8015" s="41" t="n">
        <v>5073</v>
      </c>
      <c r="J8015" s="41" t="n">
        <v>63620</v>
      </c>
    </row>
    <row r="8016" customFormat="false" ht="14.4" hidden="false" customHeight="false" outlineLevel="0" collapsed="false">
      <c r="G8016" s="41" t="n">
        <v>29</v>
      </c>
      <c r="H8016" s="41" t="n">
        <v>67</v>
      </c>
      <c r="I8016" s="41" t="n">
        <v>9819</v>
      </c>
      <c r="J8016" s="41" t="n">
        <v>64115</v>
      </c>
    </row>
    <row r="8017" customFormat="false" ht="14.4" hidden="false" customHeight="false" outlineLevel="0" collapsed="false">
      <c r="G8017" s="41" t="n">
        <v>30</v>
      </c>
      <c r="H8017" s="41" t="n">
        <v>67</v>
      </c>
      <c r="I8017" s="41" t="n">
        <v>6251</v>
      </c>
      <c r="J8017" s="41" t="n">
        <v>54840</v>
      </c>
    </row>
    <row r="8018" customFormat="false" ht="14.4" hidden="false" customHeight="false" outlineLevel="0" collapsed="false">
      <c r="G8018" s="41" t="n">
        <v>31</v>
      </c>
      <c r="H8018" s="41" t="n">
        <v>67</v>
      </c>
      <c r="I8018" s="41" t="n">
        <v>4813</v>
      </c>
      <c r="J8018" s="41" t="n">
        <v>71593</v>
      </c>
    </row>
    <row r="8019" customFormat="false" ht="14.4" hidden="false" customHeight="false" outlineLevel="0" collapsed="false">
      <c r="G8019" s="41" t="n">
        <v>32</v>
      </c>
      <c r="H8019" s="41" t="n">
        <v>67</v>
      </c>
      <c r="I8019" s="41" t="n">
        <v>5838</v>
      </c>
      <c r="J8019" s="41" t="n">
        <v>57925</v>
      </c>
    </row>
    <row r="8020" customFormat="false" ht="14.4" hidden="false" customHeight="false" outlineLevel="0" collapsed="false">
      <c r="G8020" s="41" t="n">
        <v>33</v>
      </c>
      <c r="H8020" s="41" t="n">
        <v>67</v>
      </c>
      <c r="I8020" s="41" t="n">
        <v>6786</v>
      </c>
      <c r="J8020" s="41" t="n">
        <v>58838</v>
      </c>
    </row>
    <row r="8021" customFormat="false" ht="14.4" hidden="false" customHeight="false" outlineLevel="0" collapsed="false">
      <c r="G8021" s="41" t="n">
        <v>34</v>
      </c>
      <c r="H8021" s="41" t="n">
        <v>67</v>
      </c>
      <c r="I8021" s="41" t="n">
        <v>4999</v>
      </c>
      <c r="J8021" s="41" t="n">
        <v>47454</v>
      </c>
    </row>
    <row r="8022" customFormat="false" ht="14.4" hidden="false" customHeight="false" outlineLevel="0" collapsed="false">
      <c r="G8022" s="41" t="n">
        <v>35</v>
      </c>
      <c r="H8022" s="41" t="n">
        <v>67</v>
      </c>
      <c r="I8022" s="41" t="n">
        <v>2509</v>
      </c>
      <c r="J8022" s="41" t="n">
        <v>42303</v>
      </c>
    </row>
    <row r="8023" customFormat="false" ht="14.4" hidden="false" customHeight="false" outlineLevel="0" collapsed="false">
      <c r="G8023" s="41" t="n">
        <v>36</v>
      </c>
      <c r="H8023" s="41" t="n">
        <v>67</v>
      </c>
      <c r="I8023" s="41" t="n">
        <v>5186</v>
      </c>
      <c r="J8023" s="41" t="n">
        <v>43839</v>
      </c>
    </row>
    <row r="8024" customFormat="false" ht="14.4" hidden="false" customHeight="false" outlineLevel="0" collapsed="false">
      <c r="G8024" s="41" t="n">
        <v>37</v>
      </c>
      <c r="H8024" s="41" t="n">
        <v>67</v>
      </c>
      <c r="I8024" s="41" t="n">
        <v>2791</v>
      </c>
      <c r="J8024" s="41" t="n">
        <v>44637</v>
      </c>
    </row>
    <row r="8025" customFormat="false" ht="14.4" hidden="false" customHeight="false" outlineLevel="0" collapsed="false">
      <c r="G8025" s="41" t="n">
        <v>38</v>
      </c>
      <c r="H8025" s="41" t="n">
        <v>67</v>
      </c>
      <c r="I8025" s="41" t="n">
        <v>3956</v>
      </c>
      <c r="J8025" s="41" t="n">
        <v>80132</v>
      </c>
    </row>
    <row r="8026" customFormat="false" ht="14.4" hidden="false" customHeight="false" outlineLevel="0" collapsed="false">
      <c r="G8026" s="41" t="n">
        <v>39</v>
      </c>
      <c r="H8026" s="41" t="n">
        <v>67</v>
      </c>
      <c r="I8026" s="41" t="n">
        <v>8336</v>
      </c>
      <c r="J8026" s="41" t="n">
        <v>69484</v>
      </c>
    </row>
    <row r="8027" customFormat="false" ht="14.4" hidden="false" customHeight="false" outlineLevel="0" collapsed="false">
      <c r="G8027" s="41" t="n">
        <v>40</v>
      </c>
      <c r="H8027" s="41" t="n">
        <v>67</v>
      </c>
      <c r="I8027" s="41" t="n">
        <v>9814</v>
      </c>
      <c r="J8027" s="41" t="n">
        <v>63111</v>
      </c>
    </row>
    <row r="8028" customFormat="false" ht="14.4" hidden="false" customHeight="false" outlineLevel="0" collapsed="false">
      <c r="G8028" s="41" t="n">
        <v>41</v>
      </c>
      <c r="H8028" s="41" t="n">
        <v>67</v>
      </c>
      <c r="I8028" s="41" t="n">
        <v>3018</v>
      </c>
      <c r="J8028" s="41" t="n">
        <v>33457</v>
      </c>
    </row>
    <row r="8029" customFormat="false" ht="14.4" hidden="false" customHeight="false" outlineLevel="0" collapsed="false">
      <c r="G8029" s="41" t="n">
        <v>42</v>
      </c>
      <c r="H8029" s="41" t="n">
        <v>67</v>
      </c>
      <c r="I8029" s="41" t="n">
        <v>7997</v>
      </c>
      <c r="J8029" s="41" t="n">
        <v>64338</v>
      </c>
    </row>
    <row r="8030" customFormat="false" ht="14.4" hidden="false" customHeight="false" outlineLevel="0" collapsed="false">
      <c r="G8030" s="41" t="n">
        <v>43</v>
      </c>
      <c r="H8030" s="41" t="n">
        <v>67</v>
      </c>
      <c r="I8030" s="41" t="n">
        <v>3625</v>
      </c>
      <c r="J8030" s="41" t="n">
        <v>38256</v>
      </c>
    </row>
    <row r="8031" customFormat="false" ht="14.4" hidden="false" customHeight="false" outlineLevel="0" collapsed="false">
      <c r="G8031" s="41" t="n">
        <v>44</v>
      </c>
      <c r="H8031" s="41" t="n">
        <v>67</v>
      </c>
      <c r="I8031" s="41" t="n">
        <v>1877</v>
      </c>
      <c r="J8031" s="41" t="n">
        <v>26926</v>
      </c>
    </row>
    <row r="8032" customFormat="false" ht="14.4" hidden="false" customHeight="false" outlineLevel="0" collapsed="false">
      <c r="G8032" s="41" t="n">
        <v>45</v>
      </c>
      <c r="H8032" s="41" t="n">
        <v>67</v>
      </c>
      <c r="I8032" s="41" t="n">
        <v>3914</v>
      </c>
      <c r="J8032" s="41" t="n">
        <v>40458</v>
      </c>
    </row>
    <row r="8033" customFormat="false" ht="14.4" hidden="false" customHeight="false" outlineLevel="0" collapsed="false">
      <c r="G8033" s="41" t="n">
        <v>46</v>
      </c>
      <c r="H8033" s="41" t="n">
        <v>67</v>
      </c>
      <c r="I8033" s="41" t="n">
        <v>3769</v>
      </c>
      <c r="J8033" s="41" t="n">
        <v>30870</v>
      </c>
    </row>
    <row r="8034" customFormat="false" ht="14.4" hidden="false" customHeight="false" outlineLevel="0" collapsed="false">
      <c r="G8034" s="41" t="n">
        <v>47</v>
      </c>
      <c r="H8034" s="41" t="n">
        <v>67</v>
      </c>
      <c r="I8034" s="41" t="n">
        <v>2352</v>
      </c>
      <c r="J8034" s="41" t="n">
        <v>36718</v>
      </c>
    </row>
    <row r="8035" customFormat="false" ht="14.4" hidden="false" customHeight="false" outlineLevel="0" collapsed="false">
      <c r="G8035" s="41" t="n">
        <v>48</v>
      </c>
      <c r="H8035" s="41" t="n">
        <v>67</v>
      </c>
      <c r="I8035" s="41" t="n">
        <v>2283</v>
      </c>
      <c r="J8035" s="41" t="n">
        <v>36317</v>
      </c>
    </row>
    <row r="8036" customFormat="false" ht="14.4" hidden="false" customHeight="false" outlineLevel="0" collapsed="false">
      <c r="G8036" s="41" t="n">
        <v>49</v>
      </c>
      <c r="H8036" s="41" t="n">
        <v>67</v>
      </c>
      <c r="I8036" s="41" t="n">
        <v>6455</v>
      </c>
      <c r="J8036" s="41" t="n">
        <v>55003</v>
      </c>
    </row>
    <row r="8037" customFormat="false" ht="14.4" hidden="false" customHeight="false" outlineLevel="0" collapsed="false">
      <c r="G8037" s="41" t="n">
        <v>50</v>
      </c>
      <c r="H8037" s="41" t="n">
        <v>67</v>
      </c>
      <c r="I8037" s="41" t="n">
        <v>5772</v>
      </c>
      <c r="J8037" s="41" t="n">
        <v>49134</v>
      </c>
    </row>
    <row r="8038" customFormat="false" ht="14.4" hidden="false" customHeight="false" outlineLevel="0" collapsed="false">
      <c r="G8038" s="41" t="n">
        <v>51</v>
      </c>
      <c r="H8038" s="41" t="n">
        <v>67</v>
      </c>
      <c r="I8038" s="41" t="n">
        <v>7379</v>
      </c>
      <c r="J8038" s="41" t="n">
        <v>51177</v>
      </c>
    </row>
    <row r="8039" customFormat="false" ht="14.4" hidden="false" customHeight="false" outlineLevel="0" collapsed="false">
      <c r="G8039" s="41" t="n">
        <v>52</v>
      </c>
      <c r="H8039" s="41" t="n">
        <v>67</v>
      </c>
      <c r="I8039" s="41" t="n">
        <v>4120</v>
      </c>
      <c r="J8039" s="41" t="n">
        <v>46962</v>
      </c>
    </row>
    <row r="8040" customFormat="false" ht="14.4" hidden="false" customHeight="false" outlineLevel="0" collapsed="false">
      <c r="G8040" s="41" t="n">
        <v>53</v>
      </c>
      <c r="H8040" s="41" t="n">
        <v>67</v>
      </c>
      <c r="I8040" s="41" t="n">
        <v>5814</v>
      </c>
      <c r="J8040" s="41" t="n">
        <v>44586</v>
      </c>
    </row>
    <row r="8041" customFormat="false" ht="14.4" hidden="false" customHeight="false" outlineLevel="0" collapsed="false">
      <c r="G8041" s="41" t="n">
        <v>54</v>
      </c>
      <c r="H8041" s="41" t="n">
        <v>67</v>
      </c>
      <c r="I8041" s="41" t="n">
        <v>3603</v>
      </c>
      <c r="J8041" s="41" t="n">
        <v>37647</v>
      </c>
    </row>
    <row r="8042" customFormat="false" ht="14.4" hidden="false" customHeight="false" outlineLevel="0" collapsed="false">
      <c r="G8042" s="41" t="n">
        <v>55</v>
      </c>
      <c r="H8042" s="41" t="n">
        <v>67</v>
      </c>
      <c r="I8042" s="41" t="n">
        <v>4436</v>
      </c>
      <c r="J8042" s="41" t="n">
        <v>47187</v>
      </c>
    </row>
    <row r="8043" customFormat="false" ht="14.4" hidden="false" customHeight="false" outlineLevel="0" collapsed="false">
      <c r="G8043" s="41" t="n">
        <v>56</v>
      </c>
      <c r="H8043" s="41" t="n">
        <v>67</v>
      </c>
      <c r="I8043" s="41" t="n">
        <v>7435</v>
      </c>
      <c r="J8043" s="41" t="n">
        <v>56476</v>
      </c>
    </row>
    <row r="8044" customFormat="false" ht="14.4" hidden="false" customHeight="false" outlineLevel="0" collapsed="false">
      <c r="G8044" s="41" t="n">
        <v>57</v>
      </c>
      <c r="H8044" s="41" t="n">
        <v>67</v>
      </c>
      <c r="I8044" s="41" t="n">
        <v>7176</v>
      </c>
      <c r="J8044" s="41" t="n">
        <v>53914</v>
      </c>
    </row>
    <row r="8045" customFormat="false" ht="14.4" hidden="false" customHeight="false" outlineLevel="0" collapsed="false">
      <c r="G8045" s="41" t="n">
        <v>58</v>
      </c>
      <c r="H8045" s="41" t="n">
        <v>67</v>
      </c>
      <c r="I8045" s="41" t="n">
        <v>7000</v>
      </c>
      <c r="J8045" s="41" t="n">
        <v>52315</v>
      </c>
    </row>
    <row r="8046" customFormat="false" ht="14.4" hidden="false" customHeight="false" outlineLevel="0" collapsed="false">
      <c r="G8046" s="41" t="n">
        <v>59</v>
      </c>
      <c r="H8046" s="41" t="n">
        <v>67</v>
      </c>
      <c r="I8046" s="41" t="n">
        <v>1777</v>
      </c>
      <c r="J8046" s="41" t="n">
        <v>20045</v>
      </c>
    </row>
    <row r="8047" customFormat="false" ht="14.4" hidden="false" customHeight="false" outlineLevel="0" collapsed="false">
      <c r="G8047" s="41" t="n">
        <v>60</v>
      </c>
      <c r="H8047" s="41" t="n">
        <v>67</v>
      </c>
      <c r="I8047" s="41" t="n">
        <v>2327</v>
      </c>
      <c r="J8047" s="41" t="n">
        <v>22745</v>
      </c>
    </row>
    <row r="8048" customFormat="false" ht="14.4" hidden="false" customHeight="false" outlineLevel="0" collapsed="false">
      <c r="G8048" s="41" t="n">
        <v>61</v>
      </c>
      <c r="H8048" s="41" t="n">
        <v>67</v>
      </c>
      <c r="I8048" s="41" t="n">
        <v>1689</v>
      </c>
      <c r="J8048" s="41" t="n">
        <v>17074</v>
      </c>
    </row>
    <row r="8049" customFormat="false" ht="14.4" hidden="false" customHeight="false" outlineLevel="0" collapsed="false">
      <c r="G8049" s="41" t="n">
        <v>62</v>
      </c>
      <c r="H8049" s="41" t="n">
        <v>67</v>
      </c>
      <c r="I8049" s="41" t="n">
        <v>2184</v>
      </c>
      <c r="J8049" s="41" t="n">
        <v>16892</v>
      </c>
    </row>
    <row r="8050" customFormat="false" ht="14.4" hidden="false" customHeight="false" outlineLevel="0" collapsed="false">
      <c r="G8050" s="41" t="n">
        <v>63</v>
      </c>
      <c r="H8050" s="41" t="n">
        <v>67</v>
      </c>
      <c r="I8050" s="41" t="n">
        <v>1596</v>
      </c>
      <c r="J8050" s="41" t="n">
        <v>17603</v>
      </c>
    </row>
    <row r="8051" customFormat="false" ht="14.4" hidden="false" customHeight="false" outlineLevel="0" collapsed="false">
      <c r="G8051" s="41" t="n">
        <v>64</v>
      </c>
      <c r="H8051" s="41" t="n">
        <v>67</v>
      </c>
      <c r="I8051" s="41" t="n">
        <v>1739</v>
      </c>
      <c r="J8051" s="41" t="n">
        <v>18823</v>
      </c>
    </row>
    <row r="8052" customFormat="false" ht="14.4" hidden="false" customHeight="false" outlineLevel="0" collapsed="false">
      <c r="G8052" s="41" t="n">
        <v>65</v>
      </c>
      <c r="H8052" s="41" t="n">
        <v>67</v>
      </c>
      <c r="I8052" s="41" t="n">
        <v>1482</v>
      </c>
      <c r="J8052" s="41" t="n">
        <v>16546</v>
      </c>
    </row>
    <row r="8053" customFormat="false" ht="14.4" hidden="false" customHeight="false" outlineLevel="0" collapsed="false">
      <c r="G8053" s="41" t="n">
        <v>66</v>
      </c>
      <c r="H8053" s="41" t="n">
        <v>67</v>
      </c>
      <c r="I8053" s="41" t="n">
        <v>2598</v>
      </c>
      <c r="J8053" s="41" t="n">
        <v>26373</v>
      </c>
    </row>
    <row r="8054" customFormat="false" ht="14.4" hidden="false" customHeight="false" outlineLevel="0" collapsed="false">
      <c r="G8054" s="41" t="n">
        <v>68</v>
      </c>
      <c r="H8054" s="41" t="n">
        <v>67</v>
      </c>
      <c r="I8054" s="41" t="n">
        <v>2012</v>
      </c>
      <c r="J8054" s="41" t="n">
        <v>19539</v>
      </c>
    </row>
    <row r="8055" customFormat="false" ht="14.4" hidden="false" customHeight="false" outlineLevel="0" collapsed="false">
      <c r="G8055" s="41" t="n">
        <v>69</v>
      </c>
      <c r="H8055" s="41" t="n">
        <v>67</v>
      </c>
      <c r="I8055" s="41" t="n">
        <v>8512</v>
      </c>
      <c r="J8055" s="41" t="n">
        <v>60673</v>
      </c>
    </row>
    <row r="8056" customFormat="false" ht="14.4" hidden="false" customHeight="false" outlineLevel="0" collapsed="false">
      <c r="G8056" s="41" t="n">
        <v>70</v>
      </c>
      <c r="H8056" s="41" t="n">
        <v>67</v>
      </c>
      <c r="I8056" s="41" t="n">
        <v>9069</v>
      </c>
      <c r="J8056" s="41" t="n">
        <v>65256</v>
      </c>
    </row>
    <row r="8057" customFormat="false" ht="14.4" hidden="false" customHeight="false" outlineLevel="0" collapsed="false">
      <c r="G8057" s="41" t="n">
        <v>71</v>
      </c>
      <c r="H8057" s="41" t="n">
        <v>67</v>
      </c>
      <c r="I8057" s="41" t="n">
        <v>7833</v>
      </c>
      <c r="J8057" s="41" t="n">
        <v>63705</v>
      </c>
    </row>
    <row r="8058" customFormat="false" ht="14.4" hidden="false" customHeight="false" outlineLevel="0" collapsed="false">
      <c r="G8058" s="41" t="n">
        <v>72</v>
      </c>
      <c r="H8058" s="41" t="n">
        <v>67</v>
      </c>
      <c r="I8058" s="41" t="n">
        <v>10568</v>
      </c>
      <c r="J8058" s="41" t="n">
        <v>64307</v>
      </c>
    </row>
    <row r="8059" customFormat="false" ht="14.4" hidden="false" customHeight="false" outlineLevel="0" collapsed="false">
      <c r="G8059" s="41" t="n">
        <v>73</v>
      </c>
      <c r="H8059" s="41" t="n">
        <v>67</v>
      </c>
      <c r="I8059" s="41" t="n">
        <v>8127</v>
      </c>
      <c r="J8059" s="41" t="n">
        <v>68455</v>
      </c>
    </row>
    <row r="8060" customFormat="false" ht="14.4" hidden="false" customHeight="false" outlineLevel="0" collapsed="false">
      <c r="G8060" s="41" t="n">
        <v>74</v>
      </c>
      <c r="H8060" s="41" t="n">
        <v>67</v>
      </c>
      <c r="I8060" s="41" t="n">
        <v>5913</v>
      </c>
      <c r="J8060" s="41" t="n">
        <v>63345</v>
      </c>
    </row>
    <row r="8061" customFormat="false" ht="14.4" hidden="false" customHeight="false" outlineLevel="0" collapsed="false">
      <c r="G8061" s="41" t="n">
        <v>75</v>
      </c>
      <c r="H8061" s="41" t="n">
        <v>67</v>
      </c>
      <c r="I8061" s="41" t="n">
        <v>6085</v>
      </c>
      <c r="J8061" s="41" t="n">
        <v>54901</v>
      </c>
    </row>
    <row r="8062" customFormat="false" ht="14.4" hidden="false" customHeight="false" outlineLevel="0" collapsed="false">
      <c r="G8062" s="41" t="n">
        <v>76</v>
      </c>
      <c r="H8062" s="41" t="n">
        <v>67</v>
      </c>
      <c r="I8062" s="41" t="n">
        <v>7368</v>
      </c>
      <c r="J8062" s="41" t="n">
        <v>68137</v>
      </c>
    </row>
    <row r="8063" customFormat="false" ht="14.4" hidden="false" customHeight="false" outlineLevel="0" collapsed="false">
      <c r="G8063" s="41" t="n">
        <v>77</v>
      </c>
      <c r="H8063" s="41" t="n">
        <v>67</v>
      </c>
      <c r="I8063" s="41" t="n">
        <v>5737</v>
      </c>
      <c r="J8063" s="41" t="n">
        <v>51483</v>
      </c>
    </row>
    <row r="8064" customFormat="false" ht="14.4" hidden="false" customHeight="false" outlineLevel="0" collapsed="false">
      <c r="G8064" s="41" t="n">
        <v>78</v>
      </c>
      <c r="H8064" s="41" t="n">
        <v>67</v>
      </c>
      <c r="I8064" s="41" t="n">
        <v>2460</v>
      </c>
      <c r="J8064" s="41" t="n">
        <v>41730</v>
      </c>
    </row>
    <row r="8065" customFormat="false" ht="14.4" hidden="false" customHeight="false" outlineLevel="0" collapsed="false">
      <c r="G8065" s="41" t="n">
        <v>79</v>
      </c>
      <c r="H8065" s="41" t="n">
        <v>67</v>
      </c>
      <c r="I8065" s="41" t="n">
        <v>5295</v>
      </c>
      <c r="J8065" s="41" t="n">
        <v>43388</v>
      </c>
    </row>
    <row r="8066" customFormat="false" ht="14.4" hidden="false" customHeight="false" outlineLevel="0" collapsed="false">
      <c r="G8066" s="41" t="n">
        <v>80</v>
      </c>
      <c r="H8066" s="41" t="n">
        <v>67</v>
      </c>
      <c r="I8066" s="41" t="n">
        <v>5460</v>
      </c>
      <c r="J8066" s="41" t="n">
        <v>40667</v>
      </c>
    </row>
    <row r="8067" customFormat="false" ht="14.4" hidden="false" customHeight="false" outlineLevel="0" collapsed="false">
      <c r="G8067" s="41" t="n">
        <v>81</v>
      </c>
      <c r="H8067" s="41" t="n">
        <v>67</v>
      </c>
      <c r="I8067" s="41" t="n">
        <v>6048</v>
      </c>
      <c r="J8067" s="41" t="n">
        <v>46191</v>
      </c>
    </row>
    <row r="8068" customFormat="false" ht="14.4" hidden="false" customHeight="false" outlineLevel="0" collapsed="false">
      <c r="G8068" s="41" t="n">
        <v>82</v>
      </c>
      <c r="H8068" s="41" t="n">
        <v>67</v>
      </c>
      <c r="I8068" s="41" t="n">
        <v>4381</v>
      </c>
      <c r="J8068" s="41" t="n">
        <v>35605</v>
      </c>
    </row>
    <row r="8069" customFormat="false" ht="14.4" hidden="false" customHeight="false" outlineLevel="0" collapsed="false">
      <c r="G8069" s="41" t="n">
        <v>83</v>
      </c>
      <c r="H8069" s="41" t="n">
        <v>67</v>
      </c>
      <c r="I8069" s="41" t="n">
        <v>3903</v>
      </c>
      <c r="J8069" s="41" t="n">
        <v>46947</v>
      </c>
    </row>
    <row r="8070" customFormat="false" ht="14.4" hidden="false" customHeight="false" outlineLevel="0" collapsed="false">
      <c r="G8070" s="41" t="n">
        <v>84</v>
      </c>
      <c r="H8070" s="41" t="n">
        <v>67</v>
      </c>
      <c r="I8070" s="41" t="n">
        <v>3071</v>
      </c>
      <c r="J8070" s="41" t="n">
        <v>41687</v>
      </c>
    </row>
    <row r="8071" customFormat="false" ht="14.4" hidden="false" customHeight="false" outlineLevel="0" collapsed="false">
      <c r="G8071" s="41" t="n">
        <v>85</v>
      </c>
      <c r="H8071" s="41" t="n">
        <v>67</v>
      </c>
      <c r="I8071" s="41" t="n">
        <v>5563</v>
      </c>
      <c r="J8071" s="41" t="n">
        <v>45631</v>
      </c>
    </row>
    <row r="8072" customFormat="false" ht="14.4" hidden="false" customHeight="false" outlineLevel="0" collapsed="false">
      <c r="G8072" s="41" t="n">
        <v>86</v>
      </c>
      <c r="H8072" s="41" t="n">
        <v>67</v>
      </c>
      <c r="I8072" s="41" t="n">
        <v>5394</v>
      </c>
      <c r="J8072" s="41" t="n">
        <v>43771</v>
      </c>
    </row>
    <row r="8073" customFormat="false" ht="14.4" hidden="false" customHeight="false" outlineLevel="0" collapsed="false">
      <c r="G8073" s="41" t="n">
        <v>87</v>
      </c>
      <c r="H8073" s="41" t="n">
        <v>67</v>
      </c>
      <c r="I8073" s="41" t="n">
        <v>2958</v>
      </c>
      <c r="J8073" s="41" t="n">
        <v>40557</v>
      </c>
    </row>
    <row r="8074" customFormat="false" ht="14.4" hidden="false" customHeight="false" outlineLevel="0" collapsed="false">
      <c r="G8074" s="41" t="n">
        <v>88</v>
      </c>
      <c r="H8074" s="41" t="n">
        <v>67</v>
      </c>
      <c r="I8074" s="41" t="n">
        <v>8589</v>
      </c>
      <c r="J8074" s="41" t="n">
        <v>63838</v>
      </c>
    </row>
    <row r="8075" customFormat="false" ht="14.4" hidden="false" customHeight="false" outlineLevel="0" collapsed="false">
      <c r="G8075" s="41" t="n">
        <v>89</v>
      </c>
      <c r="H8075" s="41" t="n">
        <v>67</v>
      </c>
      <c r="I8075" s="41" t="n">
        <v>9679</v>
      </c>
      <c r="J8075" s="41" t="n">
        <v>60685</v>
      </c>
    </row>
    <row r="8076" customFormat="false" ht="14.4" hidden="false" customHeight="false" outlineLevel="0" collapsed="false">
      <c r="G8076" s="41" t="n">
        <v>90</v>
      </c>
      <c r="H8076" s="41" t="n">
        <v>67</v>
      </c>
      <c r="I8076" s="41" t="n">
        <v>10919</v>
      </c>
      <c r="J8076" s="41" t="n">
        <v>69699</v>
      </c>
    </row>
    <row r="8077" customFormat="false" ht="14.4" hidden="false" customHeight="false" outlineLevel="0" collapsed="false">
      <c r="G8077" s="41" t="n">
        <v>91</v>
      </c>
      <c r="H8077" s="41" t="n">
        <v>67</v>
      </c>
      <c r="I8077" s="41" t="n">
        <v>8125</v>
      </c>
      <c r="J8077" s="41" t="n">
        <v>63861</v>
      </c>
    </row>
    <row r="8078" customFormat="false" ht="14.4" hidden="false" customHeight="false" outlineLevel="0" collapsed="false">
      <c r="G8078" s="41" t="n">
        <v>92</v>
      </c>
      <c r="H8078" s="41" t="n">
        <v>67</v>
      </c>
      <c r="I8078" s="41" t="n">
        <v>7961</v>
      </c>
      <c r="J8078" s="41" t="n">
        <v>62805</v>
      </c>
    </row>
    <row r="8079" customFormat="false" ht="14.4" hidden="false" customHeight="false" outlineLevel="0" collapsed="false">
      <c r="G8079" s="41" t="n">
        <v>93</v>
      </c>
      <c r="H8079" s="41" t="n">
        <v>67</v>
      </c>
      <c r="I8079" s="41" t="n">
        <v>3962</v>
      </c>
      <c r="J8079" s="41" t="n">
        <v>81161</v>
      </c>
    </row>
    <row r="8080" customFormat="false" ht="14.4" hidden="false" customHeight="false" outlineLevel="0" collapsed="false">
      <c r="G8080" s="41" t="n">
        <v>94</v>
      </c>
      <c r="H8080" s="41" t="n">
        <v>67</v>
      </c>
      <c r="I8080" s="41" t="n">
        <v>9949</v>
      </c>
      <c r="J8080" s="41" t="n">
        <v>71515</v>
      </c>
    </row>
    <row r="8081" customFormat="false" ht="14.4" hidden="false" customHeight="false" outlineLevel="0" collapsed="false">
      <c r="G8081" s="41" t="n">
        <v>95</v>
      </c>
      <c r="H8081" s="41" t="n">
        <v>67</v>
      </c>
      <c r="I8081" s="41" t="n">
        <v>8160</v>
      </c>
      <c r="J8081" s="41" t="n">
        <v>64495</v>
      </c>
    </row>
    <row r="8082" customFormat="false" ht="14.4" hidden="false" customHeight="false" outlineLevel="0" collapsed="false">
      <c r="G8082" s="41" t="n">
        <v>96</v>
      </c>
      <c r="H8082" s="41" t="n">
        <v>67</v>
      </c>
      <c r="I8082" s="41" t="n">
        <v>8083</v>
      </c>
      <c r="J8082" s="41" t="n">
        <v>62509</v>
      </c>
    </row>
    <row r="8083" customFormat="false" ht="14.4" hidden="false" customHeight="false" outlineLevel="0" collapsed="false">
      <c r="G8083" s="41" t="n">
        <v>97</v>
      </c>
      <c r="H8083" s="41" t="n">
        <v>67</v>
      </c>
      <c r="I8083" s="41" t="n">
        <v>5583</v>
      </c>
      <c r="J8083" s="41" t="n">
        <v>55612</v>
      </c>
    </row>
    <row r="8084" customFormat="false" ht="14.4" hidden="false" customHeight="false" outlineLevel="0" collapsed="false">
      <c r="G8084" s="41" t="n">
        <v>98</v>
      </c>
      <c r="H8084" s="41" t="n">
        <v>67</v>
      </c>
      <c r="I8084" s="41" t="n">
        <v>4487</v>
      </c>
      <c r="J8084" s="41" t="n">
        <v>43458</v>
      </c>
    </row>
    <row r="8085" customFormat="false" ht="14.4" hidden="false" customHeight="false" outlineLevel="0" collapsed="false">
      <c r="G8085" s="41" t="n">
        <v>99</v>
      </c>
      <c r="H8085" s="41" t="n">
        <v>67</v>
      </c>
      <c r="I8085" s="41" t="n">
        <v>6967</v>
      </c>
      <c r="J8085" s="41" t="n">
        <v>61820</v>
      </c>
    </row>
    <row r="8086" customFormat="false" ht="14.4" hidden="false" customHeight="false" outlineLevel="0" collapsed="false">
      <c r="G8086" s="41" t="n">
        <v>100</v>
      </c>
      <c r="H8086" s="41" t="n">
        <v>67</v>
      </c>
      <c r="I8086" s="41" t="n">
        <v>3807</v>
      </c>
      <c r="J8086" s="41" t="n">
        <v>64047</v>
      </c>
    </row>
    <row r="8087" customFormat="false" ht="14.4" hidden="false" customHeight="false" outlineLevel="0" collapsed="false">
      <c r="G8087" s="41" t="n">
        <v>101</v>
      </c>
      <c r="H8087" s="41" t="n">
        <v>67</v>
      </c>
      <c r="I8087" s="41" t="n">
        <v>2403</v>
      </c>
      <c r="J8087" s="41" t="n">
        <v>35361</v>
      </c>
    </row>
    <row r="8088" customFormat="false" ht="14.4" hidden="false" customHeight="false" outlineLevel="0" collapsed="false">
      <c r="G8088" s="41" t="n">
        <v>102</v>
      </c>
      <c r="H8088" s="41" t="n">
        <v>67</v>
      </c>
      <c r="I8088" s="41" t="n">
        <v>8392</v>
      </c>
      <c r="J8088" s="41" t="n">
        <v>71751</v>
      </c>
    </row>
    <row r="8089" customFormat="false" ht="14.4" hidden="false" customHeight="false" outlineLevel="0" collapsed="false">
      <c r="G8089" s="41" t="n">
        <v>103</v>
      </c>
      <c r="H8089" s="41" t="n">
        <v>67</v>
      </c>
      <c r="I8089" s="41" t="n">
        <v>9347</v>
      </c>
      <c r="J8089" s="41" t="n">
        <v>72837</v>
      </c>
    </row>
    <row r="8090" customFormat="false" ht="14.4" hidden="false" customHeight="false" outlineLevel="0" collapsed="false">
      <c r="G8090" s="41" t="n">
        <v>104</v>
      </c>
      <c r="H8090" s="41" t="n">
        <v>67</v>
      </c>
      <c r="I8090" s="41" t="n">
        <v>2442</v>
      </c>
      <c r="J8090" s="41" t="n">
        <v>36161</v>
      </c>
    </row>
    <row r="8091" customFormat="false" ht="14.4" hidden="false" customHeight="false" outlineLevel="0" collapsed="false">
      <c r="G8091" s="41" t="n">
        <v>105</v>
      </c>
      <c r="H8091" s="41" t="n">
        <v>67</v>
      </c>
      <c r="I8091" s="41" t="n">
        <v>2968</v>
      </c>
      <c r="J8091" s="41" t="n">
        <v>29282</v>
      </c>
    </row>
    <row r="8092" customFormat="false" ht="14.4" hidden="false" customHeight="false" outlineLevel="0" collapsed="false">
      <c r="G8092" s="41" t="n">
        <v>106</v>
      </c>
      <c r="H8092" s="41" t="n">
        <v>67</v>
      </c>
      <c r="I8092" s="41" t="n">
        <v>3244</v>
      </c>
      <c r="J8092" s="41" t="n">
        <v>29318</v>
      </c>
    </row>
    <row r="8093" customFormat="false" ht="14.4" hidden="false" customHeight="false" outlineLevel="0" collapsed="false">
      <c r="G8093" s="41" t="n">
        <v>107</v>
      </c>
      <c r="H8093" s="41" t="n">
        <v>67</v>
      </c>
      <c r="I8093" s="41" t="n">
        <v>3236</v>
      </c>
      <c r="J8093" s="41" t="n">
        <v>30918</v>
      </c>
    </row>
    <row r="8094" customFormat="false" ht="14.4" hidden="false" customHeight="false" outlineLevel="0" collapsed="false">
      <c r="G8094" s="41" t="n">
        <v>108</v>
      </c>
      <c r="H8094" s="41" t="n">
        <v>67</v>
      </c>
      <c r="I8094" s="41" t="n">
        <v>3946</v>
      </c>
      <c r="J8094" s="41" t="n">
        <v>31528</v>
      </c>
    </row>
    <row r="8095" customFormat="false" ht="14.4" hidden="false" customHeight="false" outlineLevel="0" collapsed="false">
      <c r="G8095" s="41" t="n">
        <v>109</v>
      </c>
      <c r="H8095" s="41" t="n">
        <v>67</v>
      </c>
      <c r="I8095" s="41" t="n">
        <v>3346</v>
      </c>
      <c r="J8095" s="41" t="n">
        <v>31242</v>
      </c>
    </row>
    <row r="8096" customFormat="false" ht="14.4" hidden="false" customHeight="false" outlineLevel="0" collapsed="false">
      <c r="G8096" s="41" t="n">
        <v>110</v>
      </c>
      <c r="H8096" s="41" t="n">
        <v>67</v>
      </c>
      <c r="I8096" s="41" t="n">
        <v>4279</v>
      </c>
      <c r="J8096" s="41" t="n">
        <v>34605</v>
      </c>
    </row>
    <row r="8097" customFormat="false" ht="14.4" hidden="false" customHeight="false" outlineLevel="0" collapsed="false">
      <c r="G8097" s="41" t="n">
        <v>111</v>
      </c>
      <c r="H8097" s="41" t="n">
        <v>67</v>
      </c>
      <c r="I8097" s="41" t="n">
        <v>3197</v>
      </c>
      <c r="J8097" s="41" t="n">
        <v>30058</v>
      </c>
    </row>
    <row r="8098" customFormat="false" ht="14.4" hidden="false" customHeight="false" outlineLevel="0" collapsed="false">
      <c r="G8098" s="41" t="n">
        <v>112</v>
      </c>
      <c r="H8098" s="41" t="n">
        <v>67</v>
      </c>
      <c r="I8098" s="41" t="n">
        <v>3504</v>
      </c>
      <c r="J8098" s="41" t="n">
        <v>30032</v>
      </c>
    </row>
    <row r="8099" customFormat="false" ht="14.4" hidden="false" customHeight="false" outlineLevel="0" collapsed="false">
      <c r="G8099" s="41" t="n">
        <v>113</v>
      </c>
      <c r="H8099" s="41" t="n">
        <v>67</v>
      </c>
      <c r="I8099" s="41" t="n">
        <v>2231</v>
      </c>
      <c r="J8099" s="41" t="n">
        <v>39339</v>
      </c>
    </row>
    <row r="8100" customFormat="false" ht="14.4" hidden="false" customHeight="false" outlineLevel="0" collapsed="false">
      <c r="G8100" s="41" t="n">
        <v>114</v>
      </c>
      <c r="H8100" s="41" t="n">
        <v>67</v>
      </c>
      <c r="I8100" s="41" t="n">
        <v>3490</v>
      </c>
      <c r="J8100" s="41" t="n">
        <v>28593</v>
      </c>
    </row>
    <row r="8101" customFormat="false" ht="14.4" hidden="false" customHeight="false" outlineLevel="0" collapsed="false">
      <c r="G8101" s="41" t="n">
        <v>115</v>
      </c>
      <c r="H8101" s="41" t="n">
        <v>67</v>
      </c>
      <c r="I8101" s="41" t="n">
        <v>5611</v>
      </c>
      <c r="J8101" s="41" t="n">
        <v>52965</v>
      </c>
    </row>
    <row r="8102" customFormat="false" ht="14.4" hidden="false" customHeight="false" outlineLevel="0" collapsed="false">
      <c r="G8102" s="41" t="n">
        <v>116</v>
      </c>
      <c r="H8102" s="41" t="n">
        <v>67</v>
      </c>
      <c r="I8102" s="41" t="n">
        <v>3540</v>
      </c>
      <c r="J8102" s="41" t="n">
        <v>42031</v>
      </c>
    </row>
    <row r="8103" customFormat="false" ht="14.4" hidden="false" customHeight="false" outlineLevel="0" collapsed="false">
      <c r="G8103" s="41" t="n">
        <v>117</v>
      </c>
      <c r="H8103" s="41" t="n">
        <v>67</v>
      </c>
      <c r="I8103" s="41" t="n">
        <v>6519</v>
      </c>
      <c r="J8103" s="41" t="n">
        <v>54496</v>
      </c>
    </row>
    <row r="8104" customFormat="false" ht="14.4" hidden="false" customHeight="false" outlineLevel="0" collapsed="false">
      <c r="G8104" s="41" t="n">
        <v>118</v>
      </c>
      <c r="H8104" s="41" t="n">
        <v>67</v>
      </c>
      <c r="I8104" s="41" t="n">
        <v>3249</v>
      </c>
      <c r="J8104" s="41" t="n">
        <v>49816</v>
      </c>
    </row>
    <row r="8105" customFormat="false" ht="14.4" hidden="false" customHeight="false" outlineLevel="0" collapsed="false">
      <c r="G8105" s="41" t="n">
        <v>119</v>
      </c>
      <c r="H8105" s="41" t="n">
        <v>67</v>
      </c>
      <c r="I8105" s="41" t="n">
        <v>7559</v>
      </c>
      <c r="J8105" s="41" t="n">
        <v>52061</v>
      </c>
    </row>
    <row r="8106" customFormat="false" ht="14.4" hidden="false" customHeight="false" outlineLevel="0" collapsed="false">
      <c r="G8106" s="41" t="n">
        <v>120</v>
      </c>
      <c r="H8106" s="41" t="n">
        <v>67</v>
      </c>
      <c r="I8106" s="41" t="n">
        <v>6125</v>
      </c>
      <c r="J8106" s="41" t="n">
        <v>49212</v>
      </c>
    </row>
    <row r="8107" customFormat="false" ht="14.4" hidden="false" customHeight="false" outlineLevel="0" collapsed="false">
      <c r="G8107" s="41" t="n">
        <v>121</v>
      </c>
      <c r="H8107" s="41" t="n">
        <v>67</v>
      </c>
      <c r="I8107" s="41" t="n">
        <v>4873</v>
      </c>
      <c r="J8107" s="41" t="n">
        <v>47962</v>
      </c>
    </row>
    <row r="8108" customFormat="false" ht="14.4" hidden="false" customHeight="false" outlineLevel="0" collapsed="false">
      <c r="G8108" s="41" t="n">
        <v>122</v>
      </c>
      <c r="H8108" s="41" t="n">
        <v>67</v>
      </c>
      <c r="I8108" s="41" t="n">
        <v>10803</v>
      </c>
      <c r="J8108" s="41" t="n">
        <v>69161</v>
      </c>
    </row>
    <row r="8109" customFormat="false" ht="14.4" hidden="false" customHeight="false" outlineLevel="0" collapsed="false">
      <c r="G8109" s="41" t="n">
        <v>1</v>
      </c>
      <c r="H8109" s="41" t="n">
        <v>68</v>
      </c>
      <c r="I8109" s="41" t="n">
        <v>6942</v>
      </c>
      <c r="J8109" s="41" t="n">
        <v>48656</v>
      </c>
    </row>
    <row r="8110" customFormat="false" ht="14.4" hidden="false" customHeight="false" outlineLevel="0" collapsed="false">
      <c r="G8110" s="41" t="n">
        <v>2</v>
      </c>
      <c r="H8110" s="41" t="n">
        <v>68</v>
      </c>
      <c r="I8110" s="41" t="n">
        <v>5441</v>
      </c>
      <c r="J8110" s="41" t="n">
        <v>37081</v>
      </c>
    </row>
    <row r="8111" customFormat="false" ht="14.4" hidden="false" customHeight="false" outlineLevel="0" collapsed="false">
      <c r="G8111" s="41" t="n">
        <v>3</v>
      </c>
      <c r="H8111" s="41" t="n">
        <v>68</v>
      </c>
      <c r="I8111" s="41" t="n">
        <v>6923</v>
      </c>
      <c r="J8111" s="41" t="n">
        <v>40487</v>
      </c>
    </row>
    <row r="8112" customFormat="false" ht="14.4" hidden="false" customHeight="false" outlineLevel="0" collapsed="false">
      <c r="G8112" s="41" t="n">
        <v>4</v>
      </c>
      <c r="H8112" s="41" t="n">
        <v>68</v>
      </c>
      <c r="I8112" s="41" t="n">
        <v>7398</v>
      </c>
      <c r="J8112" s="41" t="n">
        <v>53994</v>
      </c>
    </row>
    <row r="8113" customFormat="false" ht="14.4" hidden="false" customHeight="false" outlineLevel="0" collapsed="false">
      <c r="G8113" s="41" t="n">
        <v>5</v>
      </c>
      <c r="H8113" s="41" t="n">
        <v>68</v>
      </c>
      <c r="I8113" s="41" t="n">
        <v>7009</v>
      </c>
      <c r="J8113" s="41" t="n">
        <v>53790</v>
      </c>
    </row>
    <row r="8114" customFormat="false" ht="14.4" hidden="false" customHeight="false" outlineLevel="0" collapsed="false">
      <c r="G8114" s="41" t="n">
        <v>6</v>
      </c>
      <c r="H8114" s="41" t="n">
        <v>68</v>
      </c>
      <c r="I8114" s="41" t="n">
        <v>6124</v>
      </c>
      <c r="J8114" s="41" t="n">
        <v>47156</v>
      </c>
    </row>
    <row r="8115" customFormat="false" ht="14.4" hidden="false" customHeight="false" outlineLevel="0" collapsed="false">
      <c r="G8115" s="41" t="n">
        <v>7</v>
      </c>
      <c r="H8115" s="41" t="n">
        <v>68</v>
      </c>
      <c r="I8115" s="41" t="n">
        <v>7515</v>
      </c>
      <c r="J8115" s="41" t="n">
        <v>54370</v>
      </c>
    </row>
    <row r="8116" customFormat="false" ht="14.4" hidden="false" customHeight="false" outlineLevel="0" collapsed="false">
      <c r="G8116" s="41" t="n">
        <v>8</v>
      </c>
      <c r="H8116" s="41" t="n">
        <v>68</v>
      </c>
      <c r="I8116" s="41" t="n">
        <v>6325</v>
      </c>
      <c r="J8116" s="41" t="n">
        <v>51052</v>
      </c>
    </row>
    <row r="8117" customFormat="false" ht="14.4" hidden="false" customHeight="false" outlineLevel="0" collapsed="false">
      <c r="G8117" s="41" t="n">
        <v>9</v>
      </c>
      <c r="H8117" s="41" t="n">
        <v>68</v>
      </c>
      <c r="I8117" s="41" t="n">
        <v>4211</v>
      </c>
      <c r="J8117" s="41" t="n">
        <v>41741</v>
      </c>
    </row>
    <row r="8118" customFormat="false" ht="14.4" hidden="false" customHeight="false" outlineLevel="0" collapsed="false">
      <c r="G8118" s="41" t="n">
        <v>10</v>
      </c>
      <c r="H8118" s="41" t="n">
        <v>68</v>
      </c>
      <c r="I8118" s="41" t="n">
        <v>6256</v>
      </c>
      <c r="J8118" s="41" t="n">
        <v>46415</v>
      </c>
    </row>
    <row r="8119" customFormat="false" ht="14.4" hidden="false" customHeight="false" outlineLevel="0" collapsed="false">
      <c r="G8119" s="41" t="n">
        <v>11</v>
      </c>
      <c r="H8119" s="41" t="n">
        <v>68</v>
      </c>
      <c r="I8119" s="41" t="n">
        <v>3759</v>
      </c>
      <c r="J8119" s="41" t="n">
        <v>49381</v>
      </c>
    </row>
    <row r="8120" customFormat="false" ht="14.4" hidden="false" customHeight="false" outlineLevel="0" collapsed="false">
      <c r="G8120" s="41" t="n">
        <v>12</v>
      </c>
      <c r="H8120" s="41" t="n">
        <v>68</v>
      </c>
      <c r="I8120" s="41" t="n">
        <v>6723</v>
      </c>
      <c r="J8120" s="41" t="n">
        <v>43584</v>
      </c>
    </row>
    <row r="8121" customFormat="false" ht="14.4" hidden="false" customHeight="false" outlineLevel="0" collapsed="false">
      <c r="G8121" s="41" t="n">
        <v>13</v>
      </c>
      <c r="H8121" s="41" t="n">
        <v>68</v>
      </c>
      <c r="I8121" s="41" t="n">
        <v>5229</v>
      </c>
      <c r="J8121" s="41" t="n">
        <v>38290</v>
      </c>
    </row>
    <row r="8122" customFormat="false" ht="14.4" hidden="false" customHeight="false" outlineLevel="0" collapsed="false">
      <c r="G8122" s="41" t="n">
        <v>14</v>
      </c>
      <c r="H8122" s="41" t="n">
        <v>68</v>
      </c>
      <c r="I8122" s="41" t="n">
        <v>5999</v>
      </c>
      <c r="J8122" s="41" t="n">
        <v>38541</v>
      </c>
    </row>
    <row r="8123" customFormat="false" ht="14.4" hidden="false" customHeight="false" outlineLevel="0" collapsed="false">
      <c r="G8123" s="41" t="n">
        <v>15</v>
      </c>
      <c r="H8123" s="41" t="n">
        <v>68</v>
      </c>
      <c r="I8123" s="41" t="n">
        <v>5992</v>
      </c>
      <c r="J8123" s="41" t="n">
        <v>46809</v>
      </c>
    </row>
    <row r="8124" customFormat="false" ht="14.4" hidden="false" customHeight="false" outlineLevel="0" collapsed="false">
      <c r="G8124" s="41" t="n">
        <v>16</v>
      </c>
      <c r="H8124" s="41" t="n">
        <v>68</v>
      </c>
      <c r="I8124" s="41" t="n">
        <v>3635</v>
      </c>
      <c r="J8124" s="41" t="n">
        <v>35496</v>
      </c>
    </row>
    <row r="8125" customFormat="false" ht="14.4" hidden="false" customHeight="false" outlineLevel="0" collapsed="false">
      <c r="G8125" s="41" t="n">
        <v>17</v>
      </c>
      <c r="H8125" s="41" t="n">
        <v>68</v>
      </c>
      <c r="I8125" s="41" t="n">
        <v>7611</v>
      </c>
      <c r="J8125" s="41" t="n">
        <v>51928</v>
      </c>
    </row>
    <row r="8126" customFormat="false" ht="14.4" hidden="false" customHeight="false" outlineLevel="0" collapsed="false">
      <c r="G8126" s="41" t="n">
        <v>18</v>
      </c>
      <c r="H8126" s="41" t="n">
        <v>68</v>
      </c>
      <c r="I8126" s="41" t="n">
        <v>3937</v>
      </c>
      <c r="J8126" s="41" t="n">
        <v>40960</v>
      </c>
    </row>
    <row r="8127" customFormat="false" ht="14.4" hidden="false" customHeight="false" outlineLevel="0" collapsed="false">
      <c r="G8127" s="41" t="n">
        <v>19</v>
      </c>
      <c r="H8127" s="41" t="n">
        <v>68</v>
      </c>
      <c r="I8127" s="41" t="n">
        <v>5521</v>
      </c>
      <c r="J8127" s="41" t="n">
        <v>49461</v>
      </c>
    </row>
    <row r="8128" customFormat="false" ht="14.4" hidden="false" customHeight="false" outlineLevel="0" collapsed="false">
      <c r="G8128" s="41" t="n">
        <v>20</v>
      </c>
      <c r="H8128" s="41" t="n">
        <v>68</v>
      </c>
      <c r="I8128" s="41" t="n">
        <v>5507</v>
      </c>
      <c r="J8128" s="41" t="n">
        <v>52941</v>
      </c>
    </row>
    <row r="8129" customFormat="false" ht="14.4" hidden="false" customHeight="false" outlineLevel="0" collapsed="false">
      <c r="G8129" s="41" t="n">
        <v>21</v>
      </c>
      <c r="H8129" s="41" t="n">
        <v>68</v>
      </c>
      <c r="I8129" s="41" t="n">
        <v>7271</v>
      </c>
      <c r="J8129" s="41" t="n">
        <v>59215</v>
      </c>
    </row>
    <row r="8130" customFormat="false" ht="14.4" hidden="false" customHeight="false" outlineLevel="0" collapsed="false">
      <c r="G8130" s="41" t="n">
        <v>22</v>
      </c>
      <c r="H8130" s="41" t="n">
        <v>68</v>
      </c>
      <c r="I8130" s="41" t="n">
        <v>6779</v>
      </c>
      <c r="J8130" s="41" t="n">
        <v>60814</v>
      </c>
    </row>
    <row r="8131" customFormat="false" ht="14.4" hidden="false" customHeight="false" outlineLevel="0" collapsed="false">
      <c r="G8131" s="41" t="n">
        <v>23</v>
      </c>
      <c r="H8131" s="41" t="n">
        <v>68</v>
      </c>
      <c r="I8131" s="41" t="n">
        <v>5640</v>
      </c>
      <c r="J8131" s="41" t="n">
        <v>49123</v>
      </c>
    </row>
    <row r="8132" customFormat="false" ht="14.4" hidden="false" customHeight="false" outlineLevel="0" collapsed="false">
      <c r="G8132" s="41" t="n">
        <v>24</v>
      </c>
      <c r="H8132" s="41" t="n">
        <v>68</v>
      </c>
      <c r="I8132" s="41" t="n">
        <v>7289</v>
      </c>
      <c r="J8132" s="41" t="n">
        <v>68691</v>
      </c>
    </row>
    <row r="8133" customFormat="false" ht="14.4" hidden="false" customHeight="false" outlineLevel="0" collapsed="false">
      <c r="G8133" s="41" t="n">
        <v>25</v>
      </c>
      <c r="H8133" s="41" t="n">
        <v>68</v>
      </c>
      <c r="I8133" s="41" t="n">
        <v>6242</v>
      </c>
      <c r="J8133" s="41" t="n">
        <v>59938</v>
      </c>
    </row>
    <row r="8134" customFormat="false" ht="14.4" hidden="false" customHeight="false" outlineLevel="0" collapsed="false">
      <c r="G8134" s="41" t="n">
        <v>26</v>
      </c>
      <c r="H8134" s="41" t="n">
        <v>68</v>
      </c>
      <c r="I8134" s="41" t="n">
        <v>5145</v>
      </c>
      <c r="J8134" s="41" t="n">
        <v>54606</v>
      </c>
    </row>
    <row r="8135" customFormat="false" ht="14.4" hidden="false" customHeight="false" outlineLevel="0" collapsed="false">
      <c r="G8135" s="41" t="n">
        <v>27</v>
      </c>
      <c r="H8135" s="41" t="n">
        <v>68</v>
      </c>
      <c r="I8135" s="41" t="n">
        <v>4265</v>
      </c>
      <c r="J8135" s="41" t="n">
        <v>54098</v>
      </c>
    </row>
    <row r="8136" customFormat="false" ht="14.4" hidden="false" customHeight="false" outlineLevel="0" collapsed="false">
      <c r="G8136" s="41" t="n">
        <v>28</v>
      </c>
      <c r="H8136" s="41" t="n">
        <v>68</v>
      </c>
      <c r="I8136" s="41" t="n">
        <v>6745</v>
      </c>
      <c r="J8136" s="41" t="n">
        <v>47968</v>
      </c>
    </row>
    <row r="8137" customFormat="false" ht="14.4" hidden="false" customHeight="false" outlineLevel="0" collapsed="false">
      <c r="G8137" s="41" t="n">
        <v>29</v>
      </c>
      <c r="H8137" s="41" t="n">
        <v>68</v>
      </c>
      <c r="I8137" s="41" t="n">
        <v>6517</v>
      </c>
      <c r="J8137" s="41" t="n">
        <v>50686</v>
      </c>
    </row>
    <row r="8138" customFormat="false" ht="14.4" hidden="false" customHeight="false" outlineLevel="0" collapsed="false">
      <c r="G8138" s="41" t="n">
        <v>30</v>
      </c>
      <c r="H8138" s="41" t="n">
        <v>68</v>
      </c>
      <c r="I8138" s="41" t="n">
        <v>4440</v>
      </c>
      <c r="J8138" s="41" t="n">
        <v>47603</v>
      </c>
    </row>
    <row r="8139" customFormat="false" ht="14.4" hidden="false" customHeight="false" outlineLevel="0" collapsed="false">
      <c r="G8139" s="41" t="n">
        <v>31</v>
      </c>
      <c r="H8139" s="41" t="n">
        <v>68</v>
      </c>
      <c r="I8139" s="41" t="n">
        <v>10102</v>
      </c>
      <c r="J8139" s="41" t="n">
        <v>65021</v>
      </c>
    </row>
    <row r="8140" customFormat="false" ht="14.4" hidden="false" customHeight="false" outlineLevel="0" collapsed="false">
      <c r="G8140" s="41" t="n">
        <v>32</v>
      </c>
      <c r="H8140" s="41" t="n">
        <v>68</v>
      </c>
      <c r="I8140" s="41" t="n">
        <v>7553</v>
      </c>
      <c r="J8140" s="41" t="n">
        <v>57133</v>
      </c>
    </row>
    <row r="8141" customFormat="false" ht="14.4" hidden="false" customHeight="false" outlineLevel="0" collapsed="false">
      <c r="G8141" s="41" t="n">
        <v>33</v>
      </c>
      <c r="H8141" s="41" t="n">
        <v>68</v>
      </c>
      <c r="I8141" s="41" t="n">
        <v>7307</v>
      </c>
      <c r="J8141" s="41" t="n">
        <v>52202</v>
      </c>
    </row>
    <row r="8142" customFormat="false" ht="14.4" hidden="false" customHeight="false" outlineLevel="0" collapsed="false">
      <c r="G8142" s="41" t="n">
        <v>34</v>
      </c>
      <c r="H8142" s="41" t="n">
        <v>68</v>
      </c>
      <c r="I8142" s="41" t="n">
        <v>5769</v>
      </c>
      <c r="J8142" s="41" t="n">
        <v>41919</v>
      </c>
    </row>
    <row r="8143" customFormat="false" ht="14.4" hidden="false" customHeight="false" outlineLevel="0" collapsed="false">
      <c r="G8143" s="41" t="n">
        <v>35</v>
      </c>
      <c r="H8143" s="41" t="n">
        <v>68</v>
      </c>
      <c r="I8143" s="41" t="n">
        <v>2328</v>
      </c>
      <c r="J8143" s="41" t="n">
        <v>24605</v>
      </c>
    </row>
    <row r="8144" customFormat="false" ht="14.4" hidden="false" customHeight="false" outlineLevel="0" collapsed="false">
      <c r="G8144" s="41" t="n">
        <v>36</v>
      </c>
      <c r="H8144" s="41" t="n">
        <v>68</v>
      </c>
      <c r="I8144" s="41" t="n">
        <v>3357</v>
      </c>
      <c r="J8144" s="41" t="n">
        <v>30107</v>
      </c>
    </row>
    <row r="8145" customFormat="false" ht="14.4" hidden="false" customHeight="false" outlineLevel="0" collapsed="false">
      <c r="G8145" s="41" t="n">
        <v>37</v>
      </c>
      <c r="H8145" s="41" t="n">
        <v>68</v>
      </c>
      <c r="I8145" s="41" t="n">
        <v>4316</v>
      </c>
      <c r="J8145" s="41" t="n">
        <v>29172</v>
      </c>
    </row>
    <row r="8146" customFormat="false" ht="14.4" hidden="false" customHeight="false" outlineLevel="0" collapsed="false">
      <c r="G8146" s="41" t="n">
        <v>38</v>
      </c>
      <c r="H8146" s="41" t="n">
        <v>68</v>
      </c>
      <c r="I8146" s="41" t="n">
        <v>6317</v>
      </c>
      <c r="J8146" s="41" t="n">
        <v>54688</v>
      </c>
    </row>
    <row r="8147" customFormat="false" ht="14.4" hidden="false" customHeight="false" outlineLevel="0" collapsed="false">
      <c r="G8147" s="41" t="n">
        <v>39</v>
      </c>
      <c r="H8147" s="41" t="n">
        <v>68</v>
      </c>
      <c r="I8147" s="41" t="n">
        <v>6103</v>
      </c>
      <c r="J8147" s="41" t="n">
        <v>50505</v>
      </c>
    </row>
    <row r="8148" customFormat="false" ht="14.4" hidden="false" customHeight="false" outlineLevel="0" collapsed="false">
      <c r="G8148" s="41" t="n">
        <v>40</v>
      </c>
      <c r="H8148" s="41" t="n">
        <v>68</v>
      </c>
      <c r="I8148" s="41" t="n">
        <v>6853</v>
      </c>
      <c r="J8148" s="41" t="n">
        <v>48301</v>
      </c>
    </row>
    <row r="8149" customFormat="false" ht="14.4" hidden="false" customHeight="false" outlineLevel="0" collapsed="false">
      <c r="G8149" s="41" t="n">
        <v>41</v>
      </c>
      <c r="H8149" s="41" t="n">
        <v>68</v>
      </c>
      <c r="I8149" s="41" t="n">
        <v>2207</v>
      </c>
      <c r="J8149" s="41" t="n">
        <v>18387</v>
      </c>
    </row>
    <row r="8150" customFormat="false" ht="14.4" hidden="false" customHeight="false" outlineLevel="0" collapsed="false">
      <c r="G8150" s="41" t="n">
        <v>42</v>
      </c>
      <c r="H8150" s="41" t="n">
        <v>68</v>
      </c>
      <c r="I8150" s="41" t="n">
        <v>5725</v>
      </c>
      <c r="J8150" s="41" t="n">
        <v>44435</v>
      </c>
    </row>
    <row r="8151" customFormat="false" ht="14.4" hidden="false" customHeight="false" outlineLevel="0" collapsed="false">
      <c r="G8151" s="41" t="n">
        <v>43</v>
      </c>
      <c r="H8151" s="41" t="n">
        <v>68</v>
      </c>
      <c r="I8151" s="41" t="n">
        <v>1903</v>
      </c>
      <c r="J8151" s="41" t="n">
        <v>18809</v>
      </c>
    </row>
    <row r="8152" customFormat="false" ht="14.4" hidden="false" customHeight="false" outlineLevel="0" collapsed="false">
      <c r="G8152" s="41" t="n">
        <v>44</v>
      </c>
      <c r="H8152" s="41" t="n">
        <v>68</v>
      </c>
      <c r="I8152" s="41" t="n">
        <v>1250</v>
      </c>
      <c r="J8152" s="41" t="n">
        <v>10209</v>
      </c>
    </row>
    <row r="8153" customFormat="false" ht="14.4" hidden="false" customHeight="false" outlineLevel="0" collapsed="false">
      <c r="G8153" s="41" t="n">
        <v>45</v>
      </c>
      <c r="H8153" s="41" t="n">
        <v>68</v>
      </c>
      <c r="I8153" s="41" t="n">
        <v>2226</v>
      </c>
      <c r="J8153" s="41" t="n">
        <v>21011</v>
      </c>
    </row>
    <row r="8154" customFormat="false" ht="14.4" hidden="false" customHeight="false" outlineLevel="0" collapsed="false">
      <c r="G8154" s="41" t="n">
        <v>46</v>
      </c>
      <c r="H8154" s="41" t="n">
        <v>68</v>
      </c>
      <c r="I8154" s="41" t="n">
        <v>4920</v>
      </c>
      <c r="J8154" s="41" t="n">
        <v>36820</v>
      </c>
    </row>
    <row r="8155" customFormat="false" ht="14.4" hidden="false" customHeight="false" outlineLevel="0" collapsed="false">
      <c r="G8155" s="41" t="n">
        <v>47</v>
      </c>
      <c r="H8155" s="41" t="n">
        <v>68</v>
      </c>
      <c r="I8155" s="41" t="n">
        <v>1500</v>
      </c>
      <c r="J8155" s="41" t="n">
        <v>16473</v>
      </c>
    </row>
    <row r="8156" customFormat="false" ht="14.4" hidden="false" customHeight="false" outlineLevel="0" collapsed="false">
      <c r="G8156" s="41" t="n">
        <v>48</v>
      </c>
      <c r="H8156" s="41" t="n">
        <v>68</v>
      </c>
      <c r="I8156" s="41" t="n">
        <v>2903</v>
      </c>
      <c r="J8156" s="41" t="n">
        <v>22747</v>
      </c>
    </row>
    <row r="8157" customFormat="false" ht="14.4" hidden="false" customHeight="false" outlineLevel="0" collapsed="false">
      <c r="G8157" s="41" t="n">
        <v>49</v>
      </c>
      <c r="H8157" s="41" t="n">
        <v>68</v>
      </c>
      <c r="I8157" s="41" t="n">
        <v>4304</v>
      </c>
      <c r="J8157" s="41" t="n">
        <v>38506</v>
      </c>
    </row>
    <row r="8158" customFormat="false" ht="14.4" hidden="false" customHeight="false" outlineLevel="0" collapsed="false">
      <c r="G8158" s="41" t="n">
        <v>50</v>
      </c>
      <c r="H8158" s="41" t="n">
        <v>68</v>
      </c>
      <c r="I8158" s="41" t="n">
        <v>3598</v>
      </c>
      <c r="J8158" s="41" t="n">
        <v>31622</v>
      </c>
    </row>
    <row r="8159" customFormat="false" ht="14.4" hidden="false" customHeight="false" outlineLevel="0" collapsed="false">
      <c r="G8159" s="41" t="n">
        <v>51</v>
      </c>
      <c r="H8159" s="41" t="n">
        <v>68</v>
      </c>
      <c r="I8159" s="41" t="n">
        <v>4021</v>
      </c>
      <c r="J8159" s="41" t="n">
        <v>34449</v>
      </c>
    </row>
    <row r="8160" customFormat="false" ht="14.4" hidden="false" customHeight="false" outlineLevel="0" collapsed="false">
      <c r="G8160" s="41" t="n">
        <v>52</v>
      </c>
      <c r="H8160" s="41" t="n">
        <v>68</v>
      </c>
      <c r="I8160" s="41" t="n">
        <v>3071</v>
      </c>
      <c r="J8160" s="41" t="n">
        <v>27387</v>
      </c>
    </row>
    <row r="8161" customFormat="false" ht="14.4" hidden="false" customHeight="false" outlineLevel="0" collapsed="false">
      <c r="G8161" s="41" t="n">
        <v>53</v>
      </c>
      <c r="H8161" s="41" t="n">
        <v>68</v>
      </c>
      <c r="I8161" s="41" t="n">
        <v>4504</v>
      </c>
      <c r="J8161" s="41" t="n">
        <v>34677</v>
      </c>
    </row>
    <row r="8162" customFormat="false" ht="14.4" hidden="false" customHeight="false" outlineLevel="0" collapsed="false">
      <c r="G8162" s="41" t="n">
        <v>54</v>
      </c>
      <c r="H8162" s="41" t="n">
        <v>68</v>
      </c>
      <c r="I8162" s="41" t="n">
        <v>5287</v>
      </c>
      <c r="J8162" s="41" t="n">
        <v>37084</v>
      </c>
    </row>
    <row r="8163" customFormat="false" ht="14.4" hidden="false" customHeight="false" outlineLevel="0" collapsed="false">
      <c r="G8163" s="41" t="n">
        <v>55</v>
      </c>
      <c r="H8163" s="41" t="n">
        <v>68</v>
      </c>
      <c r="I8163" s="41" t="n">
        <v>7335</v>
      </c>
      <c r="J8163" s="41" t="n">
        <v>46395</v>
      </c>
    </row>
    <row r="8164" customFormat="false" ht="14.4" hidden="false" customHeight="false" outlineLevel="0" collapsed="false">
      <c r="G8164" s="41" t="n">
        <v>56</v>
      </c>
      <c r="H8164" s="41" t="n">
        <v>68</v>
      </c>
      <c r="I8164" s="41" t="n">
        <v>4555</v>
      </c>
      <c r="J8164" s="41" t="n">
        <v>44357</v>
      </c>
    </row>
    <row r="8165" customFormat="false" ht="14.4" hidden="false" customHeight="false" outlineLevel="0" collapsed="false">
      <c r="G8165" s="41" t="n">
        <v>57</v>
      </c>
      <c r="H8165" s="41" t="n">
        <v>68</v>
      </c>
      <c r="I8165" s="41" t="n">
        <v>5060</v>
      </c>
      <c r="J8165" s="41" t="n">
        <v>44891</v>
      </c>
    </row>
    <row r="8166" customFormat="false" ht="14.4" hidden="false" customHeight="false" outlineLevel="0" collapsed="false">
      <c r="G8166" s="41" t="n">
        <v>58</v>
      </c>
      <c r="H8166" s="41" t="n">
        <v>68</v>
      </c>
      <c r="I8166" s="41" t="n">
        <v>6024</v>
      </c>
      <c r="J8166" s="41" t="n">
        <v>42567</v>
      </c>
    </row>
    <row r="8167" customFormat="false" ht="14.4" hidden="false" customHeight="false" outlineLevel="0" collapsed="false">
      <c r="G8167" s="41" t="n">
        <v>59</v>
      </c>
      <c r="H8167" s="41" t="n">
        <v>68</v>
      </c>
      <c r="I8167" s="41" t="n">
        <v>463</v>
      </c>
      <c r="J8167" s="41" t="n">
        <v>2788</v>
      </c>
    </row>
    <row r="8168" customFormat="false" ht="14.4" hidden="false" customHeight="false" outlineLevel="0" collapsed="false">
      <c r="G8168" s="41" t="n">
        <v>60</v>
      </c>
      <c r="H8168" s="41" t="n">
        <v>68</v>
      </c>
      <c r="I8168" s="41" t="n">
        <v>774</v>
      </c>
      <c r="J8168" s="41" t="n">
        <v>5099</v>
      </c>
    </row>
    <row r="8169" customFormat="false" ht="14.4" hidden="false" customHeight="false" outlineLevel="0" collapsed="false">
      <c r="G8169" s="41" t="n">
        <v>61</v>
      </c>
      <c r="H8169" s="41" t="n">
        <v>68</v>
      </c>
      <c r="I8169" s="41" t="n">
        <v>2481</v>
      </c>
      <c r="J8169" s="41" t="n">
        <v>37634</v>
      </c>
    </row>
    <row r="8170" customFormat="false" ht="14.4" hidden="false" customHeight="false" outlineLevel="0" collapsed="false">
      <c r="G8170" s="41" t="n">
        <v>62</v>
      </c>
      <c r="H8170" s="41" t="n">
        <v>68</v>
      </c>
      <c r="I8170" s="41" t="n">
        <v>2479</v>
      </c>
      <c r="J8170" s="41" t="n">
        <v>37457</v>
      </c>
    </row>
    <row r="8171" customFormat="false" ht="14.4" hidden="false" customHeight="false" outlineLevel="0" collapsed="false">
      <c r="G8171" s="41" t="n">
        <v>63</v>
      </c>
      <c r="H8171" s="41" t="n">
        <v>68</v>
      </c>
      <c r="I8171" s="41" t="n">
        <v>579</v>
      </c>
      <c r="J8171" s="41" t="n">
        <v>2921</v>
      </c>
    </row>
    <row r="8172" customFormat="false" ht="14.4" hidden="false" customHeight="false" outlineLevel="0" collapsed="false">
      <c r="G8172" s="41" t="n">
        <v>64</v>
      </c>
      <c r="H8172" s="41" t="n">
        <v>68</v>
      </c>
      <c r="I8172" s="41" t="n">
        <v>3094</v>
      </c>
      <c r="J8172" s="41" t="n">
        <v>30448</v>
      </c>
    </row>
    <row r="8173" customFormat="false" ht="14.4" hidden="false" customHeight="false" outlineLevel="0" collapsed="false">
      <c r="G8173" s="41" t="n">
        <v>65</v>
      </c>
      <c r="H8173" s="41" t="n">
        <v>68</v>
      </c>
      <c r="I8173" s="41" t="n">
        <v>3391</v>
      </c>
      <c r="J8173" s="41" t="n">
        <v>33865</v>
      </c>
    </row>
    <row r="8174" customFormat="false" ht="14.4" hidden="false" customHeight="false" outlineLevel="0" collapsed="false">
      <c r="G8174" s="41" t="n">
        <v>66</v>
      </c>
      <c r="H8174" s="41" t="n">
        <v>68</v>
      </c>
      <c r="I8174" s="41" t="n">
        <v>1739</v>
      </c>
      <c r="J8174" s="41" t="n">
        <v>13000</v>
      </c>
    </row>
    <row r="8175" customFormat="false" ht="14.4" hidden="false" customHeight="false" outlineLevel="0" collapsed="false">
      <c r="G8175" s="41" t="n">
        <v>67</v>
      </c>
      <c r="H8175" s="41" t="n">
        <v>68</v>
      </c>
      <c r="I8175" s="41" t="n">
        <v>2273</v>
      </c>
      <c r="J8175" s="41" t="n">
        <v>19347</v>
      </c>
    </row>
    <row r="8176" customFormat="false" ht="14.4" hidden="false" customHeight="false" outlineLevel="0" collapsed="false">
      <c r="G8176" s="41" t="n">
        <v>69</v>
      </c>
      <c r="H8176" s="41" t="n">
        <v>68</v>
      </c>
      <c r="I8176" s="41" t="n">
        <v>5654</v>
      </c>
      <c r="J8176" s="41" t="n">
        <v>48516</v>
      </c>
    </row>
    <row r="8177" customFormat="false" ht="14.4" hidden="false" customHeight="false" outlineLevel="0" collapsed="false">
      <c r="G8177" s="41" t="n">
        <v>70</v>
      </c>
      <c r="H8177" s="41" t="n">
        <v>68</v>
      </c>
      <c r="I8177" s="41" t="n">
        <v>6312</v>
      </c>
      <c r="J8177" s="41" t="n">
        <v>53099</v>
      </c>
    </row>
    <row r="8178" customFormat="false" ht="14.4" hidden="false" customHeight="false" outlineLevel="0" collapsed="false">
      <c r="G8178" s="41" t="n">
        <v>71</v>
      </c>
      <c r="H8178" s="41" t="n">
        <v>68</v>
      </c>
      <c r="I8178" s="41" t="n">
        <v>6052</v>
      </c>
      <c r="J8178" s="41" t="n">
        <v>54039</v>
      </c>
    </row>
    <row r="8179" customFormat="false" ht="14.4" hidden="false" customHeight="false" outlineLevel="0" collapsed="false">
      <c r="G8179" s="41" t="n">
        <v>72</v>
      </c>
      <c r="H8179" s="41" t="n">
        <v>68</v>
      </c>
      <c r="I8179" s="41" t="n">
        <v>6836</v>
      </c>
      <c r="J8179" s="41" t="n">
        <v>51898</v>
      </c>
    </row>
    <row r="8180" customFormat="false" ht="14.4" hidden="false" customHeight="false" outlineLevel="0" collapsed="false">
      <c r="G8180" s="41" t="n">
        <v>73</v>
      </c>
      <c r="H8180" s="41" t="n">
        <v>68</v>
      </c>
      <c r="I8180" s="41" t="n">
        <v>5728</v>
      </c>
      <c r="J8180" s="41" t="n">
        <v>63637</v>
      </c>
    </row>
    <row r="8181" customFormat="false" ht="14.4" hidden="false" customHeight="false" outlineLevel="0" collapsed="false">
      <c r="G8181" s="41" t="n">
        <v>74</v>
      </c>
      <c r="H8181" s="41" t="n">
        <v>68</v>
      </c>
      <c r="I8181" s="41" t="n">
        <v>8208</v>
      </c>
      <c r="J8181" s="41" t="n">
        <v>58197</v>
      </c>
    </row>
    <row r="8182" customFormat="false" ht="14.4" hidden="false" customHeight="false" outlineLevel="0" collapsed="false">
      <c r="G8182" s="41" t="n">
        <v>75</v>
      </c>
      <c r="H8182" s="41" t="n">
        <v>68</v>
      </c>
      <c r="I8182" s="41" t="n">
        <v>5687</v>
      </c>
      <c r="J8182" s="41" t="n">
        <v>47531</v>
      </c>
    </row>
    <row r="8183" customFormat="false" ht="14.4" hidden="false" customHeight="false" outlineLevel="0" collapsed="false">
      <c r="G8183" s="41" t="n">
        <v>76</v>
      </c>
      <c r="H8183" s="41" t="n">
        <v>68</v>
      </c>
      <c r="I8183" s="41" t="n">
        <v>9147</v>
      </c>
      <c r="J8183" s="41" t="n">
        <v>66108</v>
      </c>
    </row>
    <row r="8184" customFormat="false" ht="14.4" hidden="false" customHeight="false" outlineLevel="0" collapsed="false">
      <c r="G8184" s="41" t="n">
        <v>77</v>
      </c>
      <c r="H8184" s="41" t="n">
        <v>68</v>
      </c>
      <c r="I8184" s="41" t="n">
        <v>6397</v>
      </c>
      <c r="J8184" s="41" t="n">
        <v>45283</v>
      </c>
    </row>
    <row r="8185" customFormat="false" ht="14.4" hidden="false" customHeight="false" outlineLevel="0" collapsed="false">
      <c r="G8185" s="41" t="n">
        <v>78</v>
      </c>
      <c r="H8185" s="41" t="n">
        <v>68</v>
      </c>
      <c r="I8185" s="41" t="n">
        <v>2535</v>
      </c>
      <c r="J8185" s="41" t="n">
        <v>24032</v>
      </c>
    </row>
    <row r="8186" customFormat="false" ht="14.4" hidden="false" customHeight="false" outlineLevel="0" collapsed="false">
      <c r="G8186" s="41" t="n">
        <v>79</v>
      </c>
      <c r="H8186" s="41" t="n">
        <v>68</v>
      </c>
      <c r="I8186" s="41" t="n">
        <v>3957</v>
      </c>
      <c r="J8186" s="41" t="n">
        <v>34890</v>
      </c>
    </row>
    <row r="8187" customFormat="false" ht="14.4" hidden="false" customHeight="false" outlineLevel="0" collapsed="false">
      <c r="G8187" s="41" t="n">
        <v>80</v>
      </c>
      <c r="H8187" s="41" t="n">
        <v>68</v>
      </c>
      <c r="I8187" s="41" t="n">
        <v>3417</v>
      </c>
      <c r="J8187" s="41" t="n">
        <v>27603</v>
      </c>
    </row>
    <row r="8188" customFormat="false" ht="14.4" hidden="false" customHeight="false" outlineLevel="0" collapsed="false">
      <c r="G8188" s="41" t="n">
        <v>81</v>
      </c>
      <c r="H8188" s="41" t="n">
        <v>68</v>
      </c>
      <c r="I8188" s="41" t="n">
        <v>4635</v>
      </c>
      <c r="J8188" s="41" t="n">
        <v>34225</v>
      </c>
    </row>
    <row r="8189" customFormat="false" ht="14.4" hidden="false" customHeight="false" outlineLevel="0" collapsed="false">
      <c r="G8189" s="41" t="n">
        <v>82</v>
      </c>
      <c r="H8189" s="41" t="n">
        <v>68</v>
      </c>
      <c r="I8189" s="41" t="n">
        <v>4059</v>
      </c>
      <c r="J8189" s="41" t="n">
        <v>27664</v>
      </c>
    </row>
    <row r="8190" customFormat="false" ht="14.4" hidden="false" customHeight="false" outlineLevel="0" collapsed="false">
      <c r="G8190" s="41" t="n">
        <v>83</v>
      </c>
      <c r="H8190" s="41" t="n">
        <v>68</v>
      </c>
      <c r="I8190" s="41" t="n">
        <v>4043</v>
      </c>
      <c r="J8190" s="41" t="n">
        <v>32061</v>
      </c>
    </row>
    <row r="8191" customFormat="false" ht="14.4" hidden="false" customHeight="false" outlineLevel="0" collapsed="false">
      <c r="G8191" s="41" t="n">
        <v>84</v>
      </c>
      <c r="H8191" s="41" t="n">
        <v>68</v>
      </c>
      <c r="I8191" s="41" t="n">
        <v>3413</v>
      </c>
      <c r="J8191" s="41" t="n">
        <v>27573</v>
      </c>
    </row>
    <row r="8192" customFormat="false" ht="14.4" hidden="false" customHeight="false" outlineLevel="0" collapsed="false">
      <c r="G8192" s="41" t="n">
        <v>85</v>
      </c>
      <c r="H8192" s="41" t="n">
        <v>68</v>
      </c>
      <c r="I8192" s="41" t="n">
        <v>3727</v>
      </c>
      <c r="J8192" s="41" t="n">
        <v>33164</v>
      </c>
    </row>
    <row r="8193" customFormat="false" ht="14.4" hidden="false" customHeight="false" outlineLevel="0" collapsed="false">
      <c r="G8193" s="41" t="n">
        <v>86</v>
      </c>
      <c r="H8193" s="41" t="n">
        <v>68</v>
      </c>
      <c r="I8193" s="41" t="n">
        <v>3526</v>
      </c>
      <c r="J8193" s="41" t="n">
        <v>31805</v>
      </c>
    </row>
    <row r="8194" customFormat="false" ht="14.4" hidden="false" customHeight="false" outlineLevel="0" collapsed="false">
      <c r="G8194" s="41" t="n">
        <v>87</v>
      </c>
      <c r="H8194" s="41" t="n">
        <v>68</v>
      </c>
      <c r="I8194" s="41" t="n">
        <v>2756</v>
      </c>
      <c r="J8194" s="41" t="n">
        <v>25219</v>
      </c>
    </row>
    <row r="8195" customFormat="false" ht="14.4" hidden="false" customHeight="false" outlineLevel="0" collapsed="false">
      <c r="G8195" s="41" t="n">
        <v>88</v>
      </c>
      <c r="H8195" s="41" t="n">
        <v>68</v>
      </c>
      <c r="I8195" s="41" t="n">
        <v>6644</v>
      </c>
      <c r="J8195" s="41" t="n">
        <v>48762</v>
      </c>
    </row>
    <row r="8196" customFormat="false" ht="14.4" hidden="false" customHeight="false" outlineLevel="0" collapsed="false">
      <c r="G8196" s="41" t="n">
        <v>89</v>
      </c>
      <c r="H8196" s="41" t="n">
        <v>68</v>
      </c>
      <c r="I8196" s="41" t="n">
        <v>5972</v>
      </c>
      <c r="J8196" s="41" t="n">
        <v>45809</v>
      </c>
    </row>
    <row r="8197" customFormat="false" ht="14.4" hidden="false" customHeight="false" outlineLevel="0" collapsed="false">
      <c r="G8197" s="41" t="n">
        <v>90</v>
      </c>
      <c r="H8197" s="41" t="n">
        <v>68</v>
      </c>
      <c r="I8197" s="41" t="n">
        <v>8057</v>
      </c>
      <c r="J8197" s="41" t="n">
        <v>54889</v>
      </c>
    </row>
    <row r="8198" customFormat="false" ht="14.4" hidden="false" customHeight="false" outlineLevel="0" collapsed="false">
      <c r="G8198" s="41" t="n">
        <v>91</v>
      </c>
      <c r="H8198" s="41" t="n">
        <v>68</v>
      </c>
      <c r="I8198" s="41" t="n">
        <v>6023</v>
      </c>
      <c r="J8198" s="41" t="n">
        <v>48785</v>
      </c>
    </row>
    <row r="8199" customFormat="false" ht="14.4" hidden="false" customHeight="false" outlineLevel="0" collapsed="false">
      <c r="G8199" s="41" t="n">
        <v>92</v>
      </c>
      <c r="H8199" s="41" t="n">
        <v>68</v>
      </c>
      <c r="I8199" s="41" t="n">
        <v>6390</v>
      </c>
      <c r="J8199" s="41" t="n">
        <v>47729</v>
      </c>
    </row>
    <row r="8200" customFormat="false" ht="14.4" hidden="false" customHeight="false" outlineLevel="0" collapsed="false">
      <c r="G8200" s="41" t="n">
        <v>93</v>
      </c>
      <c r="H8200" s="41" t="n">
        <v>68</v>
      </c>
      <c r="I8200" s="41" t="n">
        <v>3766</v>
      </c>
      <c r="J8200" s="41" t="n">
        <v>66358</v>
      </c>
    </row>
    <row r="8201" customFormat="false" ht="14.4" hidden="false" customHeight="false" outlineLevel="0" collapsed="false">
      <c r="G8201" s="41" t="n">
        <v>94</v>
      </c>
      <c r="H8201" s="41" t="n">
        <v>68</v>
      </c>
      <c r="I8201" s="41" t="n">
        <v>7214</v>
      </c>
      <c r="J8201" s="41" t="n">
        <v>56439</v>
      </c>
    </row>
    <row r="8202" customFormat="false" ht="14.4" hidden="false" customHeight="false" outlineLevel="0" collapsed="false">
      <c r="G8202" s="41" t="n">
        <v>95</v>
      </c>
      <c r="H8202" s="41" t="n">
        <v>68</v>
      </c>
      <c r="I8202" s="41" t="n">
        <v>5968</v>
      </c>
      <c r="J8202" s="41" t="n">
        <v>49419</v>
      </c>
    </row>
    <row r="8203" customFormat="false" ht="14.4" hidden="false" customHeight="false" outlineLevel="0" collapsed="false">
      <c r="G8203" s="41" t="n">
        <v>96</v>
      </c>
      <c r="H8203" s="41" t="n">
        <v>68</v>
      </c>
      <c r="I8203" s="41" t="n">
        <v>5928</v>
      </c>
      <c r="J8203" s="41" t="n">
        <v>47433</v>
      </c>
    </row>
    <row r="8204" customFormat="false" ht="14.4" hidden="false" customHeight="false" outlineLevel="0" collapsed="false">
      <c r="G8204" s="41" t="n">
        <v>97</v>
      </c>
      <c r="H8204" s="41" t="n">
        <v>68</v>
      </c>
      <c r="I8204" s="41" t="n">
        <v>3864</v>
      </c>
      <c r="J8204" s="41" t="n">
        <v>36165</v>
      </c>
    </row>
    <row r="8205" customFormat="false" ht="14.4" hidden="false" customHeight="false" outlineLevel="0" collapsed="false">
      <c r="G8205" s="41" t="n">
        <v>98</v>
      </c>
      <c r="H8205" s="41" t="n">
        <v>68</v>
      </c>
      <c r="I8205" s="41" t="n">
        <v>2817</v>
      </c>
      <c r="J8205" s="41" t="n">
        <v>24011</v>
      </c>
    </row>
    <row r="8206" customFormat="false" ht="14.4" hidden="false" customHeight="false" outlineLevel="0" collapsed="false">
      <c r="G8206" s="41" t="n">
        <v>99</v>
      </c>
      <c r="H8206" s="41" t="n">
        <v>68</v>
      </c>
      <c r="I8206" s="41" t="n">
        <v>4901</v>
      </c>
      <c r="J8206" s="41" t="n">
        <v>41813</v>
      </c>
    </row>
    <row r="8207" customFormat="false" ht="14.4" hidden="false" customHeight="false" outlineLevel="0" collapsed="false">
      <c r="G8207" s="41" t="n">
        <v>100</v>
      </c>
      <c r="H8207" s="41" t="n">
        <v>68</v>
      </c>
      <c r="I8207" s="41" t="n">
        <v>3386</v>
      </c>
      <c r="J8207" s="41" t="n">
        <v>51760</v>
      </c>
    </row>
    <row r="8208" customFormat="false" ht="14.4" hidden="false" customHeight="false" outlineLevel="0" collapsed="false">
      <c r="G8208" s="41" t="n">
        <v>101</v>
      </c>
      <c r="H8208" s="41" t="n">
        <v>68</v>
      </c>
      <c r="I8208" s="41" t="n">
        <v>1971</v>
      </c>
      <c r="J8208" s="41" t="n">
        <v>23362</v>
      </c>
    </row>
    <row r="8209" customFormat="false" ht="14.4" hidden="false" customHeight="false" outlineLevel="0" collapsed="false">
      <c r="G8209" s="41" t="n">
        <v>102</v>
      </c>
      <c r="H8209" s="41" t="n">
        <v>68</v>
      </c>
      <c r="I8209" s="41" t="n">
        <v>6535</v>
      </c>
      <c r="J8209" s="41" t="n">
        <v>52772</v>
      </c>
    </row>
    <row r="8210" customFormat="false" ht="14.4" hidden="false" customHeight="false" outlineLevel="0" collapsed="false">
      <c r="G8210" s="41" t="n">
        <v>103</v>
      </c>
      <c r="H8210" s="41" t="n">
        <v>68</v>
      </c>
      <c r="I8210" s="41" t="n">
        <v>6154</v>
      </c>
      <c r="J8210" s="41" t="n">
        <v>52934</v>
      </c>
    </row>
    <row r="8211" customFormat="false" ht="14.4" hidden="false" customHeight="false" outlineLevel="0" collapsed="false">
      <c r="G8211" s="41" t="n">
        <v>104</v>
      </c>
      <c r="H8211" s="41" t="n">
        <v>68</v>
      </c>
      <c r="I8211" s="41" t="n">
        <v>2041</v>
      </c>
      <c r="J8211" s="41" t="n">
        <v>14985</v>
      </c>
    </row>
    <row r="8212" customFormat="false" ht="14.4" hidden="false" customHeight="false" outlineLevel="0" collapsed="false">
      <c r="G8212" s="41" t="n">
        <v>105</v>
      </c>
      <c r="H8212" s="41" t="n">
        <v>68</v>
      </c>
      <c r="I8212" s="41" t="n">
        <v>2189</v>
      </c>
      <c r="J8212" s="41" t="n">
        <v>16969</v>
      </c>
    </row>
    <row r="8213" customFormat="false" ht="14.4" hidden="false" customHeight="false" outlineLevel="0" collapsed="false">
      <c r="G8213" s="41" t="n">
        <v>106</v>
      </c>
      <c r="H8213" s="41" t="n">
        <v>68</v>
      </c>
      <c r="I8213" s="41" t="n">
        <v>2025</v>
      </c>
      <c r="J8213" s="41" t="n">
        <v>15791</v>
      </c>
    </row>
    <row r="8214" customFormat="false" ht="14.4" hidden="false" customHeight="false" outlineLevel="0" collapsed="false">
      <c r="G8214" s="41" t="n">
        <v>107</v>
      </c>
      <c r="H8214" s="41" t="n">
        <v>68</v>
      </c>
      <c r="I8214" s="41" t="n">
        <v>4432</v>
      </c>
      <c r="J8214" s="41" t="n">
        <v>35362</v>
      </c>
    </row>
    <row r="8215" customFormat="false" ht="14.4" hidden="false" customHeight="false" outlineLevel="0" collapsed="false">
      <c r="G8215" s="41" t="n">
        <v>108</v>
      </c>
      <c r="H8215" s="41" t="n">
        <v>68</v>
      </c>
      <c r="I8215" s="41" t="n">
        <v>4813</v>
      </c>
      <c r="J8215" s="41" t="n">
        <v>37478</v>
      </c>
    </row>
    <row r="8216" customFormat="false" ht="14.4" hidden="false" customHeight="false" outlineLevel="0" collapsed="false">
      <c r="G8216" s="41" t="n">
        <v>109</v>
      </c>
      <c r="H8216" s="41" t="n">
        <v>68</v>
      </c>
      <c r="I8216" s="41" t="n">
        <v>2112</v>
      </c>
      <c r="J8216" s="41" t="n">
        <v>17944</v>
      </c>
    </row>
    <row r="8217" customFormat="false" ht="14.4" hidden="false" customHeight="false" outlineLevel="0" collapsed="false">
      <c r="G8217" s="41" t="n">
        <v>110</v>
      </c>
      <c r="H8217" s="41" t="n">
        <v>68</v>
      </c>
      <c r="I8217" s="41" t="n">
        <v>4592</v>
      </c>
      <c r="J8217" s="41" t="n">
        <v>34019</v>
      </c>
    </row>
    <row r="8218" customFormat="false" ht="14.4" hidden="false" customHeight="false" outlineLevel="0" collapsed="false">
      <c r="G8218" s="41" t="n">
        <v>111</v>
      </c>
      <c r="H8218" s="41" t="n">
        <v>68</v>
      </c>
      <c r="I8218" s="41" t="n">
        <v>3935</v>
      </c>
      <c r="J8218" s="41" t="n">
        <v>36008</v>
      </c>
    </row>
    <row r="8219" customFormat="false" ht="14.4" hidden="false" customHeight="false" outlineLevel="0" collapsed="false">
      <c r="G8219" s="41" t="n">
        <v>112</v>
      </c>
      <c r="H8219" s="41" t="n">
        <v>68</v>
      </c>
      <c r="I8219" s="41" t="n">
        <v>3806</v>
      </c>
      <c r="J8219" s="41" t="n">
        <v>26152</v>
      </c>
    </row>
    <row r="8220" customFormat="false" ht="14.4" hidden="false" customHeight="false" outlineLevel="0" collapsed="false">
      <c r="G8220" s="41" t="n">
        <v>113</v>
      </c>
      <c r="H8220" s="41" t="n">
        <v>68</v>
      </c>
      <c r="I8220" s="41" t="n">
        <v>2810</v>
      </c>
      <c r="J8220" s="41" t="n">
        <v>21512</v>
      </c>
    </row>
    <row r="8221" customFormat="false" ht="14.4" hidden="false" customHeight="false" outlineLevel="0" collapsed="false">
      <c r="G8221" s="41" t="n">
        <v>114</v>
      </c>
      <c r="H8221" s="41" t="n">
        <v>68</v>
      </c>
      <c r="I8221" s="41" t="n">
        <v>4387</v>
      </c>
      <c r="J8221" s="41" t="n">
        <v>34543</v>
      </c>
    </row>
    <row r="8222" customFormat="false" ht="14.4" hidden="false" customHeight="false" outlineLevel="0" collapsed="false">
      <c r="G8222" s="41" t="n">
        <v>115</v>
      </c>
      <c r="H8222" s="41" t="n">
        <v>68</v>
      </c>
      <c r="I8222" s="41" t="n">
        <v>3835</v>
      </c>
      <c r="J8222" s="41" t="n">
        <v>33518</v>
      </c>
    </row>
    <row r="8223" customFormat="false" ht="14.4" hidden="false" customHeight="false" outlineLevel="0" collapsed="false">
      <c r="G8223" s="41" t="n">
        <v>116</v>
      </c>
      <c r="H8223" s="41" t="n">
        <v>68</v>
      </c>
      <c r="I8223" s="41" t="n">
        <v>2447</v>
      </c>
      <c r="J8223" s="41" t="n">
        <v>22456</v>
      </c>
    </row>
    <row r="8224" customFormat="false" ht="14.4" hidden="false" customHeight="false" outlineLevel="0" collapsed="false">
      <c r="G8224" s="41" t="n">
        <v>117</v>
      </c>
      <c r="H8224" s="41" t="n">
        <v>68</v>
      </c>
      <c r="I8224" s="41" t="n">
        <v>4869</v>
      </c>
      <c r="J8224" s="41" t="n">
        <v>38930</v>
      </c>
    </row>
    <row r="8225" customFormat="false" ht="14.4" hidden="false" customHeight="false" outlineLevel="0" collapsed="false">
      <c r="G8225" s="41" t="n">
        <v>118</v>
      </c>
      <c r="H8225" s="41" t="n">
        <v>68</v>
      </c>
      <c r="I8225" s="41" t="n">
        <v>3113</v>
      </c>
      <c r="J8225" s="41" t="n">
        <v>29234</v>
      </c>
    </row>
    <row r="8226" customFormat="false" ht="14.4" hidden="false" customHeight="false" outlineLevel="0" collapsed="false">
      <c r="G8226" s="41" t="n">
        <v>119</v>
      </c>
      <c r="H8226" s="41" t="n">
        <v>68</v>
      </c>
      <c r="I8226" s="41" t="n">
        <v>4032</v>
      </c>
      <c r="J8226" s="41" t="n">
        <v>33961</v>
      </c>
    </row>
    <row r="8227" customFormat="false" ht="14.4" hidden="false" customHeight="false" outlineLevel="0" collapsed="false">
      <c r="G8227" s="41" t="n">
        <v>120</v>
      </c>
      <c r="H8227" s="41" t="n">
        <v>68</v>
      </c>
      <c r="I8227" s="41" t="n">
        <v>3671</v>
      </c>
      <c r="J8227" s="41" t="n">
        <v>33766</v>
      </c>
    </row>
    <row r="8228" customFormat="false" ht="14.4" hidden="false" customHeight="false" outlineLevel="0" collapsed="false">
      <c r="G8228" s="41" t="n">
        <v>121</v>
      </c>
      <c r="H8228" s="41" t="n">
        <v>68</v>
      </c>
      <c r="I8228" s="41" t="n">
        <v>3093</v>
      </c>
      <c r="J8228" s="41" t="n">
        <v>28515</v>
      </c>
    </row>
    <row r="8229" customFormat="false" ht="14.4" hidden="false" customHeight="false" outlineLevel="0" collapsed="false">
      <c r="G8229" s="41" t="n">
        <v>122</v>
      </c>
      <c r="H8229" s="41" t="n">
        <v>68</v>
      </c>
      <c r="I8229" s="41" t="n">
        <v>6904</v>
      </c>
      <c r="J8229" s="41" t="n">
        <v>57004</v>
      </c>
    </row>
    <row r="8230" customFormat="false" ht="14.4" hidden="false" customHeight="false" outlineLevel="0" collapsed="false">
      <c r="G8230" s="41" t="n">
        <v>1</v>
      </c>
      <c r="H8230" s="41" t="n">
        <v>69</v>
      </c>
      <c r="I8230" s="41" t="n">
        <v>6112</v>
      </c>
      <c r="J8230" s="41" t="n">
        <v>35552</v>
      </c>
    </row>
    <row r="8231" customFormat="false" ht="14.4" hidden="false" customHeight="false" outlineLevel="0" collapsed="false">
      <c r="G8231" s="41" t="n">
        <v>2</v>
      </c>
      <c r="H8231" s="41" t="n">
        <v>69</v>
      </c>
      <c r="I8231" s="41" t="n">
        <v>4846</v>
      </c>
      <c r="J8231" s="41" t="n">
        <v>26874</v>
      </c>
    </row>
    <row r="8232" customFormat="false" ht="14.4" hidden="false" customHeight="false" outlineLevel="0" collapsed="false">
      <c r="G8232" s="41" t="n">
        <v>3</v>
      </c>
      <c r="H8232" s="41" t="n">
        <v>69</v>
      </c>
      <c r="I8232" s="41" t="n">
        <v>2804</v>
      </c>
      <c r="J8232" s="41" t="n">
        <v>18007</v>
      </c>
    </row>
    <row r="8233" customFormat="false" ht="14.4" hidden="false" customHeight="false" outlineLevel="0" collapsed="false">
      <c r="G8233" s="41" t="n">
        <v>4</v>
      </c>
      <c r="H8233" s="41" t="n">
        <v>69</v>
      </c>
      <c r="I8233" s="41" t="n">
        <v>6407</v>
      </c>
      <c r="J8233" s="41" t="n">
        <v>43754</v>
      </c>
    </row>
    <row r="8234" customFormat="false" ht="14.4" hidden="false" customHeight="false" outlineLevel="0" collapsed="false">
      <c r="G8234" s="41" t="n">
        <v>5</v>
      </c>
      <c r="H8234" s="41" t="n">
        <v>69</v>
      </c>
      <c r="I8234" s="41" t="n">
        <v>6962</v>
      </c>
      <c r="J8234" s="41" t="n">
        <v>46883</v>
      </c>
    </row>
    <row r="8235" customFormat="false" ht="14.4" hidden="false" customHeight="false" outlineLevel="0" collapsed="false">
      <c r="G8235" s="41" t="n">
        <v>6</v>
      </c>
      <c r="H8235" s="41" t="n">
        <v>69</v>
      </c>
      <c r="I8235" s="41" t="n">
        <v>4356</v>
      </c>
      <c r="J8235" s="41" t="n">
        <v>43110</v>
      </c>
    </row>
    <row r="8236" customFormat="false" ht="14.4" hidden="false" customHeight="false" outlineLevel="0" collapsed="false">
      <c r="G8236" s="41" t="n">
        <v>7</v>
      </c>
      <c r="H8236" s="41" t="n">
        <v>69</v>
      </c>
      <c r="I8236" s="41" t="n">
        <v>6611</v>
      </c>
      <c r="J8236" s="41" t="n">
        <v>46739</v>
      </c>
    </row>
    <row r="8237" customFormat="false" ht="14.4" hidden="false" customHeight="false" outlineLevel="0" collapsed="false">
      <c r="G8237" s="41" t="n">
        <v>8</v>
      </c>
      <c r="H8237" s="41" t="n">
        <v>69</v>
      </c>
      <c r="I8237" s="41" t="n">
        <v>1182</v>
      </c>
      <c r="J8237" s="41" t="n">
        <v>7326</v>
      </c>
    </row>
    <row r="8238" customFormat="false" ht="14.4" hidden="false" customHeight="false" outlineLevel="0" collapsed="false">
      <c r="G8238" s="41" t="n">
        <v>9</v>
      </c>
      <c r="H8238" s="41" t="n">
        <v>69</v>
      </c>
      <c r="I8238" s="41" t="n">
        <v>1731</v>
      </c>
      <c r="J8238" s="41" t="n">
        <v>7408</v>
      </c>
    </row>
    <row r="8239" customFormat="false" ht="14.4" hidden="false" customHeight="false" outlineLevel="0" collapsed="false">
      <c r="G8239" s="41" t="n">
        <v>10</v>
      </c>
      <c r="H8239" s="41" t="n">
        <v>69</v>
      </c>
      <c r="I8239" s="41" t="n">
        <v>2459</v>
      </c>
      <c r="J8239" s="41" t="n">
        <v>10444</v>
      </c>
    </row>
    <row r="8240" customFormat="false" ht="14.4" hidden="false" customHeight="false" outlineLevel="0" collapsed="false">
      <c r="G8240" s="41" t="n">
        <v>11</v>
      </c>
      <c r="H8240" s="41" t="n">
        <v>69</v>
      </c>
      <c r="I8240" s="41" t="n">
        <v>1188</v>
      </c>
      <c r="J8240" s="41" t="n">
        <v>13025</v>
      </c>
    </row>
    <row r="8241" customFormat="false" ht="14.4" hidden="false" customHeight="false" outlineLevel="0" collapsed="false">
      <c r="G8241" s="41" t="n">
        <v>12</v>
      </c>
      <c r="H8241" s="41" t="n">
        <v>69</v>
      </c>
      <c r="I8241" s="41" t="n">
        <v>1151</v>
      </c>
      <c r="J8241" s="41" t="n">
        <v>6678</v>
      </c>
    </row>
    <row r="8242" customFormat="false" ht="14.4" hidden="false" customHeight="false" outlineLevel="0" collapsed="false">
      <c r="G8242" s="41" t="n">
        <v>13</v>
      </c>
      <c r="H8242" s="41" t="n">
        <v>69</v>
      </c>
      <c r="I8242" s="41" t="n">
        <v>2688</v>
      </c>
      <c r="J8242" s="41" t="n">
        <v>16414</v>
      </c>
    </row>
    <row r="8243" customFormat="false" ht="14.4" hidden="false" customHeight="false" outlineLevel="0" collapsed="false">
      <c r="G8243" s="41" t="n">
        <v>14</v>
      </c>
      <c r="H8243" s="41" t="n">
        <v>69</v>
      </c>
      <c r="I8243" s="41" t="n">
        <v>2927</v>
      </c>
      <c r="J8243" s="41" t="n">
        <v>13616</v>
      </c>
    </row>
    <row r="8244" customFormat="false" ht="14.4" hidden="false" customHeight="false" outlineLevel="0" collapsed="false">
      <c r="G8244" s="41" t="n">
        <v>15</v>
      </c>
      <c r="H8244" s="41" t="n">
        <v>69</v>
      </c>
      <c r="I8244" s="41" t="n">
        <v>1606</v>
      </c>
      <c r="J8244" s="41" t="n">
        <v>8135</v>
      </c>
    </row>
    <row r="8245" customFormat="false" ht="14.4" hidden="false" customHeight="false" outlineLevel="0" collapsed="false">
      <c r="G8245" s="41" t="n">
        <v>16</v>
      </c>
      <c r="H8245" s="41" t="n">
        <v>69</v>
      </c>
      <c r="I8245" s="41" t="n">
        <v>3025</v>
      </c>
      <c r="J8245" s="41" t="n">
        <v>16825</v>
      </c>
    </row>
    <row r="8246" customFormat="false" ht="14.4" hidden="false" customHeight="false" outlineLevel="0" collapsed="false">
      <c r="G8246" s="41" t="n">
        <v>17</v>
      </c>
      <c r="H8246" s="41" t="n">
        <v>69</v>
      </c>
      <c r="I8246" s="41" t="n">
        <v>1397</v>
      </c>
      <c r="J8246" s="41" t="n">
        <v>7605</v>
      </c>
    </row>
    <row r="8247" customFormat="false" ht="14.4" hidden="false" customHeight="false" outlineLevel="0" collapsed="false">
      <c r="G8247" s="41" t="n">
        <v>18</v>
      </c>
      <c r="H8247" s="41" t="n">
        <v>69</v>
      </c>
      <c r="I8247" s="41" t="n">
        <v>2615</v>
      </c>
      <c r="J8247" s="41" t="n">
        <v>16942</v>
      </c>
    </row>
    <row r="8248" customFormat="false" ht="14.4" hidden="false" customHeight="false" outlineLevel="0" collapsed="false">
      <c r="G8248" s="41" t="n">
        <v>19</v>
      </c>
      <c r="H8248" s="41" t="n">
        <v>69</v>
      </c>
      <c r="I8248" s="41" t="n">
        <v>308</v>
      </c>
      <c r="J8248" s="41" t="n">
        <v>1342</v>
      </c>
    </row>
    <row r="8249" customFormat="false" ht="14.4" hidden="false" customHeight="false" outlineLevel="0" collapsed="false">
      <c r="G8249" s="41" t="n">
        <v>20</v>
      </c>
      <c r="H8249" s="41" t="n">
        <v>69</v>
      </c>
      <c r="I8249" s="41" t="n">
        <v>1023</v>
      </c>
      <c r="J8249" s="41" t="n">
        <v>7434</v>
      </c>
    </row>
    <row r="8250" customFormat="false" ht="14.4" hidden="false" customHeight="false" outlineLevel="0" collapsed="false">
      <c r="G8250" s="41" t="n">
        <v>21</v>
      </c>
      <c r="H8250" s="41" t="n">
        <v>69</v>
      </c>
      <c r="I8250" s="41" t="n">
        <v>2182</v>
      </c>
      <c r="J8250" s="41" t="n">
        <v>12542</v>
      </c>
    </row>
    <row r="8251" customFormat="false" ht="14.4" hidden="false" customHeight="false" outlineLevel="0" collapsed="false">
      <c r="G8251" s="41" t="n">
        <v>22</v>
      </c>
      <c r="H8251" s="41" t="n">
        <v>69</v>
      </c>
      <c r="I8251" s="41" t="n">
        <v>1792</v>
      </c>
      <c r="J8251" s="41" t="n">
        <v>12954</v>
      </c>
    </row>
    <row r="8252" customFormat="false" ht="14.4" hidden="false" customHeight="false" outlineLevel="0" collapsed="false">
      <c r="G8252" s="41" t="n">
        <v>23</v>
      </c>
      <c r="H8252" s="41" t="n">
        <v>69</v>
      </c>
      <c r="I8252" s="41" t="n">
        <v>328</v>
      </c>
      <c r="J8252" s="41" t="n">
        <v>2450</v>
      </c>
    </row>
    <row r="8253" customFormat="false" ht="14.4" hidden="false" customHeight="false" outlineLevel="0" collapsed="false">
      <c r="G8253" s="41" t="n">
        <v>24</v>
      </c>
      <c r="H8253" s="41" t="n">
        <v>69</v>
      </c>
      <c r="I8253" s="41" t="n">
        <v>3979</v>
      </c>
      <c r="J8253" s="41" t="n">
        <v>28389</v>
      </c>
    </row>
    <row r="8254" customFormat="false" ht="14.4" hidden="false" customHeight="false" outlineLevel="0" collapsed="false">
      <c r="G8254" s="41" t="n">
        <v>25</v>
      </c>
      <c r="H8254" s="41" t="n">
        <v>69</v>
      </c>
      <c r="I8254" s="41" t="n">
        <v>3196</v>
      </c>
      <c r="J8254" s="41" t="n">
        <v>19636</v>
      </c>
    </row>
    <row r="8255" customFormat="false" ht="14.4" hidden="false" customHeight="false" outlineLevel="0" collapsed="false">
      <c r="G8255" s="41" t="n">
        <v>26</v>
      </c>
      <c r="H8255" s="41" t="n">
        <v>69</v>
      </c>
      <c r="I8255" s="41" t="n">
        <v>824</v>
      </c>
      <c r="J8255" s="41" t="n">
        <v>6739</v>
      </c>
    </row>
    <row r="8256" customFormat="false" ht="14.4" hidden="false" customHeight="false" outlineLevel="0" collapsed="false">
      <c r="G8256" s="41" t="n">
        <v>27</v>
      </c>
      <c r="H8256" s="41" t="n">
        <v>69</v>
      </c>
      <c r="I8256" s="41" t="n">
        <v>2597</v>
      </c>
      <c r="J8256" s="41" t="n">
        <v>13035</v>
      </c>
    </row>
    <row r="8257" customFormat="false" ht="14.4" hidden="false" customHeight="false" outlineLevel="0" collapsed="false">
      <c r="G8257" s="41" t="n">
        <v>28</v>
      </c>
      <c r="H8257" s="41" t="n">
        <v>69</v>
      </c>
      <c r="I8257" s="41" t="n">
        <v>1474</v>
      </c>
      <c r="J8257" s="41" t="n">
        <v>7986</v>
      </c>
    </row>
    <row r="8258" customFormat="false" ht="14.4" hidden="false" customHeight="false" outlineLevel="0" collapsed="false">
      <c r="G8258" s="41" t="n">
        <v>29</v>
      </c>
      <c r="H8258" s="41" t="n">
        <v>69</v>
      </c>
      <c r="I8258" s="41" t="n">
        <v>657</v>
      </c>
      <c r="J8258" s="41" t="n">
        <v>3894</v>
      </c>
    </row>
    <row r="8259" customFormat="false" ht="14.4" hidden="false" customHeight="false" outlineLevel="0" collapsed="false">
      <c r="G8259" s="41" t="n">
        <v>30</v>
      </c>
      <c r="H8259" s="41" t="n">
        <v>69</v>
      </c>
      <c r="I8259" s="41" t="n">
        <v>2528</v>
      </c>
      <c r="J8259" s="41" t="n">
        <v>17891</v>
      </c>
    </row>
    <row r="8260" customFormat="false" ht="14.4" hidden="false" customHeight="false" outlineLevel="0" collapsed="false">
      <c r="G8260" s="41" t="n">
        <v>31</v>
      </c>
      <c r="H8260" s="41" t="n">
        <v>69</v>
      </c>
      <c r="I8260" s="41" t="n">
        <v>3970</v>
      </c>
      <c r="J8260" s="41" t="n">
        <v>28114</v>
      </c>
    </row>
    <row r="8261" customFormat="false" ht="14.4" hidden="false" customHeight="false" outlineLevel="0" collapsed="false">
      <c r="G8261" s="41" t="n">
        <v>32</v>
      </c>
      <c r="H8261" s="41" t="n">
        <v>69</v>
      </c>
      <c r="I8261" s="41" t="n">
        <v>4668</v>
      </c>
      <c r="J8261" s="41" t="n">
        <v>33120</v>
      </c>
    </row>
    <row r="8262" customFormat="false" ht="14.4" hidden="false" customHeight="false" outlineLevel="0" collapsed="false">
      <c r="G8262" s="41" t="n">
        <v>33</v>
      </c>
      <c r="H8262" s="41" t="n">
        <v>69</v>
      </c>
      <c r="I8262" s="41" t="n">
        <v>2520</v>
      </c>
      <c r="J8262" s="41" t="n">
        <v>23700</v>
      </c>
    </row>
    <row r="8263" customFormat="false" ht="14.4" hidden="false" customHeight="false" outlineLevel="0" collapsed="false">
      <c r="G8263" s="41" t="n">
        <v>34</v>
      </c>
      <c r="H8263" s="41" t="n">
        <v>69</v>
      </c>
      <c r="I8263" s="41" t="n">
        <v>3652</v>
      </c>
      <c r="J8263" s="41" t="n">
        <v>21562</v>
      </c>
    </row>
    <row r="8264" customFormat="false" ht="14.4" hidden="false" customHeight="false" outlineLevel="0" collapsed="false">
      <c r="G8264" s="41" t="n">
        <v>35</v>
      </c>
      <c r="H8264" s="41" t="n">
        <v>69</v>
      </c>
      <c r="I8264" s="41" t="n">
        <v>4593</v>
      </c>
      <c r="J8264" s="41" t="n">
        <v>25526</v>
      </c>
    </row>
    <row r="8265" customFormat="false" ht="14.4" hidden="false" customHeight="false" outlineLevel="0" collapsed="false">
      <c r="G8265" s="41" t="n">
        <v>36</v>
      </c>
      <c r="H8265" s="41" t="n">
        <v>69</v>
      </c>
      <c r="I8265" s="41" t="n">
        <v>3416</v>
      </c>
      <c r="J8265" s="41" t="n">
        <v>18962</v>
      </c>
    </row>
    <row r="8266" customFormat="false" ht="14.4" hidden="false" customHeight="false" outlineLevel="0" collapsed="false">
      <c r="G8266" s="41" t="n">
        <v>37</v>
      </c>
      <c r="H8266" s="41" t="n">
        <v>69</v>
      </c>
      <c r="I8266" s="41" t="n">
        <v>4546</v>
      </c>
      <c r="J8266" s="41" t="n">
        <v>21663</v>
      </c>
    </row>
    <row r="8267" customFormat="false" ht="14.4" hidden="false" customHeight="false" outlineLevel="0" collapsed="false">
      <c r="G8267" s="41" t="n">
        <v>38</v>
      </c>
      <c r="H8267" s="41" t="n">
        <v>69</v>
      </c>
      <c r="I8267" s="41" t="n">
        <v>2645</v>
      </c>
      <c r="J8267" s="41" t="n">
        <v>24095</v>
      </c>
    </row>
    <row r="8268" customFormat="false" ht="14.4" hidden="false" customHeight="false" outlineLevel="0" collapsed="false">
      <c r="G8268" s="41" t="n">
        <v>39</v>
      </c>
      <c r="H8268" s="41" t="n">
        <v>69</v>
      </c>
      <c r="I8268" s="41" t="n">
        <v>3825</v>
      </c>
      <c r="J8268" s="41" t="n">
        <v>25519</v>
      </c>
    </row>
    <row r="8269" customFormat="false" ht="14.4" hidden="false" customHeight="false" outlineLevel="0" collapsed="false">
      <c r="G8269" s="41" t="n">
        <v>40</v>
      </c>
      <c r="H8269" s="41" t="n">
        <v>69</v>
      </c>
      <c r="I8269" s="41" t="n">
        <v>1771</v>
      </c>
      <c r="J8269" s="41" t="n">
        <v>14089</v>
      </c>
    </row>
    <row r="8270" customFormat="false" ht="14.4" hidden="false" customHeight="false" outlineLevel="0" collapsed="false">
      <c r="G8270" s="41" t="n">
        <v>41</v>
      </c>
      <c r="H8270" s="41" t="n">
        <v>69</v>
      </c>
      <c r="I8270" s="41" t="n">
        <v>6414</v>
      </c>
      <c r="J8270" s="41" t="n">
        <v>53345</v>
      </c>
    </row>
    <row r="8271" customFormat="false" ht="14.4" hidden="false" customHeight="false" outlineLevel="0" collapsed="false">
      <c r="G8271" s="41" t="n">
        <v>42</v>
      </c>
      <c r="H8271" s="41" t="n">
        <v>69</v>
      </c>
      <c r="I8271" s="41" t="n">
        <v>3140</v>
      </c>
      <c r="J8271" s="41" t="n">
        <v>24382</v>
      </c>
    </row>
    <row r="8272" customFormat="false" ht="14.4" hidden="false" customHeight="false" outlineLevel="0" collapsed="false">
      <c r="G8272" s="41" t="n">
        <v>43</v>
      </c>
      <c r="H8272" s="41" t="n">
        <v>69</v>
      </c>
      <c r="I8272" s="41" t="n">
        <v>5726</v>
      </c>
      <c r="J8272" s="41" t="n">
        <v>36119</v>
      </c>
    </row>
    <row r="8273" customFormat="false" ht="14.4" hidden="false" customHeight="false" outlineLevel="0" collapsed="false">
      <c r="G8273" s="41" t="n">
        <v>44</v>
      </c>
      <c r="H8273" s="41" t="n">
        <v>69</v>
      </c>
      <c r="I8273" s="41" t="n">
        <v>7301</v>
      </c>
      <c r="J8273" s="41" t="n">
        <v>46811</v>
      </c>
    </row>
    <row r="8274" customFormat="false" ht="14.4" hidden="false" customHeight="false" outlineLevel="0" collapsed="false">
      <c r="G8274" s="41" t="n">
        <v>45</v>
      </c>
      <c r="H8274" s="41" t="n">
        <v>69</v>
      </c>
      <c r="I8274" s="41" t="n">
        <v>5187</v>
      </c>
      <c r="J8274" s="41" t="n">
        <v>35500</v>
      </c>
    </row>
    <row r="8275" customFormat="false" ht="14.4" hidden="false" customHeight="false" outlineLevel="0" collapsed="false">
      <c r="G8275" s="41" t="n">
        <v>46</v>
      </c>
      <c r="H8275" s="41" t="n">
        <v>69</v>
      </c>
      <c r="I8275" s="41" t="n">
        <v>4430</v>
      </c>
      <c r="J8275" s="41" t="n">
        <v>56139</v>
      </c>
    </row>
    <row r="8276" customFormat="false" ht="14.4" hidden="false" customHeight="false" outlineLevel="0" collapsed="false">
      <c r="G8276" s="41" t="n">
        <v>47</v>
      </c>
      <c r="H8276" s="41" t="n">
        <v>69</v>
      </c>
      <c r="I8276" s="41" t="n">
        <v>5891</v>
      </c>
      <c r="J8276" s="41" t="n">
        <v>33927</v>
      </c>
    </row>
    <row r="8277" customFormat="false" ht="14.4" hidden="false" customHeight="false" outlineLevel="0" collapsed="false">
      <c r="G8277" s="41" t="n">
        <v>48</v>
      </c>
      <c r="H8277" s="41" t="n">
        <v>69</v>
      </c>
      <c r="I8277" s="41" t="n">
        <v>5848</v>
      </c>
      <c r="J8277" s="41" t="n">
        <v>30710</v>
      </c>
    </row>
    <row r="8278" customFormat="false" ht="14.4" hidden="false" customHeight="false" outlineLevel="0" collapsed="false">
      <c r="G8278" s="41" t="n">
        <v>49</v>
      </c>
      <c r="H8278" s="41" t="n">
        <v>69</v>
      </c>
      <c r="I8278" s="41" t="n">
        <v>2864</v>
      </c>
      <c r="J8278" s="41" t="n">
        <v>16396</v>
      </c>
    </row>
    <row r="8279" customFormat="false" ht="14.4" hidden="false" customHeight="false" outlineLevel="0" collapsed="false">
      <c r="G8279" s="41" t="n">
        <v>50</v>
      </c>
      <c r="H8279" s="41" t="n">
        <v>69</v>
      </c>
      <c r="I8279" s="41" t="n">
        <v>3397</v>
      </c>
      <c r="J8279" s="41" t="n">
        <v>19754</v>
      </c>
    </row>
    <row r="8280" customFormat="false" ht="14.4" hidden="false" customHeight="false" outlineLevel="0" collapsed="false">
      <c r="G8280" s="41" t="n">
        <v>51</v>
      </c>
      <c r="H8280" s="41" t="n">
        <v>69</v>
      </c>
      <c r="I8280" s="41" t="n">
        <v>3391</v>
      </c>
      <c r="J8280" s="41" t="n">
        <v>17793</v>
      </c>
    </row>
    <row r="8281" customFormat="false" ht="14.4" hidden="false" customHeight="false" outlineLevel="0" collapsed="false">
      <c r="G8281" s="41" t="n">
        <v>52</v>
      </c>
      <c r="H8281" s="41" t="n">
        <v>69</v>
      </c>
      <c r="I8281" s="41" t="n">
        <v>3225</v>
      </c>
      <c r="J8281" s="41" t="n">
        <v>23778</v>
      </c>
    </row>
    <row r="8282" customFormat="false" ht="14.4" hidden="false" customHeight="false" outlineLevel="0" collapsed="false">
      <c r="G8282" s="41" t="n">
        <v>53</v>
      </c>
      <c r="H8282" s="41" t="n">
        <v>69</v>
      </c>
      <c r="I8282" s="41" t="n">
        <v>2858</v>
      </c>
      <c r="J8282" s="41" t="n">
        <v>18525</v>
      </c>
    </row>
    <row r="8283" customFormat="false" ht="14.4" hidden="false" customHeight="false" outlineLevel="0" collapsed="false">
      <c r="G8283" s="41" t="n">
        <v>54</v>
      </c>
      <c r="H8283" s="41" t="n">
        <v>69</v>
      </c>
      <c r="I8283" s="41" t="n">
        <v>3630</v>
      </c>
      <c r="J8283" s="41" t="n">
        <v>33927</v>
      </c>
    </row>
    <row r="8284" customFormat="false" ht="14.4" hidden="false" customHeight="false" outlineLevel="0" collapsed="false">
      <c r="G8284" s="41" t="n">
        <v>55</v>
      </c>
      <c r="H8284" s="41" t="n">
        <v>69</v>
      </c>
      <c r="I8284" s="41" t="n">
        <v>3538</v>
      </c>
      <c r="J8284" s="41" t="n">
        <v>33075</v>
      </c>
    </row>
    <row r="8285" customFormat="false" ht="14.4" hidden="false" customHeight="false" outlineLevel="0" collapsed="false">
      <c r="G8285" s="41" t="n">
        <v>56</v>
      </c>
      <c r="H8285" s="41" t="n">
        <v>69</v>
      </c>
      <c r="I8285" s="41" t="n">
        <v>1284</v>
      </c>
      <c r="J8285" s="41" t="n">
        <v>6245</v>
      </c>
    </row>
    <row r="8286" customFormat="false" ht="14.4" hidden="false" customHeight="false" outlineLevel="0" collapsed="false">
      <c r="G8286" s="41" t="n">
        <v>57</v>
      </c>
      <c r="H8286" s="41" t="n">
        <v>69</v>
      </c>
      <c r="I8286" s="41" t="n">
        <v>2742</v>
      </c>
      <c r="J8286" s="41" t="n">
        <v>14188</v>
      </c>
    </row>
    <row r="8287" customFormat="false" ht="14.4" hidden="false" customHeight="false" outlineLevel="0" collapsed="false">
      <c r="G8287" s="41" t="n">
        <v>58</v>
      </c>
      <c r="H8287" s="41" t="n">
        <v>69</v>
      </c>
      <c r="I8287" s="41" t="n">
        <v>2533</v>
      </c>
      <c r="J8287" s="41" t="n">
        <v>11449</v>
      </c>
    </row>
    <row r="8288" customFormat="false" ht="14.4" hidden="false" customHeight="false" outlineLevel="0" collapsed="false">
      <c r="G8288" s="41" t="n">
        <v>59</v>
      </c>
      <c r="H8288" s="41" t="n">
        <v>69</v>
      </c>
      <c r="I8288" s="41" t="n">
        <v>7139</v>
      </c>
      <c r="J8288" s="41" t="n">
        <v>47198</v>
      </c>
    </row>
    <row r="8289" customFormat="false" ht="14.4" hidden="false" customHeight="false" outlineLevel="0" collapsed="false">
      <c r="G8289" s="41" t="n">
        <v>60</v>
      </c>
      <c r="H8289" s="41" t="n">
        <v>69</v>
      </c>
      <c r="I8289" s="41" t="n">
        <v>6468</v>
      </c>
      <c r="J8289" s="41" t="n">
        <v>46158</v>
      </c>
    </row>
    <row r="8290" customFormat="false" ht="14.4" hidden="false" customHeight="false" outlineLevel="0" collapsed="false">
      <c r="G8290" s="41" t="n">
        <v>61</v>
      </c>
      <c r="H8290" s="41" t="n">
        <v>69</v>
      </c>
      <c r="I8290" s="41" t="n">
        <v>8301</v>
      </c>
      <c r="J8290" s="41" t="n">
        <v>76186</v>
      </c>
    </row>
    <row r="8291" customFormat="false" ht="14.4" hidden="false" customHeight="false" outlineLevel="0" collapsed="false">
      <c r="G8291" s="41" t="n">
        <v>62</v>
      </c>
      <c r="H8291" s="41" t="n">
        <v>69</v>
      </c>
      <c r="I8291" s="41" t="n">
        <v>10281</v>
      </c>
      <c r="J8291" s="41" t="n">
        <v>75842</v>
      </c>
    </row>
    <row r="8292" customFormat="false" ht="14.4" hidden="false" customHeight="false" outlineLevel="0" collapsed="false">
      <c r="G8292" s="41" t="n">
        <v>63</v>
      </c>
      <c r="H8292" s="41" t="n">
        <v>69</v>
      </c>
      <c r="I8292" s="41" t="n">
        <v>7719</v>
      </c>
      <c r="J8292" s="41" t="n">
        <v>49509</v>
      </c>
    </row>
    <row r="8293" customFormat="false" ht="14.4" hidden="false" customHeight="false" outlineLevel="0" collapsed="false">
      <c r="G8293" s="41" t="n">
        <v>64</v>
      </c>
      <c r="H8293" s="41" t="n">
        <v>69</v>
      </c>
      <c r="I8293" s="41" t="n">
        <v>8530</v>
      </c>
      <c r="J8293" s="41" t="n">
        <v>65541</v>
      </c>
    </row>
    <row r="8294" customFormat="false" ht="14.4" hidden="false" customHeight="false" outlineLevel="0" collapsed="false">
      <c r="G8294" s="41" t="n">
        <v>65</v>
      </c>
      <c r="H8294" s="41" t="n">
        <v>69</v>
      </c>
      <c r="I8294" s="41" t="n">
        <v>8078</v>
      </c>
      <c r="J8294" s="41" t="n">
        <v>71760</v>
      </c>
    </row>
    <row r="8295" customFormat="false" ht="14.4" hidden="false" customHeight="false" outlineLevel="0" collapsed="false">
      <c r="G8295" s="41" t="n">
        <v>66</v>
      </c>
      <c r="H8295" s="41" t="n">
        <v>69</v>
      </c>
      <c r="I8295" s="41" t="n">
        <v>5930</v>
      </c>
      <c r="J8295" s="41" t="n">
        <v>52247</v>
      </c>
    </row>
    <row r="8296" customFormat="false" ht="14.4" hidden="false" customHeight="false" outlineLevel="0" collapsed="false">
      <c r="G8296" s="41" t="n">
        <v>67</v>
      </c>
      <c r="H8296" s="41" t="n">
        <v>69</v>
      </c>
      <c r="I8296" s="41" t="n">
        <v>8229</v>
      </c>
      <c r="J8296" s="41" t="n">
        <v>59810</v>
      </c>
    </row>
    <row r="8297" customFormat="false" ht="14.4" hidden="false" customHeight="false" outlineLevel="0" collapsed="false">
      <c r="G8297" s="41" t="n">
        <v>68</v>
      </c>
      <c r="H8297" s="41" t="n">
        <v>69</v>
      </c>
      <c r="I8297" s="41" t="n">
        <v>5535</v>
      </c>
      <c r="J8297" s="41" t="n">
        <v>48706</v>
      </c>
    </row>
    <row r="8298" customFormat="false" ht="14.4" hidden="false" customHeight="false" outlineLevel="0" collapsed="false">
      <c r="G8298" s="41" t="n">
        <v>70</v>
      </c>
      <c r="H8298" s="41" t="n">
        <v>69</v>
      </c>
      <c r="I8298" s="41" t="n">
        <v>1060</v>
      </c>
      <c r="J8298" s="41" t="n">
        <v>6426</v>
      </c>
    </row>
    <row r="8299" customFormat="false" ht="14.4" hidden="false" customHeight="false" outlineLevel="0" collapsed="false">
      <c r="G8299" s="41" t="n">
        <v>71</v>
      </c>
      <c r="H8299" s="41" t="n">
        <v>69</v>
      </c>
      <c r="I8299" s="41" t="n">
        <v>2446</v>
      </c>
      <c r="J8299" s="41" t="n">
        <v>15653</v>
      </c>
    </row>
    <row r="8300" customFormat="false" ht="14.4" hidden="false" customHeight="false" outlineLevel="0" collapsed="false">
      <c r="G8300" s="41" t="n">
        <v>72</v>
      </c>
      <c r="H8300" s="41" t="n">
        <v>69</v>
      </c>
      <c r="I8300" s="41" t="n">
        <v>941</v>
      </c>
      <c r="J8300" s="41" t="n">
        <v>4695</v>
      </c>
    </row>
    <row r="8301" customFormat="false" ht="14.4" hidden="false" customHeight="false" outlineLevel="0" collapsed="false">
      <c r="G8301" s="41" t="n">
        <v>73</v>
      </c>
      <c r="H8301" s="41" t="n">
        <v>69</v>
      </c>
      <c r="I8301" s="41" t="n">
        <v>3876</v>
      </c>
      <c r="J8301" s="41" t="n">
        <v>27796</v>
      </c>
    </row>
    <row r="8302" customFormat="false" ht="14.4" hidden="false" customHeight="false" outlineLevel="0" collapsed="false">
      <c r="G8302" s="41" t="n">
        <v>74</v>
      </c>
      <c r="H8302" s="41" t="n">
        <v>69</v>
      </c>
      <c r="I8302" s="41" t="n">
        <v>3350</v>
      </c>
      <c r="J8302" s="41" t="n">
        <v>29730</v>
      </c>
    </row>
    <row r="8303" customFormat="false" ht="14.4" hidden="false" customHeight="false" outlineLevel="0" collapsed="false">
      <c r="G8303" s="41" t="n">
        <v>75</v>
      </c>
      <c r="H8303" s="41" t="n">
        <v>69</v>
      </c>
      <c r="I8303" s="41" t="n">
        <v>3070</v>
      </c>
      <c r="J8303" s="41" t="n">
        <v>17667</v>
      </c>
    </row>
    <row r="8304" customFormat="false" ht="14.4" hidden="false" customHeight="false" outlineLevel="0" collapsed="false">
      <c r="G8304" s="41" t="n">
        <v>76</v>
      </c>
      <c r="H8304" s="41" t="n">
        <v>69</v>
      </c>
      <c r="I8304" s="41" t="n">
        <v>5968</v>
      </c>
      <c r="J8304" s="41" t="n">
        <v>38534</v>
      </c>
    </row>
    <row r="8305" customFormat="false" ht="14.4" hidden="false" customHeight="false" outlineLevel="0" collapsed="false">
      <c r="G8305" s="41" t="n">
        <v>77</v>
      </c>
      <c r="H8305" s="41" t="n">
        <v>69</v>
      </c>
      <c r="I8305" s="41" t="n">
        <v>2694</v>
      </c>
      <c r="J8305" s="41" t="n">
        <v>20606</v>
      </c>
    </row>
    <row r="8306" customFormat="false" ht="14.4" hidden="false" customHeight="false" outlineLevel="0" collapsed="false">
      <c r="G8306" s="41" t="n">
        <v>78</v>
      </c>
      <c r="H8306" s="41" t="n">
        <v>69</v>
      </c>
      <c r="I8306" s="41" t="n">
        <v>5373</v>
      </c>
      <c r="J8306" s="41" t="n">
        <v>26361</v>
      </c>
    </row>
    <row r="8307" customFormat="false" ht="14.4" hidden="false" customHeight="false" outlineLevel="0" collapsed="false">
      <c r="G8307" s="41" t="n">
        <v>79</v>
      </c>
      <c r="H8307" s="41" t="n">
        <v>69</v>
      </c>
      <c r="I8307" s="41" t="n">
        <v>3500</v>
      </c>
      <c r="J8307" s="41" t="n">
        <v>18345</v>
      </c>
    </row>
    <row r="8308" customFormat="false" ht="14.4" hidden="false" customHeight="false" outlineLevel="0" collapsed="false">
      <c r="G8308" s="41" t="n">
        <v>80</v>
      </c>
      <c r="H8308" s="41" t="n">
        <v>69</v>
      </c>
      <c r="I8308" s="41" t="n">
        <v>4452</v>
      </c>
      <c r="J8308" s="41" t="n">
        <v>22042</v>
      </c>
    </row>
    <row r="8309" customFormat="false" ht="14.4" hidden="false" customHeight="false" outlineLevel="0" collapsed="false">
      <c r="G8309" s="41" t="n">
        <v>81</v>
      </c>
      <c r="H8309" s="41" t="n">
        <v>69</v>
      </c>
      <c r="I8309" s="41" t="n">
        <v>3117</v>
      </c>
      <c r="J8309" s="41" t="n">
        <v>15344</v>
      </c>
    </row>
    <row r="8310" customFormat="false" ht="14.4" hidden="false" customHeight="false" outlineLevel="0" collapsed="false">
      <c r="G8310" s="41" t="n">
        <v>82</v>
      </c>
      <c r="H8310" s="41" t="n">
        <v>69</v>
      </c>
      <c r="I8310" s="41" t="n">
        <v>3395</v>
      </c>
      <c r="J8310" s="41" t="n">
        <v>30828</v>
      </c>
    </row>
    <row r="8311" customFormat="false" ht="14.4" hidden="false" customHeight="false" outlineLevel="0" collapsed="false">
      <c r="G8311" s="41" t="n">
        <v>83</v>
      </c>
      <c r="H8311" s="41" t="n">
        <v>69</v>
      </c>
      <c r="I8311" s="41" t="n">
        <v>2377</v>
      </c>
      <c r="J8311" s="41" t="n">
        <v>25063</v>
      </c>
    </row>
    <row r="8312" customFormat="false" ht="14.4" hidden="false" customHeight="false" outlineLevel="0" collapsed="false">
      <c r="G8312" s="41" t="n">
        <v>84</v>
      </c>
      <c r="H8312" s="41" t="n">
        <v>69</v>
      </c>
      <c r="I8312" s="41" t="n">
        <v>4175</v>
      </c>
      <c r="J8312" s="41" t="n">
        <v>23087</v>
      </c>
    </row>
    <row r="8313" customFormat="false" ht="14.4" hidden="false" customHeight="false" outlineLevel="0" collapsed="false">
      <c r="G8313" s="41" t="n">
        <v>85</v>
      </c>
      <c r="H8313" s="41" t="n">
        <v>69</v>
      </c>
      <c r="I8313" s="41" t="n">
        <v>3723</v>
      </c>
      <c r="J8313" s="41" t="n">
        <v>16418</v>
      </c>
    </row>
    <row r="8314" customFormat="false" ht="14.4" hidden="false" customHeight="false" outlineLevel="0" collapsed="false">
      <c r="G8314" s="41" t="n">
        <v>86</v>
      </c>
      <c r="H8314" s="41" t="n">
        <v>69</v>
      </c>
      <c r="I8314" s="41" t="n">
        <v>3746</v>
      </c>
      <c r="J8314" s="41" t="n">
        <v>17532</v>
      </c>
    </row>
    <row r="8315" customFormat="false" ht="14.4" hidden="false" customHeight="false" outlineLevel="0" collapsed="false">
      <c r="G8315" s="41" t="n">
        <v>87</v>
      </c>
      <c r="H8315" s="41" t="n">
        <v>69</v>
      </c>
      <c r="I8315" s="41" t="n">
        <v>4390</v>
      </c>
      <c r="J8315" s="41" t="n">
        <v>24684</v>
      </c>
    </row>
    <row r="8316" customFormat="false" ht="14.4" hidden="false" customHeight="false" outlineLevel="0" collapsed="false">
      <c r="G8316" s="41" t="n">
        <v>88</v>
      </c>
      <c r="H8316" s="41" t="n">
        <v>69</v>
      </c>
      <c r="I8316" s="41" t="n">
        <v>2038</v>
      </c>
      <c r="J8316" s="41" t="n">
        <v>15323</v>
      </c>
    </row>
    <row r="8317" customFormat="false" ht="14.4" hidden="false" customHeight="false" outlineLevel="0" collapsed="false">
      <c r="G8317" s="41" t="n">
        <v>89</v>
      </c>
      <c r="H8317" s="41" t="n">
        <v>69</v>
      </c>
      <c r="I8317" s="41" t="n">
        <v>2010</v>
      </c>
      <c r="J8317" s="41" t="n">
        <v>13279</v>
      </c>
    </row>
    <row r="8318" customFormat="false" ht="14.4" hidden="false" customHeight="false" outlineLevel="0" collapsed="false">
      <c r="G8318" s="41" t="n">
        <v>90</v>
      </c>
      <c r="H8318" s="41" t="n">
        <v>69</v>
      </c>
      <c r="I8318" s="41" t="n">
        <v>1933</v>
      </c>
      <c r="J8318" s="41" t="n">
        <v>14139</v>
      </c>
    </row>
    <row r="8319" customFormat="false" ht="14.4" hidden="false" customHeight="false" outlineLevel="0" collapsed="false">
      <c r="G8319" s="41" t="n">
        <v>91</v>
      </c>
      <c r="H8319" s="41" t="n">
        <v>69</v>
      </c>
      <c r="I8319" s="41" t="n">
        <v>2902</v>
      </c>
      <c r="J8319" s="41" t="n">
        <v>14774</v>
      </c>
    </row>
    <row r="8320" customFormat="false" ht="14.4" hidden="false" customHeight="false" outlineLevel="0" collapsed="false">
      <c r="G8320" s="41" t="n">
        <v>92</v>
      </c>
      <c r="H8320" s="41" t="n">
        <v>69</v>
      </c>
      <c r="I8320" s="41" t="n">
        <v>1517</v>
      </c>
      <c r="J8320" s="41" t="n">
        <v>15696</v>
      </c>
    </row>
    <row r="8321" customFormat="false" ht="14.4" hidden="false" customHeight="false" outlineLevel="0" collapsed="false">
      <c r="G8321" s="41" t="n">
        <v>93</v>
      </c>
      <c r="H8321" s="41" t="n">
        <v>69</v>
      </c>
      <c r="I8321" s="41" t="n">
        <v>3943</v>
      </c>
      <c r="J8321" s="41" t="n">
        <v>17083</v>
      </c>
    </row>
    <row r="8322" customFormat="false" ht="14.4" hidden="false" customHeight="false" outlineLevel="0" collapsed="false">
      <c r="G8322" s="41" t="n">
        <v>94</v>
      </c>
      <c r="H8322" s="41" t="n">
        <v>69</v>
      </c>
      <c r="I8322" s="41" t="n">
        <v>2331</v>
      </c>
      <c r="J8322" s="41" t="n">
        <v>16195</v>
      </c>
    </row>
    <row r="8323" customFormat="false" ht="14.4" hidden="false" customHeight="false" outlineLevel="0" collapsed="false">
      <c r="G8323" s="41" t="n">
        <v>95</v>
      </c>
      <c r="H8323" s="41" t="n">
        <v>69</v>
      </c>
      <c r="I8323" s="41" t="n">
        <v>2004</v>
      </c>
      <c r="J8323" s="41" t="n">
        <v>15220</v>
      </c>
    </row>
    <row r="8324" customFormat="false" ht="14.4" hidden="false" customHeight="false" outlineLevel="0" collapsed="false">
      <c r="G8324" s="41" t="n">
        <v>96</v>
      </c>
      <c r="H8324" s="41" t="n">
        <v>69</v>
      </c>
      <c r="I8324" s="41" t="n">
        <v>1606</v>
      </c>
      <c r="J8324" s="41" t="n">
        <v>15400</v>
      </c>
    </row>
    <row r="8325" customFormat="false" ht="14.4" hidden="false" customHeight="false" outlineLevel="0" collapsed="false">
      <c r="G8325" s="41" t="n">
        <v>97</v>
      </c>
      <c r="H8325" s="41" t="n">
        <v>69</v>
      </c>
      <c r="I8325" s="41" t="n">
        <v>5627</v>
      </c>
      <c r="J8325" s="41" t="n">
        <v>50894</v>
      </c>
    </row>
    <row r="8326" customFormat="false" ht="14.4" hidden="false" customHeight="false" outlineLevel="0" collapsed="false">
      <c r="G8326" s="41" t="n">
        <v>98</v>
      </c>
      <c r="H8326" s="41" t="n">
        <v>69</v>
      </c>
      <c r="I8326" s="41" t="n">
        <v>4132</v>
      </c>
      <c r="J8326" s="41" t="n">
        <v>40206</v>
      </c>
    </row>
    <row r="8327" customFormat="false" ht="14.4" hidden="false" customHeight="false" outlineLevel="0" collapsed="false">
      <c r="G8327" s="41" t="n">
        <v>99</v>
      </c>
      <c r="H8327" s="41" t="n">
        <v>69</v>
      </c>
      <c r="I8327" s="41" t="n">
        <v>2601</v>
      </c>
      <c r="J8327" s="41" t="n">
        <v>23254</v>
      </c>
    </row>
    <row r="8328" customFormat="false" ht="14.4" hidden="false" customHeight="false" outlineLevel="0" collapsed="false">
      <c r="G8328" s="41" t="n">
        <v>100</v>
      </c>
      <c r="H8328" s="41" t="n">
        <v>69</v>
      </c>
      <c r="I8328" s="41" t="n">
        <v>5977</v>
      </c>
      <c r="J8328" s="41" t="n">
        <v>55290</v>
      </c>
    </row>
    <row r="8329" customFormat="false" ht="14.4" hidden="false" customHeight="false" outlineLevel="0" collapsed="false">
      <c r="G8329" s="41" t="n">
        <v>101</v>
      </c>
      <c r="H8329" s="41" t="n">
        <v>69</v>
      </c>
      <c r="I8329" s="41" t="n">
        <v>6945</v>
      </c>
      <c r="J8329" s="41" t="n">
        <v>54190</v>
      </c>
    </row>
    <row r="8330" customFormat="false" ht="14.4" hidden="false" customHeight="false" outlineLevel="0" collapsed="false">
      <c r="G8330" s="41" t="n">
        <v>102</v>
      </c>
      <c r="H8330" s="41" t="n">
        <v>69</v>
      </c>
      <c r="I8330" s="41" t="n">
        <v>3995</v>
      </c>
      <c r="J8330" s="41" t="n">
        <v>24904</v>
      </c>
    </row>
    <row r="8331" customFormat="false" ht="14.4" hidden="false" customHeight="false" outlineLevel="0" collapsed="false">
      <c r="G8331" s="41" t="n">
        <v>103</v>
      </c>
      <c r="H8331" s="41" t="n">
        <v>69</v>
      </c>
      <c r="I8331" s="41" t="n">
        <v>4655</v>
      </c>
      <c r="J8331" s="41" t="n">
        <v>30683</v>
      </c>
    </row>
    <row r="8332" customFormat="false" ht="14.4" hidden="false" customHeight="false" outlineLevel="0" collapsed="false">
      <c r="G8332" s="41" t="n">
        <v>104</v>
      </c>
      <c r="H8332" s="41" t="n">
        <v>69</v>
      </c>
      <c r="I8332" s="41" t="n">
        <v>6826</v>
      </c>
      <c r="J8332" s="41" t="n">
        <v>39051</v>
      </c>
    </row>
    <row r="8333" customFormat="false" ht="14.4" hidden="false" customHeight="false" outlineLevel="0" collapsed="false">
      <c r="G8333" s="41" t="n">
        <v>105</v>
      </c>
      <c r="H8333" s="41" t="n">
        <v>69</v>
      </c>
      <c r="I8333" s="41" t="n">
        <v>5675</v>
      </c>
      <c r="J8333" s="41" t="n">
        <v>33794</v>
      </c>
    </row>
    <row r="8334" customFormat="false" ht="14.4" hidden="false" customHeight="false" outlineLevel="0" collapsed="false">
      <c r="G8334" s="41" t="n">
        <v>106</v>
      </c>
      <c r="H8334" s="41" t="n">
        <v>69</v>
      </c>
      <c r="I8334" s="41" t="n">
        <v>5986</v>
      </c>
      <c r="J8334" s="41" t="n">
        <v>34461</v>
      </c>
    </row>
    <row r="8335" customFormat="false" ht="14.4" hidden="false" customHeight="false" outlineLevel="0" collapsed="false">
      <c r="G8335" s="41" t="n">
        <v>107</v>
      </c>
      <c r="H8335" s="41" t="n">
        <v>69</v>
      </c>
      <c r="I8335" s="41" t="n">
        <v>3753</v>
      </c>
      <c r="J8335" s="41" t="n">
        <v>43472</v>
      </c>
    </row>
    <row r="8336" customFormat="false" ht="14.4" hidden="false" customHeight="false" outlineLevel="0" collapsed="false">
      <c r="G8336" s="41" t="n">
        <v>108</v>
      </c>
      <c r="H8336" s="41" t="n">
        <v>69</v>
      </c>
      <c r="I8336" s="41" t="n">
        <v>4776</v>
      </c>
      <c r="J8336" s="41" t="n">
        <v>56797</v>
      </c>
    </row>
    <row r="8337" customFormat="false" ht="14.4" hidden="false" customHeight="false" outlineLevel="0" collapsed="false">
      <c r="G8337" s="41" t="n">
        <v>109</v>
      </c>
      <c r="H8337" s="41" t="n">
        <v>69</v>
      </c>
      <c r="I8337" s="41" t="n">
        <v>5558</v>
      </c>
      <c r="J8337" s="41" t="n">
        <v>32707</v>
      </c>
    </row>
    <row r="8338" customFormat="false" ht="14.4" hidden="false" customHeight="false" outlineLevel="0" collapsed="false">
      <c r="G8338" s="41" t="n">
        <v>110</v>
      </c>
      <c r="H8338" s="41" t="n">
        <v>69</v>
      </c>
      <c r="I8338" s="41" t="n">
        <v>3910</v>
      </c>
      <c r="J8338" s="41" t="n">
        <v>31510</v>
      </c>
    </row>
    <row r="8339" customFormat="false" ht="14.4" hidden="false" customHeight="false" outlineLevel="0" collapsed="false">
      <c r="G8339" s="41" t="n">
        <v>111</v>
      </c>
      <c r="H8339" s="41" t="n">
        <v>69</v>
      </c>
      <c r="I8339" s="41" t="n">
        <v>4816</v>
      </c>
      <c r="J8339" s="41" t="n">
        <v>49737</v>
      </c>
    </row>
    <row r="8340" customFormat="false" ht="14.4" hidden="false" customHeight="false" outlineLevel="0" collapsed="false">
      <c r="G8340" s="41" t="n">
        <v>112</v>
      </c>
      <c r="H8340" s="41" t="n">
        <v>69</v>
      </c>
      <c r="I8340" s="41" t="n">
        <v>6495</v>
      </c>
      <c r="J8340" s="41" t="n">
        <v>30753</v>
      </c>
    </row>
    <row r="8341" customFormat="false" ht="14.4" hidden="false" customHeight="false" outlineLevel="0" collapsed="false">
      <c r="G8341" s="41" t="n">
        <v>113</v>
      </c>
      <c r="H8341" s="41" t="n">
        <v>69</v>
      </c>
      <c r="I8341" s="41" t="n">
        <v>6149</v>
      </c>
      <c r="J8341" s="41" t="n">
        <v>28413</v>
      </c>
    </row>
    <row r="8342" customFormat="false" ht="14.4" hidden="false" customHeight="false" outlineLevel="0" collapsed="false">
      <c r="G8342" s="41" t="n">
        <v>114</v>
      </c>
      <c r="H8342" s="41" t="n">
        <v>69</v>
      </c>
      <c r="I8342" s="41" t="n">
        <v>7923</v>
      </c>
      <c r="J8342" s="41" t="n">
        <v>47329</v>
      </c>
    </row>
    <row r="8343" customFormat="false" ht="14.4" hidden="false" customHeight="false" outlineLevel="0" collapsed="false">
      <c r="G8343" s="41" t="n">
        <v>115</v>
      </c>
      <c r="H8343" s="41" t="n">
        <v>69</v>
      </c>
      <c r="I8343" s="41" t="n">
        <v>4385</v>
      </c>
      <c r="J8343" s="41" t="n">
        <v>23442</v>
      </c>
    </row>
    <row r="8344" customFormat="false" ht="14.4" hidden="false" customHeight="false" outlineLevel="0" collapsed="false">
      <c r="G8344" s="41" t="n">
        <v>116</v>
      </c>
      <c r="H8344" s="41" t="n">
        <v>69</v>
      </c>
      <c r="I8344" s="41" t="n">
        <v>3446</v>
      </c>
      <c r="J8344" s="41" t="n">
        <v>27310</v>
      </c>
    </row>
    <row r="8345" customFormat="false" ht="14.4" hidden="false" customHeight="false" outlineLevel="0" collapsed="false">
      <c r="G8345" s="41" t="n">
        <v>117</v>
      </c>
      <c r="H8345" s="41" t="n">
        <v>69</v>
      </c>
      <c r="I8345" s="41" t="n">
        <v>2112</v>
      </c>
      <c r="J8345" s="41" t="n">
        <v>14440</v>
      </c>
    </row>
    <row r="8346" customFormat="false" ht="14.4" hidden="false" customHeight="false" outlineLevel="0" collapsed="false">
      <c r="G8346" s="41" t="n">
        <v>118</v>
      </c>
      <c r="H8346" s="41" t="n">
        <v>69</v>
      </c>
      <c r="I8346" s="41" t="n">
        <v>3054</v>
      </c>
      <c r="J8346" s="41" t="n">
        <v>20318</v>
      </c>
    </row>
    <row r="8347" customFormat="false" ht="14.4" hidden="false" customHeight="false" outlineLevel="0" collapsed="false">
      <c r="G8347" s="41" t="n">
        <v>119</v>
      </c>
      <c r="H8347" s="41" t="n">
        <v>69</v>
      </c>
      <c r="I8347" s="41" t="n">
        <v>3955</v>
      </c>
      <c r="J8347" s="41" t="n">
        <v>21326</v>
      </c>
    </row>
    <row r="8348" customFormat="false" ht="14.4" hidden="false" customHeight="false" outlineLevel="0" collapsed="false">
      <c r="G8348" s="41" t="n">
        <v>120</v>
      </c>
      <c r="H8348" s="41" t="n">
        <v>69</v>
      </c>
      <c r="I8348" s="41" t="n">
        <v>3657</v>
      </c>
      <c r="J8348" s="41" t="n">
        <v>18449</v>
      </c>
    </row>
    <row r="8349" customFormat="false" ht="14.4" hidden="false" customHeight="false" outlineLevel="0" collapsed="false">
      <c r="G8349" s="41" t="n">
        <v>121</v>
      </c>
      <c r="H8349" s="41" t="n">
        <v>69</v>
      </c>
      <c r="I8349" s="41" t="n">
        <v>3268</v>
      </c>
      <c r="J8349" s="41" t="n">
        <v>31350</v>
      </c>
    </row>
    <row r="8350" customFormat="false" ht="14.4" hidden="false" customHeight="false" outlineLevel="0" collapsed="false">
      <c r="G8350" s="41" t="n">
        <v>122</v>
      </c>
      <c r="H8350" s="41" t="n">
        <v>69</v>
      </c>
      <c r="I8350" s="41" t="n">
        <v>1626</v>
      </c>
      <c r="J8350" s="41" t="n">
        <v>10331</v>
      </c>
    </row>
    <row r="8351" customFormat="false" ht="14.4" hidden="false" customHeight="false" outlineLevel="0" collapsed="false">
      <c r="G8351" s="41" t="n">
        <v>1</v>
      </c>
      <c r="H8351" s="41" t="n">
        <v>70</v>
      </c>
      <c r="I8351" s="41" t="n">
        <v>5910</v>
      </c>
      <c r="J8351" s="41" t="n">
        <v>39149</v>
      </c>
    </row>
    <row r="8352" customFormat="false" ht="14.4" hidden="false" customHeight="false" outlineLevel="0" collapsed="false">
      <c r="G8352" s="41" t="n">
        <v>2</v>
      </c>
      <c r="H8352" s="41" t="n">
        <v>70</v>
      </c>
      <c r="I8352" s="41" t="n">
        <v>5092</v>
      </c>
      <c r="J8352" s="41" t="n">
        <v>30471</v>
      </c>
    </row>
    <row r="8353" customFormat="false" ht="14.4" hidden="false" customHeight="false" outlineLevel="0" collapsed="false">
      <c r="G8353" s="41" t="n">
        <v>3</v>
      </c>
      <c r="H8353" s="41" t="n">
        <v>70</v>
      </c>
      <c r="I8353" s="41" t="n">
        <v>3571</v>
      </c>
      <c r="J8353" s="41" t="n">
        <v>21604</v>
      </c>
    </row>
    <row r="8354" customFormat="false" ht="14.4" hidden="false" customHeight="false" outlineLevel="0" collapsed="false">
      <c r="G8354" s="41" t="n">
        <v>4</v>
      </c>
      <c r="H8354" s="41" t="n">
        <v>70</v>
      </c>
      <c r="I8354" s="41" t="n">
        <v>6807</v>
      </c>
      <c r="J8354" s="41" t="n">
        <v>47351</v>
      </c>
    </row>
    <row r="8355" customFormat="false" ht="14.4" hidden="false" customHeight="false" outlineLevel="0" collapsed="false">
      <c r="G8355" s="41" t="n">
        <v>5</v>
      </c>
      <c r="H8355" s="41" t="n">
        <v>70</v>
      </c>
      <c r="I8355" s="41" t="n">
        <v>7222</v>
      </c>
      <c r="J8355" s="41" t="n">
        <v>50480</v>
      </c>
    </row>
    <row r="8356" customFormat="false" ht="14.4" hidden="false" customHeight="false" outlineLevel="0" collapsed="false">
      <c r="G8356" s="41" t="n">
        <v>6</v>
      </c>
      <c r="H8356" s="41" t="n">
        <v>70</v>
      </c>
      <c r="I8356" s="41" t="n">
        <v>3902</v>
      </c>
      <c r="J8356" s="41" t="n">
        <v>49072</v>
      </c>
    </row>
    <row r="8357" customFormat="false" ht="14.4" hidden="false" customHeight="false" outlineLevel="0" collapsed="false">
      <c r="G8357" s="41" t="n">
        <v>7</v>
      </c>
      <c r="H8357" s="41" t="n">
        <v>70</v>
      </c>
      <c r="I8357" s="41" t="n">
        <v>7950</v>
      </c>
      <c r="J8357" s="41" t="n">
        <v>50336</v>
      </c>
    </row>
    <row r="8358" customFormat="false" ht="14.4" hidden="false" customHeight="false" outlineLevel="0" collapsed="false">
      <c r="G8358" s="41" t="n">
        <v>8</v>
      </c>
      <c r="H8358" s="41" t="n">
        <v>70</v>
      </c>
      <c r="I8358" s="41" t="n">
        <v>1683</v>
      </c>
      <c r="J8358" s="41" t="n">
        <v>9882</v>
      </c>
    </row>
    <row r="8359" customFormat="false" ht="14.4" hidden="false" customHeight="false" outlineLevel="0" collapsed="false">
      <c r="G8359" s="41" t="n">
        <v>9</v>
      </c>
      <c r="H8359" s="41" t="n">
        <v>70</v>
      </c>
      <c r="I8359" s="41" t="n">
        <v>1768</v>
      </c>
      <c r="J8359" s="41" t="n">
        <v>12074</v>
      </c>
    </row>
    <row r="8360" customFormat="false" ht="14.4" hidden="false" customHeight="false" outlineLevel="0" collapsed="false">
      <c r="G8360" s="41" t="n">
        <v>10</v>
      </c>
      <c r="H8360" s="41" t="n">
        <v>70</v>
      </c>
      <c r="I8360" s="41" t="n">
        <v>2327</v>
      </c>
      <c r="J8360" s="41" t="n">
        <v>13414</v>
      </c>
    </row>
    <row r="8361" customFormat="false" ht="14.4" hidden="false" customHeight="false" outlineLevel="0" collapsed="false">
      <c r="G8361" s="41" t="n">
        <v>11</v>
      </c>
      <c r="H8361" s="41" t="n">
        <v>70</v>
      </c>
      <c r="I8361" s="41" t="n">
        <v>2216</v>
      </c>
      <c r="J8361" s="41" t="n">
        <v>17279</v>
      </c>
    </row>
    <row r="8362" customFormat="false" ht="14.4" hidden="false" customHeight="false" outlineLevel="0" collapsed="false">
      <c r="G8362" s="41" t="n">
        <v>12</v>
      </c>
      <c r="H8362" s="41" t="n">
        <v>70</v>
      </c>
      <c r="I8362" s="41" t="n">
        <v>1710</v>
      </c>
      <c r="J8362" s="41" t="n">
        <v>10916</v>
      </c>
    </row>
    <row r="8363" customFormat="false" ht="14.4" hidden="false" customHeight="false" outlineLevel="0" collapsed="false">
      <c r="G8363" s="41" t="n">
        <v>13</v>
      </c>
      <c r="H8363" s="41" t="n">
        <v>70</v>
      </c>
      <c r="I8363" s="41" t="n">
        <v>3415</v>
      </c>
      <c r="J8363" s="41" t="n">
        <v>20011</v>
      </c>
    </row>
    <row r="8364" customFormat="false" ht="14.4" hidden="false" customHeight="false" outlineLevel="0" collapsed="false">
      <c r="G8364" s="41" t="n">
        <v>14</v>
      </c>
      <c r="H8364" s="41" t="n">
        <v>70</v>
      </c>
      <c r="I8364" s="41" t="n">
        <v>2864</v>
      </c>
      <c r="J8364" s="41" t="n">
        <v>18043</v>
      </c>
    </row>
    <row r="8365" customFormat="false" ht="14.4" hidden="false" customHeight="false" outlineLevel="0" collapsed="false">
      <c r="G8365" s="41" t="n">
        <v>15</v>
      </c>
      <c r="H8365" s="41" t="n">
        <v>70</v>
      </c>
      <c r="I8365" s="41" t="n">
        <v>1968</v>
      </c>
      <c r="J8365" s="41" t="n">
        <v>11105</v>
      </c>
    </row>
    <row r="8366" customFormat="false" ht="14.4" hidden="false" customHeight="false" outlineLevel="0" collapsed="false">
      <c r="G8366" s="41" t="n">
        <v>16</v>
      </c>
      <c r="H8366" s="41" t="n">
        <v>70</v>
      </c>
      <c r="I8366" s="41" t="n">
        <v>3388</v>
      </c>
      <c r="J8366" s="41" t="n">
        <v>21252</v>
      </c>
    </row>
    <row r="8367" customFormat="false" ht="14.4" hidden="false" customHeight="false" outlineLevel="0" collapsed="false">
      <c r="G8367" s="41" t="n">
        <v>17</v>
      </c>
      <c r="H8367" s="41" t="n">
        <v>70</v>
      </c>
      <c r="I8367" s="41" t="n">
        <v>2040</v>
      </c>
      <c r="J8367" s="41" t="n">
        <v>9917</v>
      </c>
    </row>
    <row r="8368" customFormat="false" ht="14.4" hidden="false" customHeight="false" outlineLevel="0" collapsed="false">
      <c r="G8368" s="41" t="n">
        <v>18</v>
      </c>
      <c r="H8368" s="41" t="n">
        <v>70</v>
      </c>
      <c r="I8368" s="41" t="n">
        <v>3376</v>
      </c>
      <c r="J8368" s="41" t="n">
        <v>20539</v>
      </c>
    </row>
    <row r="8369" customFormat="false" ht="14.4" hidden="false" customHeight="false" outlineLevel="0" collapsed="false">
      <c r="G8369" s="41" t="n">
        <v>19</v>
      </c>
      <c r="H8369" s="41" t="n">
        <v>70</v>
      </c>
      <c r="I8369" s="41" t="n">
        <v>749</v>
      </c>
      <c r="J8369" s="41" t="n">
        <v>5114</v>
      </c>
    </row>
    <row r="8370" customFormat="false" ht="14.4" hidden="false" customHeight="false" outlineLevel="0" collapsed="false">
      <c r="G8370" s="41" t="n">
        <v>20</v>
      </c>
      <c r="H8370" s="41" t="n">
        <v>70</v>
      </c>
      <c r="I8370" s="41" t="n">
        <v>732</v>
      </c>
      <c r="J8370" s="41" t="n">
        <v>5295</v>
      </c>
    </row>
    <row r="8371" customFormat="false" ht="14.4" hidden="false" customHeight="false" outlineLevel="0" collapsed="false">
      <c r="G8371" s="41" t="n">
        <v>21</v>
      </c>
      <c r="H8371" s="41" t="n">
        <v>70</v>
      </c>
      <c r="I8371" s="41" t="n">
        <v>1085</v>
      </c>
      <c r="J8371" s="41" t="n">
        <v>7856</v>
      </c>
    </row>
    <row r="8372" customFormat="false" ht="14.4" hidden="false" customHeight="false" outlineLevel="0" collapsed="false">
      <c r="G8372" s="41" t="n">
        <v>22</v>
      </c>
      <c r="H8372" s="41" t="n">
        <v>70</v>
      </c>
      <c r="I8372" s="41" t="n">
        <v>1470</v>
      </c>
      <c r="J8372" s="41" t="n">
        <v>9198</v>
      </c>
    </row>
    <row r="8373" customFormat="false" ht="14.4" hidden="false" customHeight="false" outlineLevel="0" collapsed="false">
      <c r="G8373" s="41" t="n">
        <v>23</v>
      </c>
      <c r="H8373" s="41" t="n">
        <v>70</v>
      </c>
      <c r="I8373" s="41" t="n">
        <v>560</v>
      </c>
      <c r="J8373" s="41" t="n">
        <v>3884</v>
      </c>
    </row>
    <row r="8374" customFormat="false" ht="14.4" hidden="false" customHeight="false" outlineLevel="0" collapsed="false">
      <c r="G8374" s="41" t="n">
        <v>24</v>
      </c>
      <c r="H8374" s="41" t="n">
        <v>70</v>
      </c>
      <c r="I8374" s="41" t="n">
        <v>3105</v>
      </c>
      <c r="J8374" s="41" t="n">
        <v>27137</v>
      </c>
    </row>
    <row r="8375" customFormat="false" ht="14.4" hidden="false" customHeight="false" outlineLevel="0" collapsed="false">
      <c r="G8375" s="41" t="n">
        <v>25</v>
      </c>
      <c r="H8375" s="41" t="n">
        <v>70</v>
      </c>
      <c r="I8375" s="41" t="n">
        <v>2295</v>
      </c>
      <c r="J8375" s="41" t="n">
        <v>18384</v>
      </c>
    </row>
    <row r="8376" customFormat="false" ht="14.4" hidden="false" customHeight="false" outlineLevel="0" collapsed="false">
      <c r="G8376" s="41" t="n">
        <v>26</v>
      </c>
      <c r="H8376" s="41" t="n">
        <v>70</v>
      </c>
      <c r="I8376" s="41" t="n">
        <v>769</v>
      </c>
      <c r="J8376" s="41" t="n">
        <v>4206</v>
      </c>
    </row>
    <row r="8377" customFormat="false" ht="14.4" hidden="false" customHeight="false" outlineLevel="0" collapsed="false">
      <c r="G8377" s="41" t="n">
        <v>27</v>
      </c>
      <c r="H8377" s="41" t="n">
        <v>70</v>
      </c>
      <c r="I8377" s="41" t="n">
        <v>1530</v>
      </c>
      <c r="J8377" s="41" t="n">
        <v>11079</v>
      </c>
    </row>
    <row r="8378" customFormat="false" ht="14.4" hidden="false" customHeight="false" outlineLevel="0" collapsed="false">
      <c r="G8378" s="41" t="n">
        <v>28</v>
      </c>
      <c r="H8378" s="41" t="n">
        <v>70</v>
      </c>
      <c r="I8378" s="41" t="n">
        <v>2224</v>
      </c>
      <c r="J8378" s="41" t="n">
        <v>11396</v>
      </c>
    </row>
    <row r="8379" customFormat="false" ht="14.4" hidden="false" customHeight="false" outlineLevel="0" collapsed="false">
      <c r="G8379" s="41" t="n">
        <v>29</v>
      </c>
      <c r="H8379" s="41" t="n">
        <v>70</v>
      </c>
      <c r="I8379" s="41" t="n">
        <v>588</v>
      </c>
      <c r="J8379" s="41" t="n">
        <v>3171</v>
      </c>
    </row>
    <row r="8380" customFormat="false" ht="14.4" hidden="false" customHeight="false" outlineLevel="0" collapsed="false">
      <c r="G8380" s="41" t="n">
        <v>30</v>
      </c>
      <c r="H8380" s="41" t="n">
        <v>70</v>
      </c>
      <c r="I8380" s="41" t="n">
        <v>3245</v>
      </c>
      <c r="J8380" s="41" t="n">
        <v>20751</v>
      </c>
    </row>
    <row r="8381" customFormat="false" ht="14.4" hidden="false" customHeight="false" outlineLevel="0" collapsed="false">
      <c r="G8381" s="41" t="n">
        <v>31</v>
      </c>
      <c r="H8381" s="41" t="n">
        <v>70</v>
      </c>
      <c r="I8381" s="41" t="n">
        <v>2904</v>
      </c>
      <c r="J8381" s="41" t="n">
        <v>26862</v>
      </c>
    </row>
    <row r="8382" customFormat="false" ht="14.4" hidden="false" customHeight="false" outlineLevel="0" collapsed="false">
      <c r="G8382" s="41" t="n">
        <v>32</v>
      </c>
      <c r="H8382" s="41" t="n">
        <v>70</v>
      </c>
      <c r="I8382" s="41" t="n">
        <v>2761</v>
      </c>
      <c r="J8382" s="41" t="n">
        <v>39517</v>
      </c>
    </row>
    <row r="8383" customFormat="false" ht="14.4" hidden="false" customHeight="false" outlineLevel="0" collapsed="false">
      <c r="G8383" s="41" t="n">
        <v>33</v>
      </c>
      <c r="H8383" s="41" t="n">
        <v>70</v>
      </c>
      <c r="I8383" s="41" t="n">
        <v>1943</v>
      </c>
      <c r="J8383" s="41" t="n">
        <v>23318</v>
      </c>
    </row>
    <row r="8384" customFormat="false" ht="14.4" hidden="false" customHeight="false" outlineLevel="0" collapsed="false">
      <c r="G8384" s="41" t="n">
        <v>34</v>
      </c>
      <c r="H8384" s="41" t="n">
        <v>70</v>
      </c>
      <c r="I8384" s="41" t="n">
        <v>4305</v>
      </c>
      <c r="J8384" s="41" t="n">
        <v>25159</v>
      </c>
    </row>
    <row r="8385" customFormat="false" ht="14.4" hidden="false" customHeight="false" outlineLevel="0" collapsed="false">
      <c r="G8385" s="41" t="n">
        <v>35</v>
      </c>
      <c r="H8385" s="41" t="n">
        <v>70</v>
      </c>
      <c r="I8385" s="41" t="n">
        <v>5207</v>
      </c>
      <c r="J8385" s="41" t="n">
        <v>30192</v>
      </c>
    </row>
    <row r="8386" customFormat="false" ht="14.4" hidden="false" customHeight="false" outlineLevel="0" collapsed="false">
      <c r="G8386" s="41" t="n">
        <v>36</v>
      </c>
      <c r="H8386" s="41" t="n">
        <v>70</v>
      </c>
      <c r="I8386" s="41" t="n">
        <v>3814</v>
      </c>
      <c r="J8386" s="41" t="n">
        <v>23628</v>
      </c>
    </row>
    <row r="8387" customFormat="false" ht="14.4" hidden="false" customHeight="false" outlineLevel="0" collapsed="false">
      <c r="G8387" s="41" t="n">
        <v>37</v>
      </c>
      <c r="H8387" s="41" t="n">
        <v>70</v>
      </c>
      <c r="I8387" s="41" t="n">
        <v>4671</v>
      </c>
      <c r="J8387" s="41" t="n">
        <v>25978</v>
      </c>
    </row>
    <row r="8388" customFormat="false" ht="14.4" hidden="false" customHeight="false" outlineLevel="0" collapsed="false">
      <c r="G8388" s="41" t="n">
        <v>38</v>
      </c>
      <c r="H8388" s="41" t="n">
        <v>70</v>
      </c>
      <c r="I8388" s="41" t="n">
        <v>3343</v>
      </c>
      <c r="J8388" s="41" t="n">
        <v>26631</v>
      </c>
    </row>
    <row r="8389" customFormat="false" ht="14.4" hidden="false" customHeight="false" outlineLevel="0" collapsed="false">
      <c r="G8389" s="41" t="n">
        <v>39</v>
      </c>
      <c r="H8389" s="41" t="n">
        <v>70</v>
      </c>
      <c r="I8389" s="41" t="n">
        <v>4028</v>
      </c>
      <c r="J8389" s="41" t="n">
        <v>28055</v>
      </c>
    </row>
    <row r="8390" customFormat="false" ht="14.4" hidden="false" customHeight="false" outlineLevel="0" collapsed="false">
      <c r="G8390" s="41" t="n">
        <v>40</v>
      </c>
      <c r="H8390" s="41" t="n">
        <v>70</v>
      </c>
      <c r="I8390" s="41" t="n">
        <v>2649</v>
      </c>
      <c r="J8390" s="41" t="n">
        <v>16812</v>
      </c>
    </row>
    <row r="8391" customFormat="false" ht="14.4" hidden="false" customHeight="false" outlineLevel="0" collapsed="false">
      <c r="G8391" s="41" t="n">
        <v>41</v>
      </c>
      <c r="H8391" s="41" t="n">
        <v>70</v>
      </c>
      <c r="I8391" s="41" t="n">
        <v>6743</v>
      </c>
      <c r="J8391" s="41" t="n">
        <v>60374</v>
      </c>
    </row>
    <row r="8392" customFormat="false" ht="14.4" hidden="false" customHeight="false" outlineLevel="0" collapsed="false">
      <c r="G8392" s="41" t="n">
        <v>42</v>
      </c>
      <c r="H8392" s="41" t="n">
        <v>70</v>
      </c>
      <c r="I8392" s="41" t="n">
        <v>3594</v>
      </c>
      <c r="J8392" s="41" t="n">
        <v>27105</v>
      </c>
    </row>
    <row r="8393" customFormat="false" ht="14.4" hidden="false" customHeight="false" outlineLevel="0" collapsed="false">
      <c r="G8393" s="41" t="n">
        <v>43</v>
      </c>
      <c r="H8393" s="41" t="n">
        <v>70</v>
      </c>
      <c r="I8393" s="41" t="n">
        <v>5133</v>
      </c>
      <c r="J8393" s="41" t="n">
        <v>43863</v>
      </c>
    </row>
    <row r="8394" customFormat="false" ht="14.4" hidden="false" customHeight="false" outlineLevel="0" collapsed="false">
      <c r="G8394" s="41" t="n">
        <v>44</v>
      </c>
      <c r="H8394" s="41" t="n">
        <v>70</v>
      </c>
      <c r="I8394" s="41" t="n">
        <v>6497</v>
      </c>
      <c r="J8394" s="41" t="n">
        <v>51477</v>
      </c>
    </row>
    <row r="8395" customFormat="false" ht="14.4" hidden="false" customHeight="false" outlineLevel="0" collapsed="false">
      <c r="G8395" s="41" t="n">
        <v>45</v>
      </c>
      <c r="H8395" s="41" t="n">
        <v>70</v>
      </c>
      <c r="I8395" s="41" t="n">
        <v>5164</v>
      </c>
      <c r="J8395" s="41" t="n">
        <v>42529</v>
      </c>
    </row>
    <row r="8396" customFormat="false" ht="14.4" hidden="false" customHeight="false" outlineLevel="0" collapsed="false">
      <c r="G8396" s="41" t="n">
        <v>46</v>
      </c>
      <c r="H8396" s="41" t="n">
        <v>70</v>
      </c>
      <c r="I8396" s="41" t="n">
        <v>6449</v>
      </c>
      <c r="J8396" s="41" t="n">
        <v>54077</v>
      </c>
    </row>
    <row r="8397" customFormat="false" ht="14.4" hidden="false" customHeight="false" outlineLevel="0" collapsed="false">
      <c r="G8397" s="41" t="n">
        <v>47</v>
      </c>
      <c r="H8397" s="41" t="n">
        <v>70</v>
      </c>
      <c r="I8397" s="41" t="n">
        <v>6411</v>
      </c>
      <c r="J8397" s="41" t="n">
        <v>38593</v>
      </c>
    </row>
    <row r="8398" customFormat="false" ht="14.4" hidden="false" customHeight="false" outlineLevel="0" collapsed="false">
      <c r="G8398" s="41" t="n">
        <v>48</v>
      </c>
      <c r="H8398" s="41" t="n">
        <v>70</v>
      </c>
      <c r="I8398" s="41" t="n">
        <v>5705</v>
      </c>
      <c r="J8398" s="41" t="n">
        <v>35376</v>
      </c>
    </row>
    <row r="8399" customFormat="false" ht="14.4" hidden="false" customHeight="false" outlineLevel="0" collapsed="false">
      <c r="G8399" s="41" t="n">
        <v>49</v>
      </c>
      <c r="H8399" s="41" t="n">
        <v>70</v>
      </c>
      <c r="I8399" s="41" t="n">
        <v>2923</v>
      </c>
      <c r="J8399" s="41" t="n">
        <v>23425</v>
      </c>
    </row>
    <row r="8400" customFormat="false" ht="14.4" hidden="false" customHeight="false" outlineLevel="0" collapsed="false">
      <c r="G8400" s="41" t="n">
        <v>50</v>
      </c>
      <c r="H8400" s="41" t="n">
        <v>70</v>
      </c>
      <c r="I8400" s="41" t="n">
        <v>3891</v>
      </c>
      <c r="J8400" s="41" t="n">
        <v>24347</v>
      </c>
    </row>
    <row r="8401" customFormat="false" ht="14.4" hidden="false" customHeight="false" outlineLevel="0" collapsed="false">
      <c r="G8401" s="41" t="n">
        <v>51</v>
      </c>
      <c r="H8401" s="41" t="n">
        <v>70</v>
      </c>
      <c r="I8401" s="41" t="n">
        <v>3596</v>
      </c>
      <c r="J8401" s="41" t="n">
        <v>22386</v>
      </c>
    </row>
    <row r="8402" customFormat="false" ht="14.4" hidden="false" customHeight="false" outlineLevel="0" collapsed="false">
      <c r="G8402" s="41" t="n">
        <v>52</v>
      </c>
      <c r="H8402" s="41" t="n">
        <v>70</v>
      </c>
      <c r="I8402" s="41" t="n">
        <v>4711</v>
      </c>
      <c r="J8402" s="41" t="n">
        <v>28444</v>
      </c>
    </row>
    <row r="8403" customFormat="false" ht="14.4" hidden="false" customHeight="false" outlineLevel="0" collapsed="false">
      <c r="G8403" s="41" t="n">
        <v>53</v>
      </c>
      <c r="H8403" s="41" t="n">
        <v>70</v>
      </c>
      <c r="I8403" s="41" t="n">
        <v>3559</v>
      </c>
      <c r="J8403" s="41" t="n">
        <v>22122</v>
      </c>
    </row>
    <row r="8404" customFormat="false" ht="14.4" hidden="false" customHeight="false" outlineLevel="0" collapsed="false">
      <c r="G8404" s="41" t="n">
        <v>54</v>
      </c>
      <c r="H8404" s="41" t="n">
        <v>70</v>
      </c>
      <c r="I8404" s="41" t="n">
        <v>3417</v>
      </c>
      <c r="J8404" s="41" t="n">
        <v>39889</v>
      </c>
    </row>
    <row r="8405" customFormat="false" ht="14.4" hidden="false" customHeight="false" outlineLevel="0" collapsed="false">
      <c r="G8405" s="41" t="n">
        <v>55</v>
      </c>
      <c r="H8405" s="41" t="n">
        <v>70</v>
      </c>
      <c r="I8405" s="41" t="n">
        <v>5641</v>
      </c>
      <c r="J8405" s="41" t="n">
        <v>35415</v>
      </c>
    </row>
    <row r="8406" customFormat="false" ht="14.4" hidden="false" customHeight="false" outlineLevel="0" collapsed="false">
      <c r="G8406" s="41" t="n">
        <v>56</v>
      </c>
      <c r="H8406" s="41" t="n">
        <v>70</v>
      </c>
      <c r="I8406" s="41" t="n">
        <v>1902</v>
      </c>
      <c r="J8406" s="41" t="n">
        <v>10893</v>
      </c>
    </row>
    <row r="8407" customFormat="false" ht="14.4" hidden="false" customHeight="false" outlineLevel="0" collapsed="false">
      <c r="G8407" s="41" t="n">
        <v>57</v>
      </c>
      <c r="H8407" s="41" t="n">
        <v>70</v>
      </c>
      <c r="I8407" s="41" t="n">
        <v>2669</v>
      </c>
      <c r="J8407" s="41" t="n">
        <v>17489</v>
      </c>
    </row>
    <row r="8408" customFormat="false" ht="14.4" hidden="false" customHeight="false" outlineLevel="0" collapsed="false">
      <c r="G8408" s="41" t="n">
        <v>58</v>
      </c>
      <c r="H8408" s="41" t="n">
        <v>70</v>
      </c>
      <c r="I8408" s="41" t="n">
        <v>2563</v>
      </c>
      <c r="J8408" s="41" t="n">
        <v>15046</v>
      </c>
    </row>
    <row r="8409" customFormat="false" ht="14.4" hidden="false" customHeight="false" outlineLevel="0" collapsed="false">
      <c r="G8409" s="41" t="n">
        <v>59</v>
      </c>
      <c r="H8409" s="41" t="n">
        <v>70</v>
      </c>
      <c r="I8409" s="41" t="n">
        <v>7681</v>
      </c>
      <c r="J8409" s="41" t="n">
        <v>51864</v>
      </c>
    </row>
    <row r="8410" customFormat="false" ht="14.4" hidden="false" customHeight="false" outlineLevel="0" collapsed="false">
      <c r="G8410" s="41" t="n">
        <v>60</v>
      </c>
      <c r="H8410" s="41" t="n">
        <v>70</v>
      </c>
      <c r="I8410" s="41" t="n">
        <v>6390</v>
      </c>
      <c r="J8410" s="41" t="n">
        <v>50824</v>
      </c>
    </row>
    <row r="8411" customFormat="false" ht="14.4" hidden="false" customHeight="false" outlineLevel="0" collapsed="false">
      <c r="G8411" s="41" t="n">
        <v>61</v>
      </c>
      <c r="H8411" s="41" t="n">
        <v>70</v>
      </c>
      <c r="I8411" s="41" t="n">
        <v>9448</v>
      </c>
      <c r="J8411" s="41" t="n">
        <v>80852</v>
      </c>
    </row>
    <row r="8412" customFormat="false" ht="14.4" hidden="false" customHeight="false" outlineLevel="0" collapsed="false">
      <c r="G8412" s="41" t="n">
        <v>62</v>
      </c>
      <c r="H8412" s="41" t="n">
        <v>70</v>
      </c>
      <c r="I8412" s="41" t="n">
        <v>11003</v>
      </c>
      <c r="J8412" s="41" t="n">
        <v>80508</v>
      </c>
    </row>
    <row r="8413" customFormat="false" ht="14.4" hidden="false" customHeight="false" outlineLevel="0" collapsed="false">
      <c r="G8413" s="41" t="n">
        <v>63</v>
      </c>
      <c r="H8413" s="41" t="n">
        <v>70</v>
      </c>
      <c r="I8413" s="41" t="n">
        <v>7957</v>
      </c>
      <c r="J8413" s="41" t="n">
        <v>54175</v>
      </c>
    </row>
    <row r="8414" customFormat="false" ht="14.4" hidden="false" customHeight="false" outlineLevel="0" collapsed="false">
      <c r="G8414" s="41" t="n">
        <v>64</v>
      </c>
      <c r="H8414" s="41" t="n">
        <v>70</v>
      </c>
      <c r="I8414" s="41" t="n">
        <v>8357</v>
      </c>
      <c r="J8414" s="41" t="n">
        <v>70207</v>
      </c>
    </row>
    <row r="8415" customFormat="false" ht="14.4" hidden="false" customHeight="false" outlineLevel="0" collapsed="false">
      <c r="G8415" s="41" t="n">
        <v>65</v>
      </c>
      <c r="H8415" s="41" t="n">
        <v>70</v>
      </c>
      <c r="I8415" s="41" t="n">
        <v>8744</v>
      </c>
      <c r="J8415" s="41" t="n">
        <v>76426</v>
      </c>
    </row>
    <row r="8416" customFormat="false" ht="14.4" hidden="false" customHeight="false" outlineLevel="0" collapsed="false">
      <c r="G8416" s="41" t="n">
        <v>66</v>
      </c>
      <c r="H8416" s="41" t="n">
        <v>70</v>
      </c>
      <c r="I8416" s="41" t="n">
        <v>6264</v>
      </c>
      <c r="J8416" s="41" t="n">
        <v>56913</v>
      </c>
    </row>
    <row r="8417" customFormat="false" ht="14.4" hidden="false" customHeight="false" outlineLevel="0" collapsed="false">
      <c r="G8417" s="41" t="n">
        <v>67</v>
      </c>
      <c r="H8417" s="41" t="n">
        <v>70</v>
      </c>
      <c r="I8417" s="41" t="n">
        <v>8741</v>
      </c>
      <c r="J8417" s="41" t="n">
        <v>64476</v>
      </c>
    </row>
    <row r="8418" customFormat="false" ht="14.4" hidden="false" customHeight="false" outlineLevel="0" collapsed="false">
      <c r="G8418" s="41" t="n">
        <v>68</v>
      </c>
      <c r="H8418" s="41" t="n">
        <v>70</v>
      </c>
      <c r="I8418" s="41" t="n">
        <v>5904</v>
      </c>
      <c r="J8418" s="41" t="n">
        <v>53372</v>
      </c>
    </row>
    <row r="8419" customFormat="false" ht="14.4" hidden="false" customHeight="false" outlineLevel="0" collapsed="false">
      <c r="G8419" s="41" t="n">
        <v>69</v>
      </c>
      <c r="H8419" s="41" t="n">
        <v>70</v>
      </c>
      <c r="I8419" s="41" t="n">
        <v>827</v>
      </c>
      <c r="J8419" s="41" t="n">
        <v>4978</v>
      </c>
    </row>
    <row r="8420" customFormat="false" ht="14.4" hidden="false" customHeight="false" outlineLevel="0" collapsed="false">
      <c r="G8420" s="41" t="n">
        <v>71</v>
      </c>
      <c r="H8420" s="41" t="n">
        <v>70</v>
      </c>
      <c r="I8420" s="41" t="n">
        <v>1693</v>
      </c>
      <c r="J8420" s="41" t="n">
        <v>14401</v>
      </c>
    </row>
    <row r="8421" customFormat="false" ht="14.4" hidden="false" customHeight="false" outlineLevel="0" collapsed="false">
      <c r="G8421" s="41" t="n">
        <v>72</v>
      </c>
      <c r="H8421" s="41" t="n">
        <v>70</v>
      </c>
      <c r="I8421" s="41" t="n">
        <v>836</v>
      </c>
      <c r="J8421" s="41" t="n">
        <v>3386</v>
      </c>
    </row>
    <row r="8422" customFormat="false" ht="14.4" hidden="false" customHeight="false" outlineLevel="0" collapsed="false">
      <c r="G8422" s="41" t="n">
        <v>73</v>
      </c>
      <c r="H8422" s="41" t="n">
        <v>70</v>
      </c>
      <c r="I8422" s="41" t="n">
        <v>2988</v>
      </c>
      <c r="J8422" s="41" t="n">
        <v>26544</v>
      </c>
    </row>
    <row r="8423" customFormat="false" ht="14.4" hidden="false" customHeight="false" outlineLevel="0" collapsed="false">
      <c r="G8423" s="41" t="n">
        <v>74</v>
      </c>
      <c r="H8423" s="41" t="n">
        <v>70</v>
      </c>
      <c r="I8423" s="41" t="n">
        <v>4043</v>
      </c>
      <c r="J8423" s="41" t="n">
        <v>29287</v>
      </c>
    </row>
    <row r="8424" customFormat="false" ht="14.4" hidden="false" customHeight="false" outlineLevel="0" collapsed="false">
      <c r="G8424" s="41" t="n">
        <v>75</v>
      </c>
      <c r="H8424" s="41" t="n">
        <v>70</v>
      </c>
      <c r="I8424" s="41" t="n">
        <v>3025</v>
      </c>
      <c r="J8424" s="41" t="n">
        <v>20527</v>
      </c>
    </row>
    <row r="8425" customFormat="false" ht="14.4" hidden="false" customHeight="false" outlineLevel="0" collapsed="false">
      <c r="G8425" s="41" t="n">
        <v>76</v>
      </c>
      <c r="H8425" s="41" t="n">
        <v>70</v>
      </c>
      <c r="I8425" s="41" t="n">
        <v>4087</v>
      </c>
      <c r="J8425" s="41" t="n">
        <v>38405</v>
      </c>
    </row>
    <row r="8426" customFormat="false" ht="14.4" hidden="false" customHeight="false" outlineLevel="0" collapsed="false">
      <c r="G8426" s="41" t="n">
        <v>77</v>
      </c>
      <c r="H8426" s="41" t="n">
        <v>70</v>
      </c>
      <c r="I8426" s="41" t="n">
        <v>3739</v>
      </c>
      <c r="J8426" s="41" t="n">
        <v>23466</v>
      </c>
    </row>
    <row r="8427" customFormat="false" ht="14.4" hidden="false" customHeight="false" outlineLevel="0" collapsed="false">
      <c r="G8427" s="41" t="n">
        <v>78</v>
      </c>
      <c r="H8427" s="41" t="n">
        <v>70</v>
      </c>
      <c r="I8427" s="41" t="n">
        <v>5147</v>
      </c>
      <c r="J8427" s="41" t="n">
        <v>31027</v>
      </c>
    </row>
    <row r="8428" customFormat="false" ht="14.4" hidden="false" customHeight="false" outlineLevel="0" collapsed="false">
      <c r="G8428" s="41" t="n">
        <v>79</v>
      </c>
      <c r="H8428" s="41" t="n">
        <v>70</v>
      </c>
      <c r="I8428" s="41" t="n">
        <v>4351</v>
      </c>
      <c r="J8428" s="41" t="n">
        <v>23011</v>
      </c>
    </row>
    <row r="8429" customFormat="false" ht="14.4" hidden="false" customHeight="false" outlineLevel="0" collapsed="false">
      <c r="G8429" s="41" t="n">
        <v>80</v>
      </c>
      <c r="H8429" s="41" t="n">
        <v>70</v>
      </c>
      <c r="I8429" s="41" t="n">
        <v>4667</v>
      </c>
      <c r="J8429" s="41" t="n">
        <v>26708</v>
      </c>
    </row>
    <row r="8430" customFormat="false" ht="14.4" hidden="false" customHeight="false" outlineLevel="0" collapsed="false">
      <c r="G8430" s="41" t="n">
        <v>81</v>
      </c>
      <c r="H8430" s="41" t="n">
        <v>70</v>
      </c>
      <c r="I8430" s="41" t="n">
        <v>3518</v>
      </c>
      <c r="J8430" s="41" t="n">
        <v>20010</v>
      </c>
    </row>
    <row r="8431" customFormat="false" ht="14.4" hidden="false" customHeight="false" outlineLevel="0" collapsed="false">
      <c r="G8431" s="41" t="n">
        <v>82</v>
      </c>
      <c r="H8431" s="41" t="n">
        <v>70</v>
      </c>
      <c r="I8431" s="41" t="n">
        <v>3893</v>
      </c>
      <c r="J8431" s="41" t="n">
        <v>36790</v>
      </c>
    </row>
    <row r="8432" customFormat="false" ht="14.4" hidden="false" customHeight="false" outlineLevel="0" collapsed="false">
      <c r="G8432" s="41" t="n">
        <v>83</v>
      </c>
      <c r="H8432" s="41" t="n">
        <v>70</v>
      </c>
      <c r="I8432" s="41" t="n">
        <v>2987</v>
      </c>
      <c r="J8432" s="41" t="n">
        <v>31025</v>
      </c>
    </row>
    <row r="8433" customFormat="false" ht="14.4" hidden="false" customHeight="false" outlineLevel="0" collapsed="false">
      <c r="G8433" s="41" t="n">
        <v>84</v>
      </c>
      <c r="H8433" s="41" t="n">
        <v>70</v>
      </c>
      <c r="I8433" s="41" t="n">
        <v>4955</v>
      </c>
      <c r="J8433" s="41" t="n">
        <v>27753</v>
      </c>
    </row>
    <row r="8434" customFormat="false" ht="14.4" hidden="false" customHeight="false" outlineLevel="0" collapsed="false">
      <c r="G8434" s="41" t="n">
        <v>85</v>
      </c>
      <c r="H8434" s="41" t="n">
        <v>70</v>
      </c>
      <c r="I8434" s="41" t="n">
        <v>3508</v>
      </c>
      <c r="J8434" s="41" t="n">
        <v>21084</v>
      </c>
    </row>
    <row r="8435" customFormat="false" ht="14.4" hidden="false" customHeight="false" outlineLevel="0" collapsed="false">
      <c r="G8435" s="41" t="n">
        <v>86</v>
      </c>
      <c r="H8435" s="41" t="n">
        <v>70</v>
      </c>
      <c r="I8435" s="41" t="n">
        <v>4199</v>
      </c>
      <c r="J8435" s="41" t="n">
        <v>22198</v>
      </c>
    </row>
    <row r="8436" customFormat="false" ht="14.4" hidden="false" customHeight="false" outlineLevel="0" collapsed="false">
      <c r="G8436" s="41" t="n">
        <v>87</v>
      </c>
      <c r="H8436" s="41" t="n">
        <v>70</v>
      </c>
      <c r="I8436" s="41" t="n">
        <v>5043</v>
      </c>
      <c r="J8436" s="41" t="n">
        <v>29350</v>
      </c>
    </row>
    <row r="8437" customFormat="false" ht="14.4" hidden="false" customHeight="false" outlineLevel="0" collapsed="false">
      <c r="G8437" s="41" t="n">
        <v>88</v>
      </c>
      <c r="H8437" s="41" t="n">
        <v>70</v>
      </c>
      <c r="I8437" s="41" t="n">
        <v>4065</v>
      </c>
      <c r="J8437" s="41" t="n">
        <v>17859</v>
      </c>
    </row>
    <row r="8438" customFormat="false" ht="14.4" hidden="false" customHeight="false" outlineLevel="0" collapsed="false">
      <c r="G8438" s="41" t="n">
        <v>89</v>
      </c>
      <c r="H8438" s="41" t="n">
        <v>70</v>
      </c>
      <c r="I8438" s="41" t="n">
        <v>2222</v>
      </c>
      <c r="J8438" s="41" t="n">
        <v>16249</v>
      </c>
    </row>
    <row r="8439" customFormat="false" ht="14.4" hidden="false" customHeight="false" outlineLevel="0" collapsed="false">
      <c r="G8439" s="41" t="n">
        <v>90</v>
      </c>
      <c r="H8439" s="41" t="n">
        <v>70</v>
      </c>
      <c r="I8439" s="41" t="n">
        <v>3738</v>
      </c>
      <c r="J8439" s="41" t="n">
        <v>16529</v>
      </c>
    </row>
    <row r="8440" customFormat="false" ht="14.4" hidden="false" customHeight="false" outlineLevel="0" collapsed="false">
      <c r="G8440" s="41" t="n">
        <v>91</v>
      </c>
      <c r="H8440" s="41" t="n">
        <v>70</v>
      </c>
      <c r="I8440" s="41" t="n">
        <v>2505</v>
      </c>
      <c r="J8440" s="41" t="n">
        <v>17310</v>
      </c>
    </row>
    <row r="8441" customFormat="false" ht="14.4" hidden="false" customHeight="false" outlineLevel="0" collapsed="false">
      <c r="G8441" s="41" t="n">
        <v>92</v>
      </c>
      <c r="H8441" s="41" t="n">
        <v>70</v>
      </c>
      <c r="I8441" s="41" t="n">
        <v>2419</v>
      </c>
      <c r="J8441" s="41" t="n">
        <v>18419</v>
      </c>
    </row>
    <row r="8442" customFormat="false" ht="14.4" hidden="false" customHeight="false" outlineLevel="0" collapsed="false">
      <c r="G8442" s="41" t="n">
        <v>93</v>
      </c>
      <c r="H8442" s="41" t="n">
        <v>70</v>
      </c>
      <c r="I8442" s="41" t="n">
        <v>3441</v>
      </c>
      <c r="J8442" s="41" t="n">
        <v>19619</v>
      </c>
    </row>
    <row r="8443" customFormat="false" ht="14.4" hidden="false" customHeight="false" outlineLevel="0" collapsed="false">
      <c r="G8443" s="41" t="n">
        <v>94</v>
      </c>
      <c r="H8443" s="41" t="n">
        <v>70</v>
      </c>
      <c r="I8443" s="41" t="n">
        <v>3396</v>
      </c>
      <c r="J8443" s="41" t="n">
        <v>16466</v>
      </c>
    </row>
    <row r="8444" customFormat="false" ht="14.4" hidden="false" customHeight="false" outlineLevel="0" collapsed="false">
      <c r="G8444" s="41" t="n">
        <v>95</v>
      </c>
      <c r="H8444" s="41" t="n">
        <v>70</v>
      </c>
      <c r="I8444" s="41" t="n">
        <v>2506</v>
      </c>
      <c r="J8444" s="41" t="n">
        <v>17756</v>
      </c>
    </row>
    <row r="8445" customFormat="false" ht="14.4" hidden="false" customHeight="false" outlineLevel="0" collapsed="false">
      <c r="G8445" s="41" t="n">
        <v>96</v>
      </c>
      <c r="H8445" s="41" t="n">
        <v>70</v>
      </c>
      <c r="I8445" s="41" t="n">
        <v>2383</v>
      </c>
      <c r="J8445" s="41" t="n">
        <v>18123</v>
      </c>
    </row>
    <row r="8446" customFormat="false" ht="14.4" hidden="false" customHeight="false" outlineLevel="0" collapsed="false">
      <c r="G8446" s="41" t="n">
        <v>97</v>
      </c>
      <c r="H8446" s="41" t="n">
        <v>70</v>
      </c>
      <c r="I8446" s="41" t="n">
        <v>6005</v>
      </c>
      <c r="J8446" s="41" t="n">
        <v>53864</v>
      </c>
    </row>
    <row r="8447" customFormat="false" ht="14.4" hidden="false" customHeight="false" outlineLevel="0" collapsed="false">
      <c r="G8447" s="41" t="n">
        <v>98</v>
      </c>
      <c r="H8447" s="41" t="n">
        <v>70</v>
      </c>
      <c r="I8447" s="41" t="n">
        <v>5510</v>
      </c>
      <c r="J8447" s="41" t="n">
        <v>43176</v>
      </c>
    </row>
    <row r="8448" customFormat="false" ht="14.4" hidden="false" customHeight="false" outlineLevel="0" collapsed="false">
      <c r="G8448" s="41" t="n">
        <v>99</v>
      </c>
      <c r="H8448" s="41" t="n">
        <v>70</v>
      </c>
      <c r="I8448" s="41" t="n">
        <v>3331</v>
      </c>
      <c r="J8448" s="41" t="n">
        <v>25977</v>
      </c>
    </row>
    <row r="8449" customFormat="false" ht="14.4" hidden="false" customHeight="false" outlineLevel="0" collapsed="false">
      <c r="G8449" s="41" t="n">
        <v>100</v>
      </c>
      <c r="H8449" s="41" t="n">
        <v>70</v>
      </c>
      <c r="I8449" s="41" t="n">
        <v>5375</v>
      </c>
      <c r="J8449" s="41" t="n">
        <v>61644</v>
      </c>
    </row>
    <row r="8450" customFormat="false" ht="14.4" hidden="false" customHeight="false" outlineLevel="0" collapsed="false">
      <c r="G8450" s="41" t="n">
        <v>101</v>
      </c>
      <c r="H8450" s="41" t="n">
        <v>70</v>
      </c>
      <c r="I8450" s="41" t="n">
        <v>6828</v>
      </c>
      <c r="J8450" s="41" t="n">
        <v>56892</v>
      </c>
    </row>
    <row r="8451" customFormat="false" ht="14.4" hidden="false" customHeight="false" outlineLevel="0" collapsed="false">
      <c r="G8451" s="41" t="n">
        <v>102</v>
      </c>
      <c r="H8451" s="41" t="n">
        <v>70</v>
      </c>
      <c r="I8451" s="41" t="n">
        <v>3406</v>
      </c>
      <c r="J8451" s="41" t="n">
        <v>27440</v>
      </c>
    </row>
    <row r="8452" customFormat="false" ht="14.4" hidden="false" customHeight="false" outlineLevel="0" collapsed="false">
      <c r="G8452" s="41" t="n">
        <v>103</v>
      </c>
      <c r="H8452" s="41" t="n">
        <v>70</v>
      </c>
      <c r="I8452" s="41" t="n">
        <v>4082</v>
      </c>
      <c r="J8452" s="41" t="n">
        <v>33219</v>
      </c>
    </row>
    <row r="8453" customFormat="false" ht="14.4" hidden="false" customHeight="false" outlineLevel="0" collapsed="false">
      <c r="G8453" s="41" t="n">
        <v>104</v>
      </c>
      <c r="H8453" s="41" t="n">
        <v>70</v>
      </c>
      <c r="I8453" s="41" t="n">
        <v>6575</v>
      </c>
      <c r="J8453" s="41" t="n">
        <v>43717</v>
      </c>
    </row>
    <row r="8454" customFormat="false" ht="14.4" hidden="false" customHeight="false" outlineLevel="0" collapsed="false">
      <c r="G8454" s="41" t="n">
        <v>105</v>
      </c>
      <c r="H8454" s="41" t="n">
        <v>70</v>
      </c>
      <c r="I8454" s="41" t="n">
        <v>6310</v>
      </c>
      <c r="J8454" s="41" t="n">
        <v>38460</v>
      </c>
    </row>
    <row r="8455" customFormat="false" ht="14.4" hidden="false" customHeight="false" outlineLevel="0" collapsed="false">
      <c r="G8455" s="41" t="n">
        <v>106</v>
      </c>
      <c r="H8455" s="41" t="n">
        <v>70</v>
      </c>
      <c r="I8455" s="41" t="n">
        <v>7386</v>
      </c>
      <c r="J8455" s="41" t="n">
        <v>39127</v>
      </c>
    </row>
    <row r="8456" customFormat="false" ht="14.4" hidden="false" customHeight="false" outlineLevel="0" collapsed="false">
      <c r="G8456" s="41" t="n">
        <v>107</v>
      </c>
      <c r="H8456" s="41" t="n">
        <v>70</v>
      </c>
      <c r="I8456" s="41" t="n">
        <v>3831</v>
      </c>
      <c r="J8456" s="41" t="n">
        <v>49434</v>
      </c>
    </row>
    <row r="8457" customFormat="false" ht="14.4" hidden="false" customHeight="false" outlineLevel="0" collapsed="false">
      <c r="G8457" s="41" t="n">
        <v>108</v>
      </c>
      <c r="H8457" s="41" t="n">
        <v>70</v>
      </c>
      <c r="I8457" s="41" t="n">
        <v>5069</v>
      </c>
      <c r="J8457" s="41" t="n">
        <v>62759</v>
      </c>
    </row>
    <row r="8458" customFormat="false" ht="14.4" hidden="false" customHeight="false" outlineLevel="0" collapsed="false">
      <c r="G8458" s="41" t="n">
        <v>109</v>
      </c>
      <c r="H8458" s="41" t="n">
        <v>70</v>
      </c>
      <c r="I8458" s="41" t="n">
        <v>5738</v>
      </c>
      <c r="J8458" s="41" t="n">
        <v>37373</v>
      </c>
    </row>
    <row r="8459" customFormat="false" ht="14.4" hidden="false" customHeight="false" outlineLevel="0" collapsed="false">
      <c r="G8459" s="41" t="n">
        <v>110</v>
      </c>
      <c r="H8459" s="41" t="n">
        <v>70</v>
      </c>
      <c r="I8459" s="41" t="n">
        <v>3356</v>
      </c>
      <c r="J8459" s="41" t="n">
        <v>37472</v>
      </c>
    </row>
    <row r="8460" customFormat="false" ht="14.4" hidden="false" customHeight="false" outlineLevel="0" collapsed="false">
      <c r="G8460" s="41" t="n">
        <v>111</v>
      </c>
      <c r="H8460" s="41" t="n">
        <v>70</v>
      </c>
      <c r="I8460" s="41" t="n">
        <v>4455</v>
      </c>
      <c r="J8460" s="41" t="n">
        <v>55699</v>
      </c>
    </row>
    <row r="8461" customFormat="false" ht="14.4" hidden="false" customHeight="false" outlineLevel="0" collapsed="false">
      <c r="G8461" s="41" t="n">
        <v>112</v>
      </c>
      <c r="H8461" s="41" t="n">
        <v>70</v>
      </c>
      <c r="I8461" s="41" t="n">
        <v>5957</v>
      </c>
      <c r="J8461" s="41" t="n">
        <v>35419</v>
      </c>
    </row>
    <row r="8462" customFormat="false" ht="14.4" hidden="false" customHeight="false" outlineLevel="0" collapsed="false">
      <c r="G8462" s="41" t="n">
        <v>113</v>
      </c>
      <c r="H8462" s="41" t="n">
        <v>70</v>
      </c>
      <c r="I8462" s="41" t="n">
        <v>5614</v>
      </c>
      <c r="J8462" s="41" t="n">
        <v>33079</v>
      </c>
    </row>
    <row r="8463" customFormat="false" ht="14.4" hidden="false" customHeight="false" outlineLevel="0" collapsed="false">
      <c r="G8463" s="41" t="n">
        <v>114</v>
      </c>
      <c r="H8463" s="41" t="n">
        <v>70</v>
      </c>
      <c r="I8463" s="41" t="n">
        <v>6393</v>
      </c>
      <c r="J8463" s="41" t="n">
        <v>51995</v>
      </c>
    </row>
    <row r="8464" customFormat="false" ht="14.4" hidden="false" customHeight="false" outlineLevel="0" collapsed="false">
      <c r="G8464" s="41" t="n">
        <v>115</v>
      </c>
      <c r="H8464" s="41" t="n">
        <v>70</v>
      </c>
      <c r="I8464" s="41" t="n">
        <v>4027</v>
      </c>
      <c r="J8464" s="41" t="n">
        <v>30471</v>
      </c>
    </row>
    <row r="8465" customFormat="false" ht="14.4" hidden="false" customHeight="false" outlineLevel="0" collapsed="false">
      <c r="G8465" s="41" t="n">
        <v>116</v>
      </c>
      <c r="H8465" s="41" t="n">
        <v>70</v>
      </c>
      <c r="I8465" s="41" t="n">
        <v>4248</v>
      </c>
      <c r="J8465" s="41" t="n">
        <v>31976</v>
      </c>
    </row>
    <row r="8466" customFormat="false" ht="14.4" hidden="false" customHeight="false" outlineLevel="0" collapsed="false">
      <c r="G8466" s="41" t="n">
        <v>117</v>
      </c>
      <c r="H8466" s="41" t="n">
        <v>70</v>
      </c>
      <c r="I8466" s="41" t="n">
        <v>3074</v>
      </c>
      <c r="J8466" s="41" t="n">
        <v>21469</v>
      </c>
    </row>
    <row r="8467" customFormat="false" ht="14.4" hidden="false" customHeight="false" outlineLevel="0" collapsed="false">
      <c r="G8467" s="41" t="n">
        <v>118</v>
      </c>
      <c r="H8467" s="41" t="n">
        <v>70</v>
      </c>
      <c r="I8467" s="41" t="n">
        <v>3641</v>
      </c>
      <c r="J8467" s="41" t="n">
        <v>24984</v>
      </c>
    </row>
    <row r="8468" customFormat="false" ht="14.4" hidden="false" customHeight="false" outlineLevel="0" collapsed="false">
      <c r="G8468" s="41" t="n">
        <v>119</v>
      </c>
      <c r="H8468" s="41" t="n">
        <v>70</v>
      </c>
      <c r="I8468" s="41" t="n">
        <v>5060</v>
      </c>
      <c r="J8468" s="41" t="n">
        <v>29070</v>
      </c>
    </row>
    <row r="8469" customFormat="false" ht="14.4" hidden="false" customHeight="false" outlineLevel="0" collapsed="false">
      <c r="G8469" s="41" t="n">
        <v>120</v>
      </c>
      <c r="H8469" s="41" t="n">
        <v>70</v>
      </c>
      <c r="I8469" s="41" t="n">
        <v>3965</v>
      </c>
      <c r="J8469" s="41" t="n">
        <v>23042</v>
      </c>
    </row>
    <row r="8470" customFormat="false" ht="14.4" hidden="false" customHeight="false" outlineLevel="0" collapsed="false">
      <c r="G8470" s="41" t="n">
        <v>121</v>
      </c>
      <c r="H8470" s="41" t="n">
        <v>70</v>
      </c>
      <c r="I8470" s="41" t="n">
        <v>3584</v>
      </c>
      <c r="J8470" s="41" t="n">
        <v>36930</v>
      </c>
    </row>
    <row r="8471" customFormat="false" ht="14.4" hidden="false" customHeight="false" outlineLevel="0" collapsed="false">
      <c r="G8471" s="41" t="n">
        <v>122</v>
      </c>
      <c r="H8471" s="41" t="n">
        <v>70</v>
      </c>
      <c r="I8471" s="41" t="n">
        <v>790</v>
      </c>
      <c r="J8471" s="41" t="n">
        <v>5645</v>
      </c>
    </row>
    <row r="8472" customFormat="false" ht="14.4" hidden="false" customHeight="false" outlineLevel="0" collapsed="false">
      <c r="G8472" s="41" t="n">
        <v>1</v>
      </c>
      <c r="H8472" s="41" t="n">
        <v>71</v>
      </c>
      <c r="I8472" s="41" t="n">
        <v>3731</v>
      </c>
      <c r="J8472" s="41" t="n">
        <v>30203</v>
      </c>
    </row>
    <row r="8473" customFormat="false" ht="14.4" hidden="false" customHeight="false" outlineLevel="0" collapsed="false">
      <c r="G8473" s="41" t="n">
        <v>2</v>
      </c>
      <c r="H8473" s="41" t="n">
        <v>71</v>
      </c>
      <c r="I8473" s="41" t="n">
        <v>4381</v>
      </c>
      <c r="J8473" s="41" t="n">
        <v>24472</v>
      </c>
    </row>
    <row r="8474" customFormat="false" ht="14.4" hidden="false" customHeight="false" outlineLevel="0" collapsed="false">
      <c r="G8474" s="41" t="n">
        <v>3</v>
      </c>
      <c r="H8474" s="41" t="n">
        <v>71</v>
      </c>
      <c r="I8474" s="41" t="n">
        <v>2377</v>
      </c>
      <c r="J8474" s="41" t="n">
        <v>16098</v>
      </c>
    </row>
    <row r="8475" customFormat="false" ht="14.4" hidden="false" customHeight="false" outlineLevel="0" collapsed="false">
      <c r="G8475" s="41" t="n">
        <v>4</v>
      </c>
      <c r="H8475" s="41" t="n">
        <v>71</v>
      </c>
      <c r="I8475" s="41" t="n">
        <v>4437</v>
      </c>
      <c r="J8475" s="41" t="n">
        <v>37654</v>
      </c>
    </row>
    <row r="8476" customFormat="false" ht="14.4" hidden="false" customHeight="false" outlineLevel="0" collapsed="false">
      <c r="G8476" s="41" t="n">
        <v>5</v>
      </c>
      <c r="H8476" s="41" t="n">
        <v>71</v>
      </c>
      <c r="I8476" s="41" t="n">
        <v>4930</v>
      </c>
      <c r="J8476" s="41" t="n">
        <v>40484</v>
      </c>
    </row>
    <row r="8477" customFormat="false" ht="14.4" hidden="false" customHeight="false" outlineLevel="0" collapsed="false">
      <c r="G8477" s="41" t="n">
        <v>6</v>
      </c>
      <c r="H8477" s="41" t="n">
        <v>71</v>
      </c>
      <c r="I8477" s="41" t="n">
        <v>4543</v>
      </c>
      <c r="J8477" s="41" t="n">
        <v>36529</v>
      </c>
    </row>
    <row r="8478" customFormat="false" ht="14.4" hidden="false" customHeight="false" outlineLevel="0" collapsed="false">
      <c r="G8478" s="41" t="n">
        <v>7</v>
      </c>
      <c r="H8478" s="41" t="n">
        <v>71</v>
      </c>
      <c r="I8478" s="41" t="n">
        <v>4961</v>
      </c>
      <c r="J8478" s="41" t="n">
        <v>40340</v>
      </c>
    </row>
    <row r="8479" customFormat="false" ht="14.4" hidden="false" customHeight="false" outlineLevel="0" collapsed="false">
      <c r="G8479" s="41" t="n">
        <v>8</v>
      </c>
      <c r="H8479" s="41" t="n">
        <v>71</v>
      </c>
      <c r="I8479" s="41" t="n">
        <v>3483</v>
      </c>
      <c r="J8479" s="41" t="n">
        <v>22920</v>
      </c>
    </row>
    <row r="8480" customFormat="false" ht="14.4" hidden="false" customHeight="false" outlineLevel="0" collapsed="false">
      <c r="G8480" s="41" t="n">
        <v>9</v>
      </c>
      <c r="H8480" s="41" t="n">
        <v>71</v>
      </c>
      <c r="I8480" s="41" t="n">
        <v>2804</v>
      </c>
      <c r="J8480" s="41" t="n">
        <v>18579</v>
      </c>
    </row>
    <row r="8481" customFormat="false" ht="14.4" hidden="false" customHeight="false" outlineLevel="0" collapsed="false">
      <c r="G8481" s="41" t="n">
        <v>10</v>
      </c>
      <c r="H8481" s="41" t="n">
        <v>71</v>
      </c>
      <c r="I8481" s="41" t="n">
        <v>3896</v>
      </c>
      <c r="J8481" s="41" t="n">
        <v>26001</v>
      </c>
    </row>
    <row r="8482" customFormat="false" ht="14.4" hidden="false" customHeight="false" outlineLevel="0" collapsed="false">
      <c r="G8482" s="41" t="n">
        <v>11</v>
      </c>
      <c r="H8482" s="41" t="n">
        <v>71</v>
      </c>
      <c r="I8482" s="41" t="n">
        <v>2715</v>
      </c>
      <c r="J8482" s="41" t="n">
        <v>24873</v>
      </c>
    </row>
    <row r="8483" customFormat="false" ht="14.4" hidden="false" customHeight="false" outlineLevel="0" collapsed="false">
      <c r="G8483" s="41" t="n">
        <v>12</v>
      </c>
      <c r="H8483" s="41" t="n">
        <v>71</v>
      </c>
      <c r="I8483" s="41" t="n">
        <v>2016</v>
      </c>
      <c r="J8483" s="41" t="n">
        <v>13866</v>
      </c>
    </row>
    <row r="8484" customFormat="false" ht="14.4" hidden="false" customHeight="false" outlineLevel="0" collapsed="false">
      <c r="G8484" s="41" t="n">
        <v>13</v>
      </c>
      <c r="H8484" s="41" t="n">
        <v>71</v>
      </c>
      <c r="I8484" s="41" t="n">
        <v>2597</v>
      </c>
      <c r="J8484" s="41" t="n">
        <v>17161</v>
      </c>
    </row>
    <row r="8485" customFormat="false" ht="14.4" hidden="false" customHeight="false" outlineLevel="0" collapsed="false">
      <c r="G8485" s="41" t="n">
        <v>14</v>
      </c>
      <c r="H8485" s="41" t="n">
        <v>71</v>
      </c>
      <c r="I8485" s="41" t="n">
        <v>3230</v>
      </c>
      <c r="J8485" s="41" t="n">
        <v>18248</v>
      </c>
    </row>
    <row r="8486" customFormat="false" ht="14.4" hidden="false" customHeight="false" outlineLevel="0" collapsed="false">
      <c r="G8486" s="41" t="n">
        <v>15</v>
      </c>
      <c r="H8486" s="41" t="n">
        <v>71</v>
      </c>
      <c r="I8486" s="41" t="n">
        <v>4012</v>
      </c>
      <c r="J8486" s="41" t="n">
        <v>23729</v>
      </c>
    </row>
    <row r="8487" customFormat="false" ht="14.4" hidden="false" customHeight="false" outlineLevel="0" collapsed="false">
      <c r="G8487" s="41" t="n">
        <v>16</v>
      </c>
      <c r="H8487" s="41" t="n">
        <v>71</v>
      </c>
      <c r="I8487" s="41" t="n">
        <v>3156</v>
      </c>
      <c r="J8487" s="41" t="n">
        <v>20465</v>
      </c>
    </row>
    <row r="8488" customFormat="false" ht="14.4" hidden="false" customHeight="false" outlineLevel="0" collapsed="false">
      <c r="G8488" s="41" t="n">
        <v>17</v>
      </c>
      <c r="H8488" s="41" t="n">
        <v>71</v>
      </c>
      <c r="I8488" s="41" t="n">
        <v>4247</v>
      </c>
      <c r="J8488" s="41" t="n">
        <v>23199</v>
      </c>
    </row>
    <row r="8489" customFormat="false" ht="14.4" hidden="false" customHeight="false" outlineLevel="0" collapsed="false">
      <c r="G8489" s="41" t="n">
        <v>18</v>
      </c>
      <c r="H8489" s="41" t="n">
        <v>71</v>
      </c>
      <c r="I8489" s="41" t="n">
        <v>2562</v>
      </c>
      <c r="J8489" s="41" t="n">
        <v>13961</v>
      </c>
    </row>
    <row r="8490" customFormat="false" ht="14.4" hidden="false" customHeight="false" outlineLevel="0" collapsed="false">
      <c r="G8490" s="41" t="n">
        <v>19</v>
      </c>
      <c r="H8490" s="41" t="n">
        <v>71</v>
      </c>
      <c r="I8490" s="41" t="n">
        <v>2398</v>
      </c>
      <c r="J8490" s="41" t="n">
        <v>15105</v>
      </c>
    </row>
    <row r="8491" customFormat="false" ht="14.4" hidden="false" customHeight="false" outlineLevel="0" collapsed="false">
      <c r="G8491" s="41" t="n">
        <v>20</v>
      </c>
      <c r="H8491" s="41" t="n">
        <v>71</v>
      </c>
      <c r="I8491" s="41" t="n">
        <v>1494</v>
      </c>
      <c r="J8491" s="41" t="n">
        <v>9462</v>
      </c>
    </row>
    <row r="8492" customFormat="false" ht="14.4" hidden="false" customHeight="false" outlineLevel="0" collapsed="false">
      <c r="G8492" s="41" t="n">
        <v>21</v>
      </c>
      <c r="H8492" s="41" t="n">
        <v>71</v>
      </c>
      <c r="I8492" s="41" t="n">
        <v>1514</v>
      </c>
      <c r="J8492" s="41" t="n">
        <v>12631</v>
      </c>
    </row>
    <row r="8493" customFormat="false" ht="14.4" hidden="false" customHeight="false" outlineLevel="0" collapsed="false">
      <c r="G8493" s="41" t="n">
        <v>22</v>
      </c>
      <c r="H8493" s="41" t="n">
        <v>71</v>
      </c>
      <c r="I8493" s="41" t="n">
        <v>2030</v>
      </c>
      <c r="J8493" s="41" t="n">
        <v>16110</v>
      </c>
    </row>
    <row r="8494" customFormat="false" ht="14.4" hidden="false" customHeight="false" outlineLevel="0" collapsed="false">
      <c r="G8494" s="41" t="n">
        <v>23</v>
      </c>
      <c r="H8494" s="41" t="n">
        <v>71</v>
      </c>
      <c r="I8494" s="41" t="n">
        <v>2117</v>
      </c>
      <c r="J8494" s="41" t="n">
        <v>15272</v>
      </c>
    </row>
    <row r="8495" customFormat="false" ht="14.4" hidden="false" customHeight="false" outlineLevel="0" collapsed="false">
      <c r="G8495" s="41" t="n">
        <v>24</v>
      </c>
      <c r="H8495" s="41" t="n">
        <v>71</v>
      </c>
      <c r="I8495" s="41" t="n">
        <v>2226</v>
      </c>
      <c r="J8495" s="41" t="n">
        <v>16721</v>
      </c>
    </row>
    <row r="8496" customFormat="false" ht="14.4" hidden="false" customHeight="false" outlineLevel="0" collapsed="false">
      <c r="G8496" s="41" t="n">
        <v>25</v>
      </c>
      <c r="H8496" s="41" t="n">
        <v>71</v>
      </c>
      <c r="I8496" s="41" t="n">
        <v>1313</v>
      </c>
      <c r="J8496" s="41" t="n">
        <v>8482</v>
      </c>
    </row>
    <row r="8497" customFormat="false" ht="14.4" hidden="false" customHeight="false" outlineLevel="0" collapsed="false">
      <c r="G8497" s="41" t="n">
        <v>26</v>
      </c>
      <c r="H8497" s="41" t="n">
        <v>71</v>
      </c>
      <c r="I8497" s="41" t="n">
        <v>1676</v>
      </c>
      <c r="J8497" s="41" t="n">
        <v>18321</v>
      </c>
    </row>
    <row r="8498" customFormat="false" ht="14.4" hidden="false" customHeight="false" outlineLevel="0" collapsed="false">
      <c r="G8498" s="41" t="n">
        <v>27</v>
      </c>
      <c r="H8498" s="41" t="n">
        <v>71</v>
      </c>
      <c r="I8498" s="41" t="n">
        <v>503</v>
      </c>
      <c r="J8498" s="41" t="n">
        <v>3707</v>
      </c>
    </row>
    <row r="8499" customFormat="false" ht="14.4" hidden="false" customHeight="false" outlineLevel="0" collapsed="false">
      <c r="G8499" s="41" t="n">
        <v>28</v>
      </c>
      <c r="H8499" s="41" t="n">
        <v>71</v>
      </c>
      <c r="I8499" s="41" t="n">
        <v>1419</v>
      </c>
      <c r="J8499" s="41" t="n">
        <v>9811</v>
      </c>
    </row>
    <row r="8500" customFormat="false" ht="14.4" hidden="false" customHeight="false" outlineLevel="0" collapsed="false">
      <c r="G8500" s="41" t="n">
        <v>29</v>
      </c>
      <c r="H8500" s="41" t="n">
        <v>71</v>
      </c>
      <c r="I8500" s="41" t="n">
        <v>1964</v>
      </c>
      <c r="J8500" s="41" t="n">
        <v>13211</v>
      </c>
    </row>
    <row r="8501" customFormat="false" ht="14.4" hidden="false" customHeight="false" outlineLevel="0" collapsed="false">
      <c r="G8501" s="41" t="n">
        <v>30</v>
      </c>
      <c r="H8501" s="41" t="n">
        <v>71</v>
      </c>
      <c r="I8501" s="41" t="n">
        <v>1796</v>
      </c>
      <c r="J8501" s="41" t="n">
        <v>11115</v>
      </c>
    </row>
    <row r="8502" customFormat="false" ht="14.4" hidden="false" customHeight="false" outlineLevel="0" collapsed="false">
      <c r="G8502" s="41" t="n">
        <v>31</v>
      </c>
      <c r="H8502" s="41" t="n">
        <v>71</v>
      </c>
      <c r="I8502" s="41" t="n">
        <v>1658</v>
      </c>
      <c r="J8502" s="41" t="n">
        <v>13152</v>
      </c>
    </row>
    <row r="8503" customFormat="false" ht="14.4" hidden="false" customHeight="false" outlineLevel="0" collapsed="false">
      <c r="G8503" s="41" t="n">
        <v>32</v>
      </c>
      <c r="H8503" s="41" t="n">
        <v>71</v>
      </c>
      <c r="I8503" s="41" t="n">
        <v>2449</v>
      </c>
      <c r="J8503" s="41" t="n">
        <v>28072</v>
      </c>
    </row>
    <row r="8504" customFormat="false" ht="14.4" hidden="false" customHeight="false" outlineLevel="0" collapsed="false">
      <c r="G8504" s="41" t="n">
        <v>33</v>
      </c>
      <c r="H8504" s="41" t="n">
        <v>71</v>
      </c>
      <c r="I8504" s="41" t="n">
        <v>1597</v>
      </c>
      <c r="J8504" s="41" t="n">
        <v>9224</v>
      </c>
    </row>
    <row r="8505" customFormat="false" ht="14.4" hidden="false" customHeight="false" outlineLevel="0" collapsed="false">
      <c r="G8505" s="41" t="n">
        <v>34</v>
      </c>
      <c r="H8505" s="41" t="n">
        <v>71</v>
      </c>
      <c r="I8505" s="41" t="n">
        <v>2585</v>
      </c>
      <c r="J8505" s="41" t="n">
        <v>23948</v>
      </c>
    </row>
    <row r="8506" customFormat="false" ht="14.4" hidden="false" customHeight="false" outlineLevel="0" collapsed="false">
      <c r="G8506" s="41" t="n">
        <v>35</v>
      </c>
      <c r="H8506" s="41" t="n">
        <v>71</v>
      </c>
      <c r="I8506" s="41" t="n">
        <v>4679</v>
      </c>
      <c r="J8506" s="41" t="n">
        <v>32017</v>
      </c>
    </row>
    <row r="8507" customFormat="false" ht="14.4" hidden="false" customHeight="false" outlineLevel="0" collapsed="false">
      <c r="G8507" s="41" t="n">
        <v>36</v>
      </c>
      <c r="H8507" s="41" t="n">
        <v>71</v>
      </c>
      <c r="I8507" s="41" t="n">
        <v>4598</v>
      </c>
      <c r="J8507" s="41" t="n">
        <v>28465</v>
      </c>
    </row>
    <row r="8508" customFormat="false" ht="14.4" hidden="false" customHeight="false" outlineLevel="0" collapsed="false">
      <c r="G8508" s="41" t="n">
        <v>37</v>
      </c>
      <c r="H8508" s="41" t="n">
        <v>71</v>
      </c>
      <c r="I8508" s="41" t="n">
        <v>4473</v>
      </c>
      <c r="J8508" s="41" t="n">
        <v>26034</v>
      </c>
    </row>
    <row r="8509" customFormat="false" ht="14.4" hidden="false" customHeight="false" outlineLevel="0" collapsed="false">
      <c r="G8509" s="41" t="n">
        <v>38</v>
      </c>
      <c r="H8509" s="41" t="n">
        <v>71</v>
      </c>
      <c r="I8509" s="41" t="n">
        <v>6229</v>
      </c>
      <c r="J8509" s="41" t="n">
        <v>39689</v>
      </c>
    </row>
    <row r="8510" customFormat="false" ht="14.4" hidden="false" customHeight="false" outlineLevel="0" collapsed="false">
      <c r="G8510" s="41" t="n">
        <v>39</v>
      </c>
      <c r="H8510" s="41" t="n">
        <v>71</v>
      </c>
      <c r="I8510" s="41" t="n">
        <v>6080</v>
      </c>
      <c r="J8510" s="41" t="n">
        <v>41113</v>
      </c>
    </row>
    <row r="8511" customFormat="false" ht="14.4" hidden="false" customHeight="false" outlineLevel="0" collapsed="false">
      <c r="G8511" s="41" t="n">
        <v>40</v>
      </c>
      <c r="H8511" s="41" t="n">
        <v>71</v>
      </c>
      <c r="I8511" s="41" t="n">
        <v>3787</v>
      </c>
      <c r="J8511" s="41" t="n">
        <v>29683</v>
      </c>
    </row>
    <row r="8512" customFormat="false" ht="14.4" hidden="false" customHeight="false" outlineLevel="0" collapsed="false">
      <c r="G8512" s="41" t="n">
        <v>41</v>
      </c>
      <c r="H8512" s="41" t="n">
        <v>71</v>
      </c>
      <c r="I8512" s="41" t="n">
        <v>8764</v>
      </c>
      <c r="J8512" s="41" t="n">
        <v>65114</v>
      </c>
    </row>
    <row r="8513" customFormat="false" ht="14.4" hidden="false" customHeight="false" outlineLevel="0" collapsed="false">
      <c r="G8513" s="41" t="n">
        <v>42</v>
      </c>
      <c r="H8513" s="41" t="n">
        <v>71</v>
      </c>
      <c r="I8513" s="41" t="n">
        <v>5187</v>
      </c>
      <c r="J8513" s="41" t="n">
        <v>39976</v>
      </c>
    </row>
    <row r="8514" customFormat="false" ht="14.4" hidden="false" customHeight="false" outlineLevel="0" collapsed="false">
      <c r="G8514" s="41" t="n">
        <v>43</v>
      </c>
      <c r="H8514" s="41" t="n">
        <v>71</v>
      </c>
      <c r="I8514" s="41" t="n">
        <v>6809</v>
      </c>
      <c r="J8514" s="41" t="n">
        <v>48431</v>
      </c>
    </row>
    <row r="8515" customFormat="false" ht="14.4" hidden="false" customHeight="false" outlineLevel="0" collapsed="false">
      <c r="G8515" s="41" t="n">
        <v>44</v>
      </c>
      <c r="H8515" s="41" t="n">
        <v>71</v>
      </c>
      <c r="I8515" s="41" t="n">
        <v>8351</v>
      </c>
      <c r="J8515" s="41" t="n">
        <v>57983</v>
      </c>
    </row>
    <row r="8516" customFormat="false" ht="14.4" hidden="false" customHeight="false" outlineLevel="0" collapsed="false">
      <c r="G8516" s="41" t="n">
        <v>45</v>
      </c>
      <c r="H8516" s="41" t="n">
        <v>71</v>
      </c>
      <c r="I8516" s="41" t="n">
        <v>6817</v>
      </c>
      <c r="J8516" s="41" t="n">
        <v>47303</v>
      </c>
    </row>
    <row r="8517" customFormat="false" ht="14.4" hidden="false" customHeight="false" outlineLevel="0" collapsed="false">
      <c r="G8517" s="41" t="n">
        <v>46</v>
      </c>
      <c r="H8517" s="41" t="n">
        <v>71</v>
      </c>
      <c r="I8517" s="41" t="n">
        <v>6710</v>
      </c>
      <c r="J8517" s="41" t="n">
        <v>49852</v>
      </c>
    </row>
    <row r="8518" customFormat="false" ht="14.4" hidden="false" customHeight="false" outlineLevel="0" collapsed="false">
      <c r="G8518" s="41" t="n">
        <v>47</v>
      </c>
      <c r="H8518" s="41" t="n">
        <v>71</v>
      </c>
      <c r="I8518" s="41" t="n">
        <v>6025</v>
      </c>
      <c r="J8518" s="41" t="n">
        <v>40418</v>
      </c>
    </row>
    <row r="8519" customFormat="false" ht="14.4" hidden="false" customHeight="false" outlineLevel="0" collapsed="false">
      <c r="G8519" s="41" t="n">
        <v>48</v>
      </c>
      <c r="H8519" s="41" t="n">
        <v>71</v>
      </c>
      <c r="I8519" s="41" t="n">
        <v>6038</v>
      </c>
      <c r="J8519" s="41" t="n">
        <v>35049</v>
      </c>
    </row>
    <row r="8520" customFormat="false" ht="14.4" hidden="false" customHeight="false" outlineLevel="0" collapsed="false">
      <c r="G8520" s="41" t="n">
        <v>49</v>
      </c>
      <c r="H8520" s="41" t="n">
        <v>71</v>
      </c>
      <c r="I8520" s="41" t="n">
        <v>5373</v>
      </c>
      <c r="J8520" s="41" t="n">
        <v>30492</v>
      </c>
    </row>
    <row r="8521" customFormat="false" ht="14.4" hidden="false" customHeight="false" outlineLevel="0" collapsed="false">
      <c r="G8521" s="41" t="n">
        <v>50</v>
      </c>
      <c r="H8521" s="41" t="n">
        <v>71</v>
      </c>
      <c r="I8521" s="41" t="n">
        <v>5322</v>
      </c>
      <c r="J8521" s="41" t="n">
        <v>30981</v>
      </c>
    </row>
    <row r="8522" customFormat="false" ht="14.4" hidden="false" customHeight="false" outlineLevel="0" collapsed="false">
      <c r="G8522" s="41" t="n">
        <v>51</v>
      </c>
      <c r="H8522" s="41" t="n">
        <v>71</v>
      </c>
      <c r="I8522" s="41" t="n">
        <v>4622</v>
      </c>
      <c r="J8522" s="41" t="n">
        <v>29795</v>
      </c>
    </row>
    <row r="8523" customFormat="false" ht="14.4" hidden="false" customHeight="false" outlineLevel="0" collapsed="false">
      <c r="G8523" s="41" t="n">
        <v>52</v>
      </c>
      <c r="H8523" s="41" t="n">
        <v>71</v>
      </c>
      <c r="I8523" s="41" t="n">
        <v>4875</v>
      </c>
      <c r="J8523" s="41" t="n">
        <v>34950</v>
      </c>
    </row>
    <row r="8524" customFormat="false" ht="14.4" hidden="false" customHeight="false" outlineLevel="0" collapsed="false">
      <c r="G8524" s="41" t="n">
        <v>53</v>
      </c>
      <c r="H8524" s="41" t="n">
        <v>71</v>
      </c>
      <c r="I8524" s="41" t="n">
        <v>3865</v>
      </c>
      <c r="J8524" s="41" t="n">
        <v>19347</v>
      </c>
    </row>
    <row r="8525" customFormat="false" ht="14.4" hidden="false" customHeight="false" outlineLevel="0" collapsed="false">
      <c r="G8525" s="41" t="n">
        <v>54</v>
      </c>
      <c r="H8525" s="41" t="n">
        <v>71</v>
      </c>
      <c r="I8525" s="41" t="n">
        <v>5127</v>
      </c>
      <c r="J8525" s="41" t="n">
        <v>28656</v>
      </c>
    </row>
    <row r="8526" customFormat="false" ht="14.4" hidden="false" customHeight="false" outlineLevel="0" collapsed="false">
      <c r="G8526" s="41" t="n">
        <v>55</v>
      </c>
      <c r="H8526" s="41" t="n">
        <v>71</v>
      </c>
      <c r="I8526" s="41" t="n">
        <v>3923</v>
      </c>
      <c r="J8526" s="41" t="n">
        <v>23881</v>
      </c>
    </row>
    <row r="8527" customFormat="false" ht="14.4" hidden="false" customHeight="false" outlineLevel="0" collapsed="false">
      <c r="G8527" s="41" t="n">
        <v>56</v>
      </c>
      <c r="H8527" s="41" t="n">
        <v>71</v>
      </c>
      <c r="I8527" s="41" t="n">
        <v>3392</v>
      </c>
      <c r="J8527" s="41" t="n">
        <v>20466</v>
      </c>
    </row>
    <row r="8528" customFormat="false" ht="14.4" hidden="false" customHeight="false" outlineLevel="0" collapsed="false">
      <c r="G8528" s="41" t="n">
        <v>57</v>
      </c>
      <c r="H8528" s="41" t="n">
        <v>71</v>
      </c>
      <c r="I8528" s="41" t="n">
        <v>1549</v>
      </c>
      <c r="J8528" s="41" t="n">
        <v>10224</v>
      </c>
    </row>
    <row r="8529" customFormat="false" ht="14.4" hidden="false" customHeight="false" outlineLevel="0" collapsed="false">
      <c r="G8529" s="41" t="n">
        <v>58</v>
      </c>
      <c r="H8529" s="41" t="n">
        <v>71</v>
      </c>
      <c r="I8529" s="41" t="n">
        <v>1889</v>
      </c>
      <c r="J8529" s="41" t="n">
        <v>12205</v>
      </c>
    </row>
    <row r="8530" customFormat="false" ht="14.4" hidden="false" customHeight="false" outlineLevel="0" collapsed="false">
      <c r="G8530" s="41" t="n">
        <v>59</v>
      </c>
      <c r="H8530" s="41" t="n">
        <v>71</v>
      </c>
      <c r="I8530" s="41" t="n">
        <v>6357</v>
      </c>
      <c r="J8530" s="41" t="n">
        <v>51537</v>
      </c>
    </row>
    <row r="8531" customFormat="false" ht="14.4" hidden="false" customHeight="false" outlineLevel="0" collapsed="false">
      <c r="G8531" s="41" t="n">
        <v>60</v>
      </c>
      <c r="H8531" s="41" t="n">
        <v>71</v>
      </c>
      <c r="I8531" s="41" t="n">
        <v>6794</v>
      </c>
      <c r="J8531" s="41" t="n">
        <v>55785</v>
      </c>
    </row>
    <row r="8532" customFormat="false" ht="14.4" hidden="false" customHeight="false" outlineLevel="0" collapsed="false">
      <c r="G8532" s="41" t="n">
        <v>61</v>
      </c>
      <c r="H8532" s="41" t="n">
        <v>71</v>
      </c>
      <c r="I8532" s="41" t="n">
        <v>11061</v>
      </c>
      <c r="J8532" s="41" t="n">
        <v>78665</v>
      </c>
    </row>
    <row r="8533" customFormat="false" ht="14.4" hidden="false" customHeight="false" outlineLevel="0" collapsed="false">
      <c r="G8533" s="41" t="n">
        <v>62</v>
      </c>
      <c r="H8533" s="41" t="n">
        <v>71</v>
      </c>
      <c r="I8533" s="41" t="n">
        <v>9919</v>
      </c>
      <c r="J8533" s="41" t="n">
        <v>78483</v>
      </c>
    </row>
    <row r="8534" customFormat="false" ht="14.4" hidden="false" customHeight="false" outlineLevel="0" collapsed="false">
      <c r="G8534" s="41" t="n">
        <v>63</v>
      </c>
      <c r="H8534" s="41" t="n">
        <v>71</v>
      </c>
      <c r="I8534" s="41" t="n">
        <v>6986</v>
      </c>
      <c r="J8534" s="41" t="n">
        <v>53848</v>
      </c>
    </row>
    <row r="8535" customFormat="false" ht="14.4" hidden="false" customHeight="false" outlineLevel="0" collapsed="false">
      <c r="G8535" s="41" t="n">
        <v>64</v>
      </c>
      <c r="H8535" s="41" t="n">
        <v>71</v>
      </c>
      <c r="I8535" s="41" t="n">
        <v>9258</v>
      </c>
      <c r="J8535" s="41" t="n">
        <v>68063</v>
      </c>
    </row>
    <row r="8536" customFormat="false" ht="14.4" hidden="false" customHeight="false" outlineLevel="0" collapsed="false">
      <c r="G8536" s="41" t="n">
        <v>65</v>
      </c>
      <c r="H8536" s="41" t="n">
        <v>71</v>
      </c>
      <c r="I8536" s="41" t="n">
        <v>9643</v>
      </c>
      <c r="J8536" s="41" t="n">
        <v>74282</v>
      </c>
    </row>
    <row r="8537" customFormat="false" ht="14.4" hidden="false" customHeight="false" outlineLevel="0" collapsed="false">
      <c r="G8537" s="41" t="n">
        <v>66</v>
      </c>
      <c r="H8537" s="41" t="n">
        <v>71</v>
      </c>
      <c r="I8537" s="41" t="n">
        <v>8769</v>
      </c>
      <c r="J8537" s="41" t="n">
        <v>63419</v>
      </c>
    </row>
    <row r="8538" customFormat="false" ht="14.4" hidden="false" customHeight="false" outlineLevel="0" collapsed="false">
      <c r="G8538" s="41" t="n">
        <v>67</v>
      </c>
      <c r="H8538" s="41" t="n">
        <v>71</v>
      </c>
      <c r="I8538" s="41" t="n">
        <v>8137</v>
      </c>
      <c r="J8538" s="41" t="n">
        <v>62451</v>
      </c>
    </row>
    <row r="8539" customFormat="false" ht="14.4" hidden="false" customHeight="false" outlineLevel="0" collapsed="false">
      <c r="G8539" s="41" t="n">
        <v>68</v>
      </c>
      <c r="H8539" s="41" t="n">
        <v>71</v>
      </c>
      <c r="I8539" s="41" t="n">
        <v>8269</v>
      </c>
      <c r="J8539" s="41" t="n">
        <v>53929</v>
      </c>
    </row>
    <row r="8540" customFormat="false" ht="14.4" hidden="false" customHeight="false" outlineLevel="0" collapsed="false">
      <c r="G8540" s="41" t="n">
        <v>69</v>
      </c>
      <c r="H8540" s="41" t="n">
        <v>71</v>
      </c>
      <c r="I8540" s="41" t="n">
        <v>2888</v>
      </c>
      <c r="J8540" s="41" t="n">
        <v>15744</v>
      </c>
    </row>
    <row r="8541" customFormat="false" ht="14.4" hidden="false" customHeight="false" outlineLevel="0" collapsed="false">
      <c r="G8541" s="41" t="n">
        <v>70</v>
      </c>
      <c r="H8541" s="41" t="n">
        <v>71</v>
      </c>
      <c r="I8541" s="41" t="n">
        <v>2118</v>
      </c>
      <c r="J8541" s="41" t="n">
        <v>14452</v>
      </c>
    </row>
    <row r="8542" customFormat="false" ht="14.4" hidden="false" customHeight="false" outlineLevel="0" collapsed="false">
      <c r="G8542" s="41" t="n">
        <v>72</v>
      </c>
      <c r="H8542" s="41" t="n">
        <v>71</v>
      </c>
      <c r="I8542" s="41" t="n">
        <v>2835</v>
      </c>
      <c r="J8542" s="41" t="n">
        <v>17396</v>
      </c>
    </row>
    <row r="8543" customFormat="false" ht="14.4" hidden="false" customHeight="false" outlineLevel="0" collapsed="false">
      <c r="G8543" s="41" t="n">
        <v>73</v>
      </c>
      <c r="H8543" s="41" t="n">
        <v>71</v>
      </c>
      <c r="I8543" s="41" t="n">
        <v>1899</v>
      </c>
      <c r="J8543" s="41" t="n">
        <v>12820</v>
      </c>
    </row>
    <row r="8544" customFormat="false" ht="14.4" hidden="false" customHeight="false" outlineLevel="0" collapsed="false">
      <c r="G8544" s="41" t="n">
        <v>74</v>
      </c>
      <c r="H8544" s="41" t="n">
        <v>71</v>
      </c>
      <c r="I8544" s="41" t="n">
        <v>1954</v>
      </c>
      <c r="J8544" s="41" t="n">
        <v>14887</v>
      </c>
    </row>
    <row r="8545" customFormat="false" ht="14.4" hidden="false" customHeight="false" outlineLevel="0" collapsed="false">
      <c r="G8545" s="41" t="n">
        <v>75</v>
      </c>
      <c r="H8545" s="41" t="n">
        <v>71</v>
      </c>
      <c r="I8545" s="41" t="n">
        <v>1869</v>
      </c>
      <c r="J8545" s="41" t="n">
        <v>11080</v>
      </c>
    </row>
    <row r="8546" customFormat="false" ht="14.4" hidden="false" customHeight="false" outlineLevel="0" collapsed="false">
      <c r="G8546" s="41" t="n">
        <v>76</v>
      </c>
      <c r="H8546" s="41" t="n">
        <v>71</v>
      </c>
      <c r="I8546" s="41" t="n">
        <v>2977</v>
      </c>
      <c r="J8546" s="41" t="n">
        <v>24311</v>
      </c>
    </row>
    <row r="8547" customFormat="false" ht="14.4" hidden="false" customHeight="false" outlineLevel="0" collapsed="false">
      <c r="G8547" s="41" t="n">
        <v>77</v>
      </c>
      <c r="H8547" s="41" t="n">
        <v>71</v>
      </c>
      <c r="I8547" s="41" t="n">
        <v>2229</v>
      </c>
      <c r="J8547" s="41" t="n">
        <v>13830</v>
      </c>
    </row>
    <row r="8548" customFormat="false" ht="14.4" hidden="false" customHeight="false" outlineLevel="0" collapsed="false">
      <c r="G8548" s="41" t="n">
        <v>78</v>
      </c>
      <c r="H8548" s="41" t="n">
        <v>71</v>
      </c>
      <c r="I8548" s="41" t="n">
        <v>6471</v>
      </c>
      <c r="J8548" s="41" t="n">
        <v>32582</v>
      </c>
    </row>
    <row r="8549" customFormat="false" ht="14.4" hidden="false" customHeight="false" outlineLevel="0" collapsed="false">
      <c r="G8549" s="41" t="n">
        <v>79</v>
      </c>
      <c r="H8549" s="41" t="n">
        <v>71</v>
      </c>
      <c r="I8549" s="41" t="n">
        <v>4050</v>
      </c>
      <c r="J8549" s="41" t="n">
        <v>25268</v>
      </c>
    </row>
    <row r="8550" customFormat="false" ht="14.4" hidden="false" customHeight="false" outlineLevel="0" collapsed="false">
      <c r="G8550" s="41" t="n">
        <v>80</v>
      </c>
      <c r="H8550" s="41" t="n">
        <v>71</v>
      </c>
      <c r="I8550" s="41" t="n">
        <v>4225</v>
      </c>
      <c r="J8550" s="41" t="n">
        <v>30134</v>
      </c>
    </row>
    <row r="8551" customFormat="false" ht="14.4" hidden="false" customHeight="false" outlineLevel="0" collapsed="false">
      <c r="G8551" s="41" t="n">
        <v>81</v>
      </c>
      <c r="H8551" s="41" t="n">
        <v>71</v>
      </c>
      <c r="I8551" s="41" t="n">
        <v>3723</v>
      </c>
      <c r="J8551" s="41" t="n">
        <v>23860</v>
      </c>
    </row>
    <row r="8552" customFormat="false" ht="14.4" hidden="false" customHeight="false" outlineLevel="0" collapsed="false">
      <c r="G8552" s="41" t="n">
        <v>82</v>
      </c>
      <c r="H8552" s="41" t="n">
        <v>71</v>
      </c>
      <c r="I8552" s="41" t="n">
        <v>4325</v>
      </c>
      <c r="J8552" s="41" t="n">
        <v>27240</v>
      </c>
    </row>
    <row r="8553" customFormat="false" ht="14.4" hidden="false" customHeight="false" outlineLevel="0" collapsed="false">
      <c r="G8553" s="41" t="n">
        <v>83</v>
      </c>
      <c r="H8553" s="41" t="n">
        <v>71</v>
      </c>
      <c r="I8553" s="41" t="n">
        <v>3395</v>
      </c>
      <c r="J8553" s="41" t="n">
        <v>22334</v>
      </c>
    </row>
    <row r="8554" customFormat="false" ht="14.4" hidden="false" customHeight="false" outlineLevel="0" collapsed="false">
      <c r="G8554" s="41" t="n">
        <v>84</v>
      </c>
      <c r="H8554" s="41" t="n">
        <v>71</v>
      </c>
      <c r="I8554" s="41" t="n">
        <v>4784</v>
      </c>
      <c r="J8554" s="41" t="n">
        <v>28040</v>
      </c>
    </row>
    <row r="8555" customFormat="false" ht="14.4" hidden="false" customHeight="false" outlineLevel="0" collapsed="false">
      <c r="G8555" s="41" t="n">
        <v>85</v>
      </c>
      <c r="H8555" s="41" t="n">
        <v>71</v>
      </c>
      <c r="I8555" s="41" t="n">
        <v>4718</v>
      </c>
      <c r="J8555" s="41" t="n">
        <v>25805</v>
      </c>
    </row>
    <row r="8556" customFormat="false" ht="14.4" hidden="false" customHeight="false" outlineLevel="0" collapsed="false">
      <c r="G8556" s="41" t="n">
        <v>86</v>
      </c>
      <c r="H8556" s="41" t="n">
        <v>71</v>
      </c>
      <c r="I8556" s="41" t="n">
        <v>3952</v>
      </c>
      <c r="J8556" s="41" t="n">
        <v>25383</v>
      </c>
    </row>
    <row r="8557" customFormat="false" ht="14.4" hidden="false" customHeight="false" outlineLevel="0" collapsed="false">
      <c r="G8557" s="41" t="n">
        <v>87</v>
      </c>
      <c r="H8557" s="41" t="n">
        <v>71</v>
      </c>
      <c r="I8557" s="41" t="n">
        <v>4758</v>
      </c>
      <c r="J8557" s="41" t="n">
        <v>31175</v>
      </c>
    </row>
    <row r="8558" customFormat="false" ht="14.4" hidden="false" customHeight="false" outlineLevel="0" collapsed="false">
      <c r="G8558" s="41" t="n">
        <v>88</v>
      </c>
      <c r="H8558" s="41" t="n">
        <v>71</v>
      </c>
      <c r="I8558" s="41" t="n">
        <v>5188</v>
      </c>
      <c r="J8558" s="41" t="n">
        <v>30917</v>
      </c>
    </row>
    <row r="8559" customFormat="false" ht="14.4" hidden="false" customHeight="false" outlineLevel="0" collapsed="false">
      <c r="G8559" s="41" t="n">
        <v>89</v>
      </c>
      <c r="H8559" s="41" t="n">
        <v>71</v>
      </c>
      <c r="I8559" s="41" t="n">
        <v>4260</v>
      </c>
      <c r="J8559" s="41" t="n">
        <v>28873</v>
      </c>
    </row>
    <row r="8560" customFormat="false" ht="14.4" hidden="false" customHeight="false" outlineLevel="0" collapsed="false">
      <c r="G8560" s="41" t="n">
        <v>90</v>
      </c>
      <c r="H8560" s="41" t="n">
        <v>71</v>
      </c>
      <c r="I8560" s="41" t="n">
        <v>4989</v>
      </c>
      <c r="J8560" s="41" t="n">
        <v>25826</v>
      </c>
    </row>
    <row r="8561" customFormat="false" ht="14.4" hidden="false" customHeight="false" outlineLevel="0" collapsed="false">
      <c r="G8561" s="41" t="n">
        <v>91</v>
      </c>
      <c r="H8561" s="41" t="n">
        <v>71</v>
      </c>
      <c r="I8561" s="41" t="n">
        <v>5151</v>
      </c>
      <c r="J8561" s="41" t="n">
        <v>30368</v>
      </c>
    </row>
    <row r="8562" customFormat="false" ht="14.4" hidden="false" customHeight="false" outlineLevel="0" collapsed="false">
      <c r="G8562" s="41" t="n">
        <v>92</v>
      </c>
      <c r="H8562" s="41" t="n">
        <v>71</v>
      </c>
      <c r="I8562" s="41" t="n">
        <v>3961</v>
      </c>
      <c r="J8562" s="41" t="n">
        <v>31290</v>
      </c>
    </row>
    <row r="8563" customFormat="false" ht="14.4" hidden="false" customHeight="false" outlineLevel="0" collapsed="false">
      <c r="G8563" s="41" t="n">
        <v>93</v>
      </c>
      <c r="H8563" s="41" t="n">
        <v>71</v>
      </c>
      <c r="I8563" s="41" t="n">
        <v>5445</v>
      </c>
      <c r="J8563" s="41" t="n">
        <v>32677</v>
      </c>
    </row>
    <row r="8564" customFormat="false" ht="14.4" hidden="false" customHeight="false" outlineLevel="0" collapsed="false">
      <c r="G8564" s="41" t="n">
        <v>94</v>
      </c>
      <c r="H8564" s="41" t="n">
        <v>71</v>
      </c>
      <c r="I8564" s="41" t="n">
        <v>3878</v>
      </c>
      <c r="J8564" s="41" t="n">
        <v>25763</v>
      </c>
    </row>
    <row r="8565" customFormat="false" ht="14.4" hidden="false" customHeight="false" outlineLevel="0" collapsed="false">
      <c r="G8565" s="41" t="n">
        <v>95</v>
      </c>
      <c r="H8565" s="41" t="n">
        <v>71</v>
      </c>
      <c r="I8565" s="41" t="n">
        <v>5146</v>
      </c>
      <c r="J8565" s="41" t="n">
        <v>30814</v>
      </c>
    </row>
    <row r="8566" customFormat="false" ht="14.4" hidden="false" customHeight="false" outlineLevel="0" collapsed="false">
      <c r="G8566" s="41" t="n">
        <v>96</v>
      </c>
      <c r="H8566" s="41" t="n">
        <v>71</v>
      </c>
      <c r="I8566" s="41" t="n">
        <v>3994</v>
      </c>
      <c r="J8566" s="41" t="n">
        <v>30994</v>
      </c>
    </row>
    <row r="8567" customFormat="false" ht="14.4" hidden="false" customHeight="false" outlineLevel="0" collapsed="false">
      <c r="G8567" s="41" t="n">
        <v>97</v>
      </c>
      <c r="H8567" s="41" t="n">
        <v>71</v>
      </c>
      <c r="I8567" s="41" t="n">
        <v>9213</v>
      </c>
      <c r="J8567" s="41" t="n">
        <v>64766</v>
      </c>
    </row>
    <row r="8568" customFormat="false" ht="14.4" hidden="false" customHeight="false" outlineLevel="0" collapsed="false">
      <c r="G8568" s="41" t="n">
        <v>98</v>
      </c>
      <c r="H8568" s="41" t="n">
        <v>71</v>
      </c>
      <c r="I8568" s="41" t="n">
        <v>8755</v>
      </c>
      <c r="J8568" s="41" t="n">
        <v>54084</v>
      </c>
    </row>
    <row r="8569" customFormat="false" ht="14.4" hidden="false" customHeight="false" outlineLevel="0" collapsed="false">
      <c r="G8569" s="41" t="n">
        <v>99</v>
      </c>
      <c r="H8569" s="41" t="n">
        <v>71</v>
      </c>
      <c r="I8569" s="41" t="n">
        <v>4857</v>
      </c>
      <c r="J8569" s="41" t="n">
        <v>38848</v>
      </c>
    </row>
    <row r="8570" customFormat="false" ht="14.4" hidden="false" customHeight="false" outlineLevel="0" collapsed="false">
      <c r="G8570" s="41" t="n">
        <v>100</v>
      </c>
      <c r="H8570" s="41" t="n">
        <v>71</v>
      </c>
      <c r="I8570" s="41" t="n">
        <v>6318</v>
      </c>
      <c r="J8570" s="41" t="n">
        <v>69508</v>
      </c>
    </row>
    <row r="8571" customFormat="false" ht="14.4" hidden="false" customHeight="false" outlineLevel="0" collapsed="false">
      <c r="G8571" s="41" t="n">
        <v>101</v>
      </c>
      <c r="H8571" s="41" t="n">
        <v>71</v>
      </c>
      <c r="I8571" s="41" t="n">
        <v>9075</v>
      </c>
      <c r="J8571" s="41" t="n">
        <v>65959</v>
      </c>
    </row>
    <row r="8572" customFormat="false" ht="14.4" hidden="false" customHeight="false" outlineLevel="0" collapsed="false">
      <c r="G8572" s="41" t="n">
        <v>102</v>
      </c>
      <c r="H8572" s="41" t="n">
        <v>71</v>
      </c>
      <c r="I8572" s="41" t="n">
        <v>6365</v>
      </c>
      <c r="J8572" s="41" t="n">
        <v>40498</v>
      </c>
    </row>
    <row r="8573" customFormat="false" ht="14.4" hidden="false" customHeight="false" outlineLevel="0" collapsed="false">
      <c r="G8573" s="41" t="n">
        <v>103</v>
      </c>
      <c r="H8573" s="41" t="n">
        <v>71</v>
      </c>
      <c r="I8573" s="41" t="n">
        <v>9736</v>
      </c>
      <c r="J8573" s="41" t="n">
        <v>45539</v>
      </c>
    </row>
    <row r="8574" customFormat="false" ht="14.4" hidden="false" customHeight="false" outlineLevel="0" collapsed="false">
      <c r="G8574" s="41" t="n">
        <v>104</v>
      </c>
      <c r="H8574" s="41" t="n">
        <v>71</v>
      </c>
      <c r="I8574" s="41" t="n">
        <v>6190</v>
      </c>
      <c r="J8574" s="41" t="n">
        <v>43180</v>
      </c>
    </row>
    <row r="8575" customFormat="false" ht="14.4" hidden="false" customHeight="false" outlineLevel="0" collapsed="false">
      <c r="G8575" s="41" t="n">
        <v>105</v>
      </c>
      <c r="H8575" s="41" t="n">
        <v>71</v>
      </c>
      <c r="I8575" s="41" t="n">
        <v>6641</v>
      </c>
      <c r="J8575" s="41" t="n">
        <v>38133</v>
      </c>
    </row>
    <row r="8576" customFormat="false" ht="14.4" hidden="false" customHeight="false" outlineLevel="0" collapsed="false">
      <c r="G8576" s="41" t="n">
        <v>106</v>
      </c>
      <c r="H8576" s="41" t="n">
        <v>71</v>
      </c>
      <c r="I8576" s="41" t="n">
        <v>6551</v>
      </c>
      <c r="J8576" s="41" t="n">
        <v>38800</v>
      </c>
    </row>
    <row r="8577" customFormat="false" ht="14.4" hidden="false" customHeight="false" outlineLevel="0" collapsed="false">
      <c r="G8577" s="41" t="n">
        <v>107</v>
      </c>
      <c r="H8577" s="41" t="n">
        <v>71</v>
      </c>
      <c r="I8577" s="41" t="n">
        <v>5130</v>
      </c>
      <c r="J8577" s="41" t="n">
        <v>37708</v>
      </c>
    </row>
    <row r="8578" customFormat="false" ht="14.4" hidden="false" customHeight="false" outlineLevel="0" collapsed="false">
      <c r="G8578" s="41" t="n">
        <v>108</v>
      </c>
      <c r="H8578" s="41" t="n">
        <v>71</v>
      </c>
      <c r="I8578" s="41" t="n">
        <v>5971</v>
      </c>
      <c r="J8578" s="41" t="n">
        <v>49121</v>
      </c>
    </row>
    <row r="8579" customFormat="false" ht="14.4" hidden="false" customHeight="false" outlineLevel="0" collapsed="false">
      <c r="G8579" s="41" t="n">
        <v>109</v>
      </c>
      <c r="H8579" s="41" t="n">
        <v>71</v>
      </c>
      <c r="I8579" s="41" t="n">
        <v>6004</v>
      </c>
      <c r="J8579" s="41" t="n">
        <v>36857</v>
      </c>
    </row>
    <row r="8580" customFormat="false" ht="14.4" hidden="false" customHeight="false" outlineLevel="0" collapsed="false">
      <c r="G8580" s="41" t="n">
        <v>110</v>
      </c>
      <c r="H8580" s="41" t="n">
        <v>71</v>
      </c>
      <c r="I8580" s="41" t="n">
        <v>4283</v>
      </c>
      <c r="J8580" s="41" t="n">
        <v>28770</v>
      </c>
    </row>
    <row r="8581" customFormat="false" ht="14.4" hidden="false" customHeight="false" outlineLevel="0" collapsed="false">
      <c r="G8581" s="41" t="n">
        <v>111</v>
      </c>
      <c r="H8581" s="41" t="n">
        <v>71</v>
      </c>
      <c r="I8581" s="41" t="n">
        <v>6216</v>
      </c>
      <c r="J8581" s="41" t="n">
        <v>42680</v>
      </c>
    </row>
    <row r="8582" customFormat="false" ht="14.4" hidden="false" customHeight="false" outlineLevel="0" collapsed="false">
      <c r="G8582" s="41" t="n">
        <v>112</v>
      </c>
      <c r="H8582" s="41" t="n">
        <v>71</v>
      </c>
      <c r="I8582" s="41" t="n">
        <v>4628</v>
      </c>
      <c r="J8582" s="41" t="n">
        <v>35092</v>
      </c>
    </row>
    <row r="8583" customFormat="false" ht="14.4" hidden="false" customHeight="false" outlineLevel="0" collapsed="false">
      <c r="G8583" s="41" t="n">
        <v>113</v>
      </c>
      <c r="H8583" s="41" t="n">
        <v>71</v>
      </c>
      <c r="I8583" s="41" t="n">
        <v>6203</v>
      </c>
      <c r="J8583" s="41" t="n">
        <v>34559</v>
      </c>
    </row>
    <row r="8584" customFormat="false" ht="14.4" hidden="false" customHeight="false" outlineLevel="0" collapsed="false">
      <c r="G8584" s="41" t="n">
        <v>114</v>
      </c>
      <c r="H8584" s="41" t="n">
        <v>71</v>
      </c>
      <c r="I8584" s="41" t="n">
        <v>6764</v>
      </c>
      <c r="J8584" s="41" t="n">
        <v>50308</v>
      </c>
    </row>
    <row r="8585" customFormat="false" ht="14.4" hidden="false" customHeight="false" outlineLevel="0" collapsed="false">
      <c r="G8585" s="41" t="n">
        <v>115</v>
      </c>
      <c r="H8585" s="41" t="n">
        <v>71</v>
      </c>
      <c r="I8585" s="41" t="n">
        <v>6965</v>
      </c>
      <c r="J8585" s="41" t="n">
        <v>37280</v>
      </c>
    </row>
    <row r="8586" customFormat="false" ht="14.4" hidden="false" customHeight="false" outlineLevel="0" collapsed="false">
      <c r="G8586" s="41" t="n">
        <v>116</v>
      </c>
      <c r="H8586" s="41" t="n">
        <v>71</v>
      </c>
      <c r="I8586" s="41" t="n">
        <v>5573</v>
      </c>
      <c r="J8586" s="41" t="n">
        <v>38482</v>
      </c>
    </row>
    <row r="8587" customFormat="false" ht="14.4" hidden="false" customHeight="false" outlineLevel="0" collapsed="false">
      <c r="G8587" s="41" t="n">
        <v>117</v>
      </c>
      <c r="H8587" s="41" t="n">
        <v>71</v>
      </c>
      <c r="I8587" s="41" t="n">
        <v>5334</v>
      </c>
      <c r="J8587" s="41" t="n">
        <v>28699</v>
      </c>
    </row>
    <row r="8588" customFormat="false" ht="14.4" hidden="false" customHeight="false" outlineLevel="0" collapsed="false">
      <c r="G8588" s="41" t="n">
        <v>118</v>
      </c>
      <c r="H8588" s="41" t="n">
        <v>71</v>
      </c>
      <c r="I8588" s="41" t="n">
        <v>4959</v>
      </c>
      <c r="J8588" s="41" t="n">
        <v>31490</v>
      </c>
    </row>
    <row r="8589" customFormat="false" ht="14.4" hidden="false" customHeight="false" outlineLevel="0" collapsed="false">
      <c r="G8589" s="41" t="n">
        <v>119</v>
      </c>
      <c r="H8589" s="41" t="n">
        <v>71</v>
      </c>
      <c r="I8589" s="41" t="n">
        <v>5189</v>
      </c>
      <c r="J8589" s="41" t="n">
        <v>33689</v>
      </c>
    </row>
    <row r="8590" customFormat="false" ht="14.4" hidden="false" customHeight="false" outlineLevel="0" collapsed="false">
      <c r="G8590" s="41" t="n">
        <v>120</v>
      </c>
      <c r="H8590" s="41" t="n">
        <v>71</v>
      </c>
      <c r="I8590" s="41" t="n">
        <v>4577</v>
      </c>
      <c r="J8590" s="41" t="n">
        <v>29471</v>
      </c>
    </row>
    <row r="8591" customFormat="false" ht="14.4" hidden="false" customHeight="false" outlineLevel="0" collapsed="false">
      <c r="G8591" s="41" t="n">
        <v>121</v>
      </c>
      <c r="H8591" s="41" t="n">
        <v>71</v>
      </c>
      <c r="I8591" s="41" t="n">
        <v>6248</v>
      </c>
      <c r="J8591" s="41" t="n">
        <v>39982</v>
      </c>
    </row>
    <row r="8592" customFormat="false" ht="14.4" hidden="false" customHeight="false" outlineLevel="0" collapsed="false">
      <c r="G8592" s="41" t="n">
        <v>122</v>
      </c>
      <c r="H8592" s="41" t="n">
        <v>71</v>
      </c>
      <c r="I8592" s="41" t="n">
        <v>1538</v>
      </c>
      <c r="J8592" s="41" t="n">
        <v>12240</v>
      </c>
    </row>
    <row r="8593" customFormat="false" ht="14.4" hidden="false" customHeight="false" outlineLevel="0" collapsed="false">
      <c r="G8593" s="41" t="n">
        <v>1</v>
      </c>
      <c r="H8593" s="41" t="n">
        <v>72</v>
      </c>
      <c r="I8593" s="41" t="n">
        <v>6313</v>
      </c>
      <c r="J8593" s="41" t="n">
        <v>40528</v>
      </c>
    </row>
    <row r="8594" customFormat="false" ht="14.4" hidden="false" customHeight="false" outlineLevel="0" collapsed="false">
      <c r="G8594" s="41" t="n">
        <v>2</v>
      </c>
      <c r="H8594" s="41" t="n">
        <v>72</v>
      </c>
      <c r="I8594" s="41" t="n">
        <v>5325</v>
      </c>
      <c r="J8594" s="41" t="n">
        <v>31096</v>
      </c>
    </row>
    <row r="8595" customFormat="false" ht="14.4" hidden="false" customHeight="false" outlineLevel="0" collapsed="false">
      <c r="G8595" s="41" t="n">
        <v>3</v>
      </c>
      <c r="H8595" s="41" t="n">
        <v>72</v>
      </c>
      <c r="I8595" s="41" t="n">
        <v>3788</v>
      </c>
      <c r="J8595" s="41" t="n">
        <v>22974</v>
      </c>
    </row>
    <row r="8596" customFormat="false" ht="14.4" hidden="false" customHeight="false" outlineLevel="0" collapsed="false">
      <c r="G8596" s="41" t="n">
        <v>4</v>
      </c>
      <c r="H8596" s="41" t="n">
        <v>72</v>
      </c>
      <c r="I8596" s="41" t="n">
        <v>7151</v>
      </c>
      <c r="J8596" s="41" t="n">
        <v>48730</v>
      </c>
    </row>
    <row r="8597" customFormat="false" ht="14.4" hidden="false" customHeight="false" outlineLevel="0" collapsed="false">
      <c r="G8597" s="41" t="n">
        <v>5</v>
      </c>
      <c r="H8597" s="41" t="n">
        <v>72</v>
      </c>
      <c r="I8597" s="41" t="n">
        <v>7352</v>
      </c>
      <c r="J8597" s="41" t="n">
        <v>51859</v>
      </c>
    </row>
    <row r="8598" customFormat="false" ht="14.4" hidden="false" customHeight="false" outlineLevel="0" collapsed="false">
      <c r="G8598" s="41" t="n">
        <v>6</v>
      </c>
      <c r="H8598" s="41" t="n">
        <v>72</v>
      </c>
      <c r="I8598" s="41" t="n">
        <v>4312</v>
      </c>
      <c r="J8598" s="41" t="n">
        <v>44425</v>
      </c>
    </row>
    <row r="8599" customFormat="false" ht="14.4" hidden="false" customHeight="false" outlineLevel="0" collapsed="false">
      <c r="G8599" s="41" t="n">
        <v>7</v>
      </c>
      <c r="H8599" s="41" t="n">
        <v>72</v>
      </c>
      <c r="I8599" s="41" t="n">
        <v>7680</v>
      </c>
      <c r="J8599" s="41" t="n">
        <v>51715</v>
      </c>
    </row>
    <row r="8600" customFormat="false" ht="14.4" hidden="false" customHeight="false" outlineLevel="0" collapsed="false">
      <c r="G8600" s="41" t="n">
        <v>8</v>
      </c>
      <c r="H8600" s="41" t="n">
        <v>72</v>
      </c>
      <c r="I8600" s="41" t="n">
        <v>1128</v>
      </c>
      <c r="J8600" s="41" t="n">
        <v>7411</v>
      </c>
    </row>
    <row r="8601" customFormat="false" ht="14.4" hidden="false" customHeight="false" outlineLevel="0" collapsed="false">
      <c r="G8601" s="41" t="n">
        <v>9</v>
      </c>
      <c r="H8601" s="41" t="n">
        <v>72</v>
      </c>
      <c r="I8601" s="41" t="n">
        <v>1765</v>
      </c>
      <c r="J8601" s="41" t="n">
        <v>11584</v>
      </c>
    </row>
    <row r="8602" customFormat="false" ht="14.4" hidden="false" customHeight="false" outlineLevel="0" collapsed="false">
      <c r="G8602" s="41" t="n">
        <v>10</v>
      </c>
      <c r="H8602" s="41" t="n">
        <v>72</v>
      </c>
      <c r="I8602" s="41" t="n">
        <v>2723</v>
      </c>
      <c r="J8602" s="41" t="n">
        <v>10928</v>
      </c>
    </row>
    <row r="8603" customFormat="false" ht="14.4" hidden="false" customHeight="false" outlineLevel="0" collapsed="false">
      <c r="G8603" s="41" t="n">
        <v>11</v>
      </c>
      <c r="H8603" s="41" t="n">
        <v>72</v>
      </c>
      <c r="I8603" s="41" t="n">
        <v>2302</v>
      </c>
      <c r="J8603" s="41" t="n">
        <v>18284</v>
      </c>
    </row>
    <row r="8604" customFormat="false" ht="14.4" hidden="false" customHeight="false" outlineLevel="0" collapsed="false">
      <c r="G8604" s="41" t="n">
        <v>12</v>
      </c>
      <c r="H8604" s="41" t="n">
        <v>72</v>
      </c>
      <c r="I8604" s="41" t="n">
        <v>2053</v>
      </c>
      <c r="J8604" s="41" t="n">
        <v>12043</v>
      </c>
    </row>
    <row r="8605" customFormat="false" ht="14.4" hidden="false" customHeight="false" outlineLevel="0" collapsed="false">
      <c r="G8605" s="41" t="n">
        <v>13</v>
      </c>
      <c r="H8605" s="41" t="n">
        <v>72</v>
      </c>
      <c r="I8605" s="41" t="n">
        <v>3952</v>
      </c>
      <c r="J8605" s="41" t="n">
        <v>21288</v>
      </c>
    </row>
    <row r="8606" customFormat="false" ht="14.4" hidden="false" customHeight="false" outlineLevel="0" collapsed="false">
      <c r="G8606" s="41" t="n">
        <v>14</v>
      </c>
      <c r="H8606" s="41" t="n">
        <v>72</v>
      </c>
      <c r="I8606" s="41" t="n">
        <v>3280</v>
      </c>
      <c r="J8606" s="41" t="n">
        <v>18049</v>
      </c>
    </row>
    <row r="8607" customFormat="false" ht="14.4" hidden="false" customHeight="false" outlineLevel="0" collapsed="false">
      <c r="G8607" s="41" t="n">
        <v>15</v>
      </c>
      <c r="H8607" s="41" t="n">
        <v>72</v>
      </c>
      <c r="I8607" s="41" t="n">
        <v>1262</v>
      </c>
      <c r="J8607" s="41" t="n">
        <v>8619</v>
      </c>
    </row>
    <row r="8608" customFormat="false" ht="14.4" hidden="false" customHeight="false" outlineLevel="0" collapsed="false">
      <c r="G8608" s="41" t="n">
        <v>16</v>
      </c>
      <c r="H8608" s="41" t="n">
        <v>72</v>
      </c>
      <c r="I8608" s="41" t="n">
        <v>3791</v>
      </c>
      <c r="J8608" s="41" t="n">
        <v>21258</v>
      </c>
    </row>
    <row r="8609" customFormat="false" ht="14.4" hidden="false" customHeight="false" outlineLevel="0" collapsed="false">
      <c r="G8609" s="41" t="n">
        <v>17</v>
      </c>
      <c r="H8609" s="41" t="n">
        <v>72</v>
      </c>
      <c r="I8609" s="41" t="n">
        <v>1360</v>
      </c>
      <c r="J8609" s="41" t="n">
        <v>7446</v>
      </c>
    </row>
    <row r="8610" customFormat="false" ht="14.4" hidden="false" customHeight="false" outlineLevel="0" collapsed="false">
      <c r="G8610" s="41" t="n">
        <v>18</v>
      </c>
      <c r="H8610" s="41" t="n">
        <v>72</v>
      </c>
      <c r="I8610" s="41" t="n">
        <v>3462</v>
      </c>
      <c r="J8610" s="41" t="n">
        <v>21909</v>
      </c>
    </row>
    <row r="8611" customFormat="false" ht="14.4" hidden="false" customHeight="false" outlineLevel="0" collapsed="false">
      <c r="G8611" s="41" t="n">
        <v>19</v>
      </c>
      <c r="H8611" s="41" t="n">
        <v>72</v>
      </c>
      <c r="I8611" s="41" t="n">
        <v>1418</v>
      </c>
      <c r="J8611" s="41" t="n">
        <v>6290</v>
      </c>
    </row>
    <row r="8612" customFormat="false" ht="14.4" hidden="false" customHeight="false" outlineLevel="0" collapsed="false">
      <c r="G8612" s="41" t="n">
        <v>20</v>
      </c>
      <c r="H8612" s="41" t="n">
        <v>72</v>
      </c>
      <c r="I8612" s="41" t="n">
        <v>1393</v>
      </c>
      <c r="J8612" s="41" t="n">
        <v>9219</v>
      </c>
    </row>
    <row r="8613" customFormat="false" ht="14.4" hidden="false" customHeight="false" outlineLevel="0" collapsed="false">
      <c r="G8613" s="41" t="n">
        <v>21</v>
      </c>
      <c r="H8613" s="41" t="n">
        <v>72</v>
      </c>
      <c r="I8613" s="41" t="n">
        <v>1820</v>
      </c>
      <c r="J8613" s="41" t="n">
        <v>11949</v>
      </c>
    </row>
    <row r="8614" customFormat="false" ht="14.4" hidden="false" customHeight="false" outlineLevel="0" collapsed="false">
      <c r="G8614" s="41" t="n">
        <v>22</v>
      </c>
      <c r="H8614" s="41" t="n">
        <v>72</v>
      </c>
      <c r="I8614" s="41" t="n">
        <v>1434</v>
      </c>
      <c r="J8614" s="41" t="n">
        <v>10506</v>
      </c>
    </row>
    <row r="8615" customFormat="false" ht="14.4" hidden="false" customHeight="false" outlineLevel="0" collapsed="false">
      <c r="G8615" s="41" t="n">
        <v>23</v>
      </c>
      <c r="H8615" s="41" t="n">
        <v>72</v>
      </c>
      <c r="I8615" s="41" t="n">
        <v>973</v>
      </c>
      <c r="J8615" s="41" t="n">
        <v>5011</v>
      </c>
    </row>
    <row r="8616" customFormat="false" ht="14.4" hidden="false" customHeight="false" outlineLevel="0" collapsed="false">
      <c r="G8616" s="41" t="n">
        <v>24</v>
      </c>
      <c r="H8616" s="41" t="n">
        <v>72</v>
      </c>
      <c r="I8616" s="41" t="n">
        <v>3003</v>
      </c>
      <c r="J8616" s="41" t="n">
        <v>35555</v>
      </c>
    </row>
    <row r="8617" customFormat="false" ht="14.4" hidden="false" customHeight="false" outlineLevel="0" collapsed="false">
      <c r="G8617" s="41" t="n">
        <v>25</v>
      </c>
      <c r="H8617" s="41" t="n">
        <v>72</v>
      </c>
      <c r="I8617" s="41" t="n">
        <v>3016</v>
      </c>
      <c r="J8617" s="41" t="n">
        <v>22477</v>
      </c>
    </row>
    <row r="8618" customFormat="false" ht="14.4" hidden="false" customHeight="false" outlineLevel="0" collapsed="false">
      <c r="G8618" s="41" t="n">
        <v>26</v>
      </c>
      <c r="H8618" s="41" t="n">
        <v>72</v>
      </c>
      <c r="I8618" s="41" t="n">
        <v>643</v>
      </c>
      <c r="J8618" s="41" t="n">
        <v>4225</v>
      </c>
    </row>
    <row r="8619" customFormat="false" ht="14.4" hidden="false" customHeight="false" outlineLevel="0" collapsed="false">
      <c r="G8619" s="41" t="n">
        <v>27</v>
      </c>
      <c r="H8619" s="41" t="n">
        <v>72</v>
      </c>
      <c r="I8619" s="41" t="n">
        <v>2465</v>
      </c>
      <c r="J8619" s="41" t="n">
        <v>15172</v>
      </c>
    </row>
    <row r="8620" customFormat="false" ht="14.4" hidden="false" customHeight="false" outlineLevel="0" collapsed="false">
      <c r="G8620" s="41" t="n">
        <v>28</v>
      </c>
      <c r="H8620" s="41" t="n">
        <v>72</v>
      </c>
      <c r="I8620" s="41" t="n">
        <v>2323</v>
      </c>
      <c r="J8620" s="41" t="n">
        <v>12820</v>
      </c>
    </row>
    <row r="8621" customFormat="false" ht="14.4" hidden="false" customHeight="false" outlineLevel="0" collapsed="false">
      <c r="G8621" s="41" t="n">
        <v>29</v>
      </c>
      <c r="H8621" s="41" t="n">
        <v>72</v>
      </c>
      <c r="I8621" s="41" t="n">
        <v>1086</v>
      </c>
      <c r="J8621" s="41" t="n">
        <v>6073</v>
      </c>
    </row>
    <row r="8622" customFormat="false" ht="14.4" hidden="false" customHeight="false" outlineLevel="0" collapsed="false">
      <c r="G8622" s="41" t="n">
        <v>30</v>
      </c>
      <c r="H8622" s="41" t="n">
        <v>72</v>
      </c>
      <c r="I8622" s="41" t="n">
        <v>3403</v>
      </c>
      <c r="J8622" s="41" t="n">
        <v>22175</v>
      </c>
    </row>
    <row r="8623" customFormat="false" ht="14.4" hidden="false" customHeight="false" outlineLevel="0" collapsed="false">
      <c r="G8623" s="41" t="n">
        <v>31</v>
      </c>
      <c r="H8623" s="41" t="n">
        <v>72</v>
      </c>
      <c r="I8623" s="41" t="n">
        <v>3838</v>
      </c>
      <c r="J8623" s="41" t="n">
        <v>30955</v>
      </c>
    </row>
    <row r="8624" customFormat="false" ht="14.4" hidden="false" customHeight="false" outlineLevel="0" collapsed="false">
      <c r="G8624" s="41" t="n">
        <v>32</v>
      </c>
      <c r="H8624" s="41" t="n">
        <v>72</v>
      </c>
      <c r="I8624" s="41" t="n">
        <v>4937</v>
      </c>
      <c r="J8624" s="41" t="n">
        <v>37404</v>
      </c>
    </row>
    <row r="8625" customFormat="false" ht="14.4" hidden="false" customHeight="false" outlineLevel="0" collapsed="false">
      <c r="G8625" s="41" t="n">
        <v>33</v>
      </c>
      <c r="H8625" s="41" t="n">
        <v>72</v>
      </c>
      <c r="I8625" s="41" t="n">
        <v>3153</v>
      </c>
      <c r="J8625" s="41" t="n">
        <v>27411</v>
      </c>
    </row>
    <row r="8626" customFormat="false" ht="14.4" hidden="false" customHeight="false" outlineLevel="0" collapsed="false">
      <c r="G8626" s="41" t="n">
        <v>34</v>
      </c>
      <c r="H8626" s="41" t="n">
        <v>72</v>
      </c>
      <c r="I8626" s="41" t="n">
        <v>4266</v>
      </c>
      <c r="J8626" s="41" t="n">
        <v>26529</v>
      </c>
    </row>
    <row r="8627" customFormat="false" ht="14.4" hidden="false" customHeight="false" outlineLevel="0" collapsed="false">
      <c r="G8627" s="41" t="n">
        <v>35</v>
      </c>
      <c r="H8627" s="41" t="n">
        <v>72</v>
      </c>
      <c r="I8627" s="41" t="n">
        <v>5073</v>
      </c>
      <c r="J8627" s="41" t="n">
        <v>29634</v>
      </c>
    </row>
    <row r="8628" customFormat="false" ht="14.4" hidden="false" customHeight="false" outlineLevel="0" collapsed="false">
      <c r="G8628" s="41" t="n">
        <v>36</v>
      </c>
      <c r="H8628" s="41" t="n">
        <v>72</v>
      </c>
      <c r="I8628" s="41" t="n">
        <v>3967</v>
      </c>
      <c r="J8628" s="41" t="n">
        <v>23070</v>
      </c>
    </row>
    <row r="8629" customFormat="false" ht="14.4" hidden="false" customHeight="false" outlineLevel="0" collapsed="false">
      <c r="G8629" s="41" t="n">
        <v>37</v>
      </c>
      <c r="H8629" s="41" t="n">
        <v>72</v>
      </c>
      <c r="I8629" s="41" t="n">
        <v>4901</v>
      </c>
      <c r="J8629" s="41" t="n">
        <v>25874</v>
      </c>
    </row>
    <row r="8630" customFormat="false" ht="14.4" hidden="false" customHeight="false" outlineLevel="0" collapsed="false">
      <c r="G8630" s="41" t="n">
        <v>38</v>
      </c>
      <c r="H8630" s="41" t="n">
        <v>72</v>
      </c>
      <c r="I8630" s="41" t="n">
        <v>2863</v>
      </c>
      <c r="J8630" s="41" t="n">
        <v>24160</v>
      </c>
    </row>
    <row r="8631" customFormat="false" ht="14.4" hidden="false" customHeight="false" outlineLevel="0" collapsed="false">
      <c r="G8631" s="41" t="n">
        <v>39</v>
      </c>
      <c r="H8631" s="41" t="n">
        <v>72</v>
      </c>
      <c r="I8631" s="41" t="n">
        <v>3491</v>
      </c>
      <c r="J8631" s="41" t="n">
        <v>25584</v>
      </c>
    </row>
    <row r="8632" customFormat="false" ht="14.4" hidden="false" customHeight="false" outlineLevel="0" collapsed="false">
      <c r="G8632" s="41" t="n">
        <v>40</v>
      </c>
      <c r="H8632" s="41" t="n">
        <v>72</v>
      </c>
      <c r="I8632" s="41" t="n">
        <v>1719</v>
      </c>
      <c r="J8632" s="41" t="n">
        <v>14341</v>
      </c>
    </row>
    <row r="8633" customFormat="false" ht="14.4" hidden="false" customHeight="false" outlineLevel="0" collapsed="false">
      <c r="G8633" s="41" t="n">
        <v>41</v>
      </c>
      <c r="H8633" s="41" t="n">
        <v>72</v>
      </c>
      <c r="I8633" s="41" t="n">
        <v>6951</v>
      </c>
      <c r="J8633" s="41" t="n">
        <v>55289</v>
      </c>
    </row>
    <row r="8634" customFormat="false" ht="14.4" hidden="false" customHeight="false" outlineLevel="0" collapsed="false">
      <c r="G8634" s="41" t="n">
        <v>42</v>
      </c>
      <c r="H8634" s="41" t="n">
        <v>72</v>
      </c>
      <c r="I8634" s="41" t="n">
        <v>3222</v>
      </c>
      <c r="J8634" s="41" t="n">
        <v>24634</v>
      </c>
    </row>
    <row r="8635" customFormat="false" ht="14.4" hidden="false" customHeight="false" outlineLevel="0" collapsed="false">
      <c r="G8635" s="41" t="n">
        <v>43</v>
      </c>
      <c r="H8635" s="41" t="n">
        <v>72</v>
      </c>
      <c r="I8635" s="41" t="n">
        <v>5786</v>
      </c>
      <c r="J8635" s="41" t="n">
        <v>38971</v>
      </c>
    </row>
    <row r="8636" customFormat="false" ht="14.4" hidden="false" customHeight="false" outlineLevel="0" collapsed="false">
      <c r="G8636" s="41" t="n">
        <v>44</v>
      </c>
      <c r="H8636" s="41" t="n">
        <v>72</v>
      </c>
      <c r="I8636" s="41" t="n">
        <v>5966</v>
      </c>
      <c r="J8636" s="41" t="n">
        <v>49875</v>
      </c>
    </row>
    <row r="8637" customFormat="false" ht="14.4" hidden="false" customHeight="false" outlineLevel="0" collapsed="false">
      <c r="G8637" s="41" t="n">
        <v>45</v>
      </c>
      <c r="H8637" s="41" t="n">
        <v>72</v>
      </c>
      <c r="I8637" s="41" t="n">
        <v>5587</v>
      </c>
      <c r="J8637" s="41" t="n">
        <v>37444</v>
      </c>
    </row>
    <row r="8638" customFormat="false" ht="14.4" hidden="false" customHeight="false" outlineLevel="0" collapsed="false">
      <c r="G8638" s="41" t="n">
        <v>46</v>
      </c>
      <c r="H8638" s="41" t="n">
        <v>72</v>
      </c>
      <c r="I8638" s="41" t="n">
        <v>7170</v>
      </c>
      <c r="J8638" s="41" t="n">
        <v>53519</v>
      </c>
    </row>
    <row r="8639" customFormat="false" ht="14.4" hidden="false" customHeight="false" outlineLevel="0" collapsed="false">
      <c r="G8639" s="41" t="n">
        <v>47</v>
      </c>
      <c r="H8639" s="41" t="n">
        <v>72</v>
      </c>
      <c r="I8639" s="41" t="n">
        <v>7062</v>
      </c>
      <c r="J8639" s="41" t="n">
        <v>38035</v>
      </c>
    </row>
    <row r="8640" customFormat="false" ht="14.4" hidden="false" customHeight="false" outlineLevel="0" collapsed="false">
      <c r="G8640" s="41" t="n">
        <v>48</v>
      </c>
      <c r="H8640" s="41" t="n">
        <v>72</v>
      </c>
      <c r="I8640" s="41" t="n">
        <v>6013</v>
      </c>
      <c r="J8640" s="41" t="n">
        <v>34818</v>
      </c>
    </row>
    <row r="8641" customFormat="false" ht="14.4" hidden="false" customHeight="false" outlineLevel="0" collapsed="false">
      <c r="G8641" s="41" t="n">
        <v>49</v>
      </c>
      <c r="H8641" s="41" t="n">
        <v>72</v>
      </c>
      <c r="I8641" s="41" t="n">
        <v>2591</v>
      </c>
      <c r="J8641" s="41" t="n">
        <v>18340</v>
      </c>
    </row>
    <row r="8642" customFormat="false" ht="14.4" hidden="false" customHeight="false" outlineLevel="0" collapsed="false">
      <c r="G8642" s="41" t="n">
        <v>50</v>
      </c>
      <c r="H8642" s="41" t="n">
        <v>72</v>
      </c>
      <c r="I8642" s="41" t="n">
        <v>3553</v>
      </c>
      <c r="J8642" s="41" t="n">
        <v>23559</v>
      </c>
    </row>
    <row r="8643" customFormat="false" ht="14.4" hidden="false" customHeight="false" outlineLevel="0" collapsed="false">
      <c r="G8643" s="41" t="n">
        <v>51</v>
      </c>
      <c r="H8643" s="41" t="n">
        <v>72</v>
      </c>
      <c r="I8643" s="41" t="n">
        <v>3292</v>
      </c>
      <c r="J8643" s="41" t="n">
        <v>21236</v>
      </c>
    </row>
    <row r="8644" customFormat="false" ht="14.4" hidden="false" customHeight="false" outlineLevel="0" collapsed="false">
      <c r="G8644" s="41" t="n">
        <v>52</v>
      </c>
      <c r="H8644" s="41" t="n">
        <v>72</v>
      </c>
      <c r="I8644" s="41" t="n">
        <v>3514</v>
      </c>
      <c r="J8644" s="41" t="n">
        <v>27886</v>
      </c>
    </row>
    <row r="8645" customFormat="false" ht="14.4" hidden="false" customHeight="false" outlineLevel="0" collapsed="false">
      <c r="G8645" s="41" t="n">
        <v>53</v>
      </c>
      <c r="H8645" s="41" t="n">
        <v>72</v>
      </c>
      <c r="I8645" s="41" t="n">
        <v>4216</v>
      </c>
      <c r="J8645" s="41" t="n">
        <v>23284</v>
      </c>
    </row>
    <row r="8646" customFormat="false" ht="14.4" hidden="false" customHeight="false" outlineLevel="0" collapsed="false">
      <c r="G8646" s="41" t="n">
        <v>54</v>
      </c>
      <c r="H8646" s="41" t="n">
        <v>72</v>
      </c>
      <c r="I8646" s="41" t="n">
        <v>4444</v>
      </c>
      <c r="J8646" s="41" t="n">
        <v>35242</v>
      </c>
    </row>
    <row r="8647" customFormat="false" ht="14.4" hidden="false" customHeight="false" outlineLevel="0" collapsed="false">
      <c r="G8647" s="41" t="n">
        <v>55</v>
      </c>
      <c r="H8647" s="41" t="n">
        <v>72</v>
      </c>
      <c r="I8647" s="41" t="n">
        <v>6694</v>
      </c>
      <c r="J8647" s="41" t="n">
        <v>38169</v>
      </c>
    </row>
    <row r="8648" customFormat="false" ht="14.4" hidden="false" customHeight="false" outlineLevel="0" collapsed="false">
      <c r="G8648" s="41" t="n">
        <v>56</v>
      </c>
      <c r="H8648" s="41" t="n">
        <v>72</v>
      </c>
      <c r="I8648" s="41" t="n">
        <v>1583</v>
      </c>
      <c r="J8648" s="41" t="n">
        <v>9304</v>
      </c>
    </row>
    <row r="8649" customFormat="false" ht="14.4" hidden="false" customHeight="false" outlineLevel="0" collapsed="false">
      <c r="G8649" s="41" t="n">
        <v>57</v>
      </c>
      <c r="H8649" s="41" t="n">
        <v>72</v>
      </c>
      <c r="I8649" s="41" t="n">
        <v>3092</v>
      </c>
      <c r="J8649" s="41" t="n">
        <v>18913</v>
      </c>
    </row>
    <row r="8650" customFormat="false" ht="14.4" hidden="false" customHeight="false" outlineLevel="0" collapsed="false">
      <c r="G8650" s="41" t="n">
        <v>58</v>
      </c>
      <c r="H8650" s="41" t="n">
        <v>72</v>
      </c>
      <c r="I8650" s="41" t="n">
        <v>3094</v>
      </c>
      <c r="J8650" s="41" t="n">
        <v>16416</v>
      </c>
    </row>
    <row r="8651" customFormat="false" ht="14.4" hidden="false" customHeight="false" outlineLevel="0" collapsed="false">
      <c r="G8651" s="41" t="n">
        <v>59</v>
      </c>
      <c r="H8651" s="41" t="n">
        <v>72</v>
      </c>
      <c r="I8651" s="41" t="n">
        <v>8227</v>
      </c>
      <c r="J8651" s="41" t="n">
        <v>51306</v>
      </c>
    </row>
    <row r="8652" customFormat="false" ht="14.4" hidden="false" customHeight="false" outlineLevel="0" collapsed="false">
      <c r="G8652" s="41" t="n">
        <v>60</v>
      </c>
      <c r="H8652" s="41" t="n">
        <v>72</v>
      </c>
      <c r="I8652" s="41" t="n">
        <v>6376</v>
      </c>
      <c r="J8652" s="41" t="n">
        <v>50266</v>
      </c>
    </row>
    <row r="8653" customFormat="false" ht="14.4" hidden="false" customHeight="false" outlineLevel="0" collapsed="false">
      <c r="G8653" s="41" t="n">
        <v>61</v>
      </c>
      <c r="H8653" s="41" t="n">
        <v>72</v>
      </c>
      <c r="I8653" s="41" t="n">
        <v>8545</v>
      </c>
      <c r="J8653" s="41" t="n">
        <v>80294</v>
      </c>
    </row>
    <row r="8654" customFormat="false" ht="14.4" hidden="false" customHeight="false" outlineLevel="0" collapsed="false">
      <c r="G8654" s="41" t="n">
        <v>62</v>
      </c>
      <c r="H8654" s="41" t="n">
        <v>72</v>
      </c>
      <c r="I8654" s="41" t="n">
        <v>10119</v>
      </c>
      <c r="J8654" s="41" t="n">
        <v>79950</v>
      </c>
    </row>
    <row r="8655" customFormat="false" ht="14.4" hidden="false" customHeight="false" outlineLevel="0" collapsed="false">
      <c r="G8655" s="41" t="n">
        <v>63</v>
      </c>
      <c r="H8655" s="41" t="n">
        <v>72</v>
      </c>
      <c r="I8655" s="41" t="n">
        <v>8563</v>
      </c>
      <c r="J8655" s="41" t="n">
        <v>53617</v>
      </c>
    </row>
    <row r="8656" customFormat="false" ht="14.4" hidden="false" customHeight="false" outlineLevel="0" collapsed="false">
      <c r="G8656" s="41" t="n">
        <v>64</v>
      </c>
      <c r="H8656" s="41" t="n">
        <v>72</v>
      </c>
      <c r="I8656" s="41" t="n">
        <v>8804</v>
      </c>
      <c r="J8656" s="41" t="n">
        <v>69649</v>
      </c>
    </row>
    <row r="8657" customFormat="false" ht="14.4" hidden="false" customHeight="false" outlineLevel="0" collapsed="false">
      <c r="G8657" s="41" t="n">
        <v>65</v>
      </c>
      <c r="H8657" s="41" t="n">
        <v>72</v>
      </c>
      <c r="I8657" s="41" t="n">
        <v>8560</v>
      </c>
      <c r="J8657" s="41" t="n">
        <v>75868</v>
      </c>
    </row>
    <row r="8658" customFormat="false" ht="14.4" hidden="false" customHeight="false" outlineLevel="0" collapsed="false">
      <c r="G8658" s="41" t="n">
        <v>66</v>
      </c>
      <c r="H8658" s="41" t="n">
        <v>72</v>
      </c>
      <c r="I8658" s="41" t="n">
        <v>6526</v>
      </c>
      <c r="J8658" s="41" t="n">
        <v>56355</v>
      </c>
    </row>
    <row r="8659" customFormat="false" ht="14.4" hidden="false" customHeight="false" outlineLevel="0" collapsed="false">
      <c r="G8659" s="41" t="n">
        <v>67</v>
      </c>
      <c r="H8659" s="41" t="n">
        <v>72</v>
      </c>
      <c r="I8659" s="41" t="n">
        <v>8887</v>
      </c>
      <c r="J8659" s="41" t="n">
        <v>63918</v>
      </c>
    </row>
    <row r="8660" customFormat="false" ht="14.4" hidden="false" customHeight="false" outlineLevel="0" collapsed="false">
      <c r="G8660" s="41" t="n">
        <v>68</v>
      </c>
      <c r="H8660" s="41" t="n">
        <v>72</v>
      </c>
      <c r="I8660" s="41" t="n">
        <v>7192</v>
      </c>
      <c r="J8660" s="41" t="n">
        <v>52814</v>
      </c>
    </row>
    <row r="8661" customFormat="false" ht="14.4" hidden="false" customHeight="false" outlineLevel="0" collapsed="false">
      <c r="G8661" s="41" t="n">
        <v>69</v>
      </c>
      <c r="H8661" s="41" t="n">
        <v>72</v>
      </c>
      <c r="I8661" s="41" t="n">
        <v>889</v>
      </c>
      <c r="J8661" s="41" t="n">
        <v>5322</v>
      </c>
    </row>
    <row r="8662" customFormat="false" ht="14.4" hidden="false" customHeight="false" outlineLevel="0" collapsed="false">
      <c r="G8662" s="41" t="n">
        <v>70</v>
      </c>
      <c r="H8662" s="41" t="n">
        <v>72</v>
      </c>
      <c r="I8662" s="41" t="n">
        <v>592</v>
      </c>
      <c r="J8662" s="41" t="n">
        <v>4109</v>
      </c>
    </row>
    <row r="8663" customFormat="false" ht="14.4" hidden="false" customHeight="false" outlineLevel="0" collapsed="false">
      <c r="G8663" s="41" t="n">
        <v>71</v>
      </c>
      <c r="H8663" s="41" t="n">
        <v>72</v>
      </c>
      <c r="I8663" s="41" t="n">
        <v>2376</v>
      </c>
      <c r="J8663" s="41" t="n">
        <v>18494</v>
      </c>
    </row>
    <row r="8664" customFormat="false" ht="14.4" hidden="false" customHeight="false" outlineLevel="0" collapsed="false">
      <c r="G8664" s="41" t="n">
        <v>73</v>
      </c>
      <c r="H8664" s="41" t="n">
        <v>72</v>
      </c>
      <c r="I8664" s="41" t="n">
        <v>3808</v>
      </c>
      <c r="J8664" s="41" t="n">
        <v>30637</v>
      </c>
    </row>
    <row r="8665" customFormat="false" ht="14.4" hidden="false" customHeight="false" outlineLevel="0" collapsed="false">
      <c r="G8665" s="41" t="n">
        <v>74</v>
      </c>
      <c r="H8665" s="41" t="n">
        <v>72</v>
      </c>
      <c r="I8665" s="41" t="n">
        <v>4360</v>
      </c>
      <c r="J8665" s="41" t="n">
        <v>33380</v>
      </c>
    </row>
    <row r="8666" customFormat="false" ht="14.4" hidden="false" customHeight="false" outlineLevel="0" collapsed="false">
      <c r="G8666" s="41" t="n">
        <v>75</v>
      </c>
      <c r="H8666" s="41" t="n">
        <v>72</v>
      </c>
      <c r="I8666" s="41" t="n">
        <v>3359</v>
      </c>
      <c r="J8666" s="41" t="n">
        <v>21951</v>
      </c>
    </row>
    <row r="8667" customFormat="false" ht="14.4" hidden="false" customHeight="false" outlineLevel="0" collapsed="false">
      <c r="G8667" s="41" t="n">
        <v>76</v>
      </c>
      <c r="H8667" s="41" t="n">
        <v>72</v>
      </c>
      <c r="I8667" s="41" t="n">
        <v>4512</v>
      </c>
      <c r="J8667" s="41" t="n">
        <v>42498</v>
      </c>
    </row>
    <row r="8668" customFormat="false" ht="14.4" hidden="false" customHeight="false" outlineLevel="0" collapsed="false">
      <c r="G8668" s="41" t="n">
        <v>77</v>
      </c>
      <c r="H8668" s="41" t="n">
        <v>72</v>
      </c>
      <c r="I8668" s="41" t="n">
        <v>4063</v>
      </c>
      <c r="J8668" s="41" t="n">
        <v>24890</v>
      </c>
    </row>
    <row r="8669" customFormat="false" ht="14.4" hidden="false" customHeight="false" outlineLevel="0" collapsed="false">
      <c r="G8669" s="41" t="n">
        <v>78</v>
      </c>
      <c r="H8669" s="41" t="n">
        <v>72</v>
      </c>
      <c r="I8669" s="41" t="n">
        <v>4868</v>
      </c>
      <c r="J8669" s="41" t="n">
        <v>30469</v>
      </c>
    </row>
    <row r="8670" customFormat="false" ht="14.4" hidden="false" customHeight="false" outlineLevel="0" collapsed="false">
      <c r="G8670" s="41" t="n">
        <v>79</v>
      </c>
      <c r="H8670" s="41" t="n">
        <v>72</v>
      </c>
      <c r="I8670" s="41" t="n">
        <v>3968</v>
      </c>
      <c r="J8670" s="41" t="n">
        <v>22453</v>
      </c>
    </row>
    <row r="8671" customFormat="false" ht="14.4" hidden="false" customHeight="false" outlineLevel="0" collapsed="false">
      <c r="G8671" s="41" t="n">
        <v>80</v>
      </c>
      <c r="H8671" s="41" t="n">
        <v>72</v>
      </c>
      <c r="I8671" s="41" t="n">
        <v>4443</v>
      </c>
      <c r="J8671" s="41" t="n">
        <v>26150</v>
      </c>
    </row>
    <row r="8672" customFormat="false" ht="14.4" hidden="false" customHeight="false" outlineLevel="0" collapsed="false">
      <c r="G8672" s="41" t="n">
        <v>81</v>
      </c>
      <c r="H8672" s="41" t="n">
        <v>72</v>
      </c>
      <c r="I8672" s="41" t="n">
        <v>3320</v>
      </c>
      <c r="J8672" s="41" t="n">
        <v>19452</v>
      </c>
    </row>
    <row r="8673" customFormat="false" ht="14.4" hidden="false" customHeight="false" outlineLevel="0" collapsed="false">
      <c r="G8673" s="41" t="n">
        <v>82</v>
      </c>
      <c r="H8673" s="41" t="n">
        <v>72</v>
      </c>
      <c r="I8673" s="41" t="n">
        <v>3776</v>
      </c>
      <c r="J8673" s="41" t="n">
        <v>32308</v>
      </c>
    </row>
    <row r="8674" customFormat="false" ht="14.4" hidden="false" customHeight="false" outlineLevel="0" collapsed="false">
      <c r="G8674" s="41" t="n">
        <v>83</v>
      </c>
      <c r="H8674" s="41" t="n">
        <v>72</v>
      </c>
      <c r="I8674" s="41" t="n">
        <v>3115</v>
      </c>
      <c r="J8674" s="41" t="n">
        <v>24802</v>
      </c>
    </row>
    <row r="8675" customFormat="false" ht="14.4" hidden="false" customHeight="false" outlineLevel="0" collapsed="false">
      <c r="G8675" s="41" t="n">
        <v>84</v>
      </c>
      <c r="H8675" s="41" t="n">
        <v>72</v>
      </c>
      <c r="I8675" s="41" t="n">
        <v>4581</v>
      </c>
      <c r="J8675" s="41" t="n">
        <v>27195</v>
      </c>
    </row>
    <row r="8676" customFormat="false" ht="14.4" hidden="false" customHeight="false" outlineLevel="0" collapsed="false">
      <c r="G8676" s="41" t="n">
        <v>85</v>
      </c>
      <c r="H8676" s="41" t="n">
        <v>72</v>
      </c>
      <c r="I8676" s="41" t="n">
        <v>3234</v>
      </c>
      <c r="J8676" s="41" t="n">
        <v>20526</v>
      </c>
    </row>
    <row r="8677" customFormat="false" ht="14.4" hidden="false" customHeight="false" outlineLevel="0" collapsed="false">
      <c r="G8677" s="41" t="n">
        <v>86</v>
      </c>
      <c r="H8677" s="41" t="n">
        <v>72</v>
      </c>
      <c r="I8677" s="41" t="n">
        <v>5000</v>
      </c>
      <c r="J8677" s="41" t="n">
        <v>21640</v>
      </c>
    </row>
    <row r="8678" customFormat="false" ht="14.4" hidden="false" customHeight="false" outlineLevel="0" collapsed="false">
      <c r="G8678" s="41" t="n">
        <v>87</v>
      </c>
      <c r="H8678" s="41" t="n">
        <v>72</v>
      </c>
      <c r="I8678" s="41" t="n">
        <v>4667</v>
      </c>
      <c r="J8678" s="41" t="n">
        <v>28792</v>
      </c>
    </row>
    <row r="8679" customFormat="false" ht="14.4" hidden="false" customHeight="false" outlineLevel="0" collapsed="false">
      <c r="G8679" s="41" t="n">
        <v>88</v>
      </c>
      <c r="H8679" s="41" t="n">
        <v>72</v>
      </c>
      <c r="I8679" s="41" t="n">
        <v>2163</v>
      </c>
      <c r="J8679" s="41" t="n">
        <v>15388</v>
      </c>
    </row>
    <row r="8680" customFormat="false" ht="14.4" hidden="false" customHeight="false" outlineLevel="0" collapsed="false">
      <c r="G8680" s="41" t="n">
        <v>89</v>
      </c>
      <c r="H8680" s="41" t="n">
        <v>72</v>
      </c>
      <c r="I8680" s="41" t="n">
        <v>1550</v>
      </c>
      <c r="J8680" s="41" t="n">
        <v>13763</v>
      </c>
    </row>
    <row r="8681" customFormat="false" ht="14.4" hidden="false" customHeight="false" outlineLevel="0" collapsed="false">
      <c r="G8681" s="41" t="n">
        <v>90</v>
      </c>
      <c r="H8681" s="41" t="n">
        <v>72</v>
      </c>
      <c r="I8681" s="41" t="n">
        <v>2279</v>
      </c>
      <c r="J8681" s="41" t="n">
        <v>14204</v>
      </c>
    </row>
    <row r="8682" customFormat="false" ht="14.4" hidden="false" customHeight="false" outlineLevel="0" collapsed="false">
      <c r="G8682" s="41" t="n">
        <v>91</v>
      </c>
      <c r="H8682" s="41" t="n">
        <v>72</v>
      </c>
      <c r="I8682" s="41" t="n">
        <v>1931</v>
      </c>
      <c r="J8682" s="41" t="n">
        <v>14839</v>
      </c>
    </row>
    <row r="8683" customFormat="false" ht="14.4" hidden="false" customHeight="false" outlineLevel="0" collapsed="false">
      <c r="G8683" s="41" t="n">
        <v>92</v>
      </c>
      <c r="H8683" s="41" t="n">
        <v>72</v>
      </c>
      <c r="I8683" s="41" t="n">
        <v>1769</v>
      </c>
      <c r="J8683" s="41" t="n">
        <v>15948</v>
      </c>
    </row>
    <row r="8684" customFormat="false" ht="14.4" hidden="false" customHeight="false" outlineLevel="0" collapsed="false">
      <c r="G8684" s="41" t="n">
        <v>93</v>
      </c>
      <c r="H8684" s="41" t="n">
        <v>72</v>
      </c>
      <c r="I8684" s="41" t="n">
        <v>3729</v>
      </c>
      <c r="J8684" s="41" t="n">
        <v>17148</v>
      </c>
    </row>
    <row r="8685" customFormat="false" ht="14.4" hidden="false" customHeight="false" outlineLevel="0" collapsed="false">
      <c r="G8685" s="41" t="n">
        <v>94</v>
      </c>
      <c r="H8685" s="41" t="n">
        <v>72</v>
      </c>
      <c r="I8685" s="41" t="n">
        <v>2179</v>
      </c>
      <c r="J8685" s="41" t="n">
        <v>16260</v>
      </c>
    </row>
    <row r="8686" customFormat="false" ht="14.4" hidden="false" customHeight="false" outlineLevel="0" collapsed="false">
      <c r="G8686" s="41" t="n">
        <v>95</v>
      </c>
      <c r="H8686" s="41" t="n">
        <v>72</v>
      </c>
      <c r="I8686" s="41" t="n">
        <v>2247</v>
      </c>
      <c r="J8686" s="41" t="n">
        <v>15285</v>
      </c>
    </row>
    <row r="8687" customFormat="false" ht="14.4" hidden="false" customHeight="false" outlineLevel="0" collapsed="false">
      <c r="G8687" s="41" t="n">
        <v>96</v>
      </c>
      <c r="H8687" s="41" t="n">
        <v>72</v>
      </c>
      <c r="I8687" s="41" t="n">
        <v>2043</v>
      </c>
      <c r="J8687" s="41" t="n">
        <v>15652</v>
      </c>
    </row>
    <row r="8688" customFormat="false" ht="14.4" hidden="false" customHeight="false" outlineLevel="0" collapsed="false">
      <c r="G8688" s="41" t="n">
        <v>97</v>
      </c>
      <c r="H8688" s="41" t="n">
        <v>72</v>
      </c>
      <c r="I8688" s="41" t="n">
        <v>5895</v>
      </c>
      <c r="J8688" s="41" t="n">
        <v>51378</v>
      </c>
    </row>
    <row r="8689" customFormat="false" ht="14.4" hidden="false" customHeight="false" outlineLevel="0" collapsed="false">
      <c r="G8689" s="41" t="n">
        <v>98</v>
      </c>
      <c r="H8689" s="41" t="n">
        <v>72</v>
      </c>
      <c r="I8689" s="41" t="n">
        <v>4014</v>
      </c>
      <c r="J8689" s="41" t="n">
        <v>40690</v>
      </c>
    </row>
    <row r="8690" customFormat="false" ht="14.4" hidden="false" customHeight="false" outlineLevel="0" collapsed="false">
      <c r="G8690" s="41" t="n">
        <v>99</v>
      </c>
      <c r="H8690" s="41" t="n">
        <v>72</v>
      </c>
      <c r="I8690" s="41" t="n">
        <v>2672</v>
      </c>
      <c r="J8690" s="41" t="n">
        <v>23506</v>
      </c>
    </row>
    <row r="8691" customFormat="false" ht="14.4" hidden="false" customHeight="false" outlineLevel="0" collapsed="false">
      <c r="G8691" s="41" t="n">
        <v>100</v>
      </c>
      <c r="H8691" s="41" t="n">
        <v>72</v>
      </c>
      <c r="I8691" s="41" t="n">
        <v>5668</v>
      </c>
      <c r="J8691" s="41" t="n">
        <v>54831</v>
      </c>
    </row>
    <row r="8692" customFormat="false" ht="14.4" hidden="false" customHeight="false" outlineLevel="0" collapsed="false">
      <c r="G8692" s="41" t="n">
        <v>101</v>
      </c>
      <c r="H8692" s="41" t="n">
        <v>72</v>
      </c>
      <c r="I8692" s="41" t="n">
        <v>5625</v>
      </c>
      <c r="J8692" s="41" t="n">
        <v>54406</v>
      </c>
    </row>
    <row r="8693" customFormat="false" ht="14.4" hidden="false" customHeight="false" outlineLevel="0" collapsed="false">
      <c r="G8693" s="41" t="n">
        <v>102</v>
      </c>
      <c r="H8693" s="41" t="n">
        <v>72</v>
      </c>
      <c r="I8693" s="41" t="n">
        <v>2815</v>
      </c>
      <c r="J8693" s="41" t="n">
        <v>24969</v>
      </c>
    </row>
    <row r="8694" customFormat="false" ht="14.4" hidden="false" customHeight="false" outlineLevel="0" collapsed="false">
      <c r="G8694" s="41" t="n">
        <v>103</v>
      </c>
      <c r="H8694" s="41" t="n">
        <v>72</v>
      </c>
      <c r="I8694" s="41" t="n">
        <v>5462</v>
      </c>
      <c r="J8694" s="41" t="n">
        <v>30748</v>
      </c>
    </row>
    <row r="8695" customFormat="false" ht="14.4" hidden="false" customHeight="false" outlineLevel="0" collapsed="false">
      <c r="G8695" s="41" t="n">
        <v>104</v>
      </c>
      <c r="H8695" s="41" t="n">
        <v>72</v>
      </c>
      <c r="I8695" s="41" t="n">
        <v>6363</v>
      </c>
      <c r="J8695" s="41" t="n">
        <v>43159</v>
      </c>
    </row>
    <row r="8696" customFormat="false" ht="14.4" hidden="false" customHeight="false" outlineLevel="0" collapsed="false">
      <c r="G8696" s="41" t="n">
        <v>105</v>
      </c>
      <c r="H8696" s="41" t="n">
        <v>72</v>
      </c>
      <c r="I8696" s="41" t="n">
        <v>5928</v>
      </c>
      <c r="J8696" s="41" t="n">
        <v>37902</v>
      </c>
    </row>
    <row r="8697" customFormat="false" ht="14.4" hidden="false" customHeight="false" outlineLevel="0" collapsed="false">
      <c r="G8697" s="41" t="n">
        <v>106</v>
      </c>
      <c r="H8697" s="41" t="n">
        <v>72</v>
      </c>
      <c r="I8697" s="41" t="n">
        <v>6164</v>
      </c>
      <c r="J8697" s="41" t="n">
        <v>38569</v>
      </c>
    </row>
    <row r="8698" customFormat="false" ht="14.4" hidden="false" customHeight="false" outlineLevel="0" collapsed="false">
      <c r="G8698" s="41" t="n">
        <v>107</v>
      </c>
      <c r="H8698" s="41" t="n">
        <v>72</v>
      </c>
      <c r="I8698" s="41" t="n">
        <v>4277</v>
      </c>
      <c r="J8698" s="41" t="n">
        <v>44787</v>
      </c>
    </row>
    <row r="8699" customFormat="false" ht="14.4" hidden="false" customHeight="false" outlineLevel="0" collapsed="false">
      <c r="G8699" s="41" t="n">
        <v>108</v>
      </c>
      <c r="H8699" s="41" t="n">
        <v>72</v>
      </c>
      <c r="I8699" s="41" t="n">
        <v>5671</v>
      </c>
      <c r="J8699" s="41" t="n">
        <v>56259</v>
      </c>
    </row>
    <row r="8700" customFormat="false" ht="14.4" hidden="false" customHeight="false" outlineLevel="0" collapsed="false">
      <c r="G8700" s="41" t="n">
        <v>109</v>
      </c>
      <c r="H8700" s="41" t="n">
        <v>72</v>
      </c>
      <c r="I8700" s="41" t="n">
        <v>6874</v>
      </c>
      <c r="J8700" s="41" t="n">
        <v>36815</v>
      </c>
    </row>
    <row r="8701" customFormat="false" ht="14.4" hidden="false" customHeight="false" outlineLevel="0" collapsed="false">
      <c r="G8701" s="41" t="n">
        <v>110</v>
      </c>
      <c r="H8701" s="41" t="n">
        <v>72</v>
      </c>
      <c r="I8701" s="41" t="n">
        <v>5659</v>
      </c>
      <c r="J8701" s="41" t="n">
        <v>32825</v>
      </c>
    </row>
    <row r="8702" customFormat="false" ht="14.4" hidden="false" customHeight="false" outlineLevel="0" collapsed="false">
      <c r="G8702" s="41" t="n">
        <v>111</v>
      </c>
      <c r="H8702" s="41" t="n">
        <v>72</v>
      </c>
      <c r="I8702" s="41" t="n">
        <v>4855</v>
      </c>
      <c r="J8702" s="41" t="n">
        <v>51052</v>
      </c>
    </row>
    <row r="8703" customFormat="false" ht="14.4" hidden="false" customHeight="false" outlineLevel="0" collapsed="false">
      <c r="G8703" s="41" t="n">
        <v>112</v>
      </c>
      <c r="H8703" s="41" t="n">
        <v>72</v>
      </c>
      <c r="I8703" s="41" t="n">
        <v>6555</v>
      </c>
      <c r="J8703" s="41" t="n">
        <v>34861</v>
      </c>
    </row>
    <row r="8704" customFormat="false" ht="14.4" hidden="false" customHeight="false" outlineLevel="0" collapsed="false">
      <c r="G8704" s="41" t="n">
        <v>113</v>
      </c>
      <c r="H8704" s="41" t="n">
        <v>72</v>
      </c>
      <c r="I8704" s="41" t="n">
        <v>6738</v>
      </c>
      <c r="J8704" s="41" t="n">
        <v>32521</v>
      </c>
    </row>
    <row r="8705" customFormat="false" ht="14.4" hidden="false" customHeight="false" outlineLevel="0" collapsed="false">
      <c r="G8705" s="41" t="n">
        <v>114</v>
      </c>
      <c r="H8705" s="41" t="n">
        <v>72</v>
      </c>
      <c r="I8705" s="41" t="n">
        <v>7344</v>
      </c>
      <c r="J8705" s="41" t="n">
        <v>51437</v>
      </c>
    </row>
    <row r="8706" customFormat="false" ht="14.4" hidden="false" customHeight="false" outlineLevel="0" collapsed="false">
      <c r="G8706" s="41" t="n">
        <v>115</v>
      </c>
      <c r="H8706" s="41" t="n">
        <v>72</v>
      </c>
      <c r="I8706" s="41" t="n">
        <v>2554</v>
      </c>
      <c r="J8706" s="41" t="n">
        <v>25135</v>
      </c>
    </row>
    <row r="8707" customFormat="false" ht="14.4" hidden="false" customHeight="false" outlineLevel="0" collapsed="false">
      <c r="G8707" s="41" t="n">
        <v>116</v>
      </c>
      <c r="H8707" s="41" t="n">
        <v>72</v>
      </c>
      <c r="I8707" s="41" t="n">
        <v>5139</v>
      </c>
      <c r="J8707" s="41" t="n">
        <v>31418</v>
      </c>
    </row>
    <row r="8708" customFormat="false" ht="14.4" hidden="false" customHeight="false" outlineLevel="0" collapsed="false">
      <c r="G8708" s="41" t="n">
        <v>117</v>
      </c>
      <c r="H8708" s="41" t="n">
        <v>72</v>
      </c>
      <c r="I8708" s="41" t="n">
        <v>2422</v>
      </c>
      <c r="J8708" s="41" t="n">
        <v>16384</v>
      </c>
    </row>
    <row r="8709" customFormat="false" ht="14.4" hidden="false" customHeight="false" outlineLevel="0" collapsed="false">
      <c r="G8709" s="41" t="n">
        <v>118</v>
      </c>
      <c r="H8709" s="41" t="n">
        <v>72</v>
      </c>
      <c r="I8709" s="41" t="n">
        <v>3417</v>
      </c>
      <c r="J8709" s="41" t="n">
        <v>24426</v>
      </c>
    </row>
    <row r="8710" customFormat="false" ht="14.4" hidden="false" customHeight="false" outlineLevel="0" collapsed="false">
      <c r="G8710" s="41" t="n">
        <v>119</v>
      </c>
      <c r="H8710" s="41" t="n">
        <v>72</v>
      </c>
      <c r="I8710" s="41" t="n">
        <v>5227</v>
      </c>
      <c r="J8710" s="41" t="n">
        <v>24178</v>
      </c>
    </row>
    <row r="8711" customFormat="false" ht="14.4" hidden="false" customHeight="false" outlineLevel="0" collapsed="false">
      <c r="G8711" s="41" t="n">
        <v>120</v>
      </c>
      <c r="H8711" s="41" t="n">
        <v>72</v>
      </c>
      <c r="I8711" s="41" t="n">
        <v>4187</v>
      </c>
      <c r="J8711" s="41" t="n">
        <v>22453</v>
      </c>
    </row>
    <row r="8712" customFormat="false" ht="14.4" hidden="false" customHeight="false" outlineLevel="0" collapsed="false">
      <c r="G8712" s="41" t="n">
        <v>121</v>
      </c>
      <c r="H8712" s="41" t="n">
        <v>72</v>
      </c>
      <c r="I8712" s="41" t="n">
        <v>3175</v>
      </c>
      <c r="J8712" s="41" t="n">
        <v>31758</v>
      </c>
    </row>
    <row r="8713" customFormat="false" ht="14.4" hidden="false" customHeight="false" outlineLevel="0" collapsed="false">
      <c r="G8713" s="41" t="n">
        <v>122</v>
      </c>
      <c r="H8713" s="41" t="n">
        <v>72</v>
      </c>
      <c r="I8713" s="41" t="n">
        <v>1517</v>
      </c>
      <c r="J8713" s="41" t="n">
        <v>9738</v>
      </c>
    </row>
    <row r="8714" customFormat="false" ht="14.4" hidden="false" customHeight="false" outlineLevel="0" collapsed="false">
      <c r="G8714" s="41" t="n">
        <v>1</v>
      </c>
      <c r="H8714" s="41" t="n">
        <v>73</v>
      </c>
      <c r="I8714" s="41" t="n">
        <v>3659</v>
      </c>
      <c r="J8714" s="41" t="n">
        <v>29439</v>
      </c>
    </row>
    <row r="8715" customFormat="false" ht="14.4" hidden="false" customHeight="false" outlineLevel="0" collapsed="false">
      <c r="G8715" s="41" t="n">
        <v>2</v>
      </c>
      <c r="H8715" s="41" t="n">
        <v>73</v>
      </c>
      <c r="I8715" s="41" t="n">
        <v>3862</v>
      </c>
      <c r="J8715" s="41" t="n">
        <v>27756</v>
      </c>
    </row>
    <row r="8716" customFormat="false" ht="14.4" hidden="false" customHeight="false" outlineLevel="0" collapsed="false">
      <c r="G8716" s="41" t="n">
        <v>3</v>
      </c>
      <c r="H8716" s="41" t="n">
        <v>73</v>
      </c>
      <c r="I8716" s="41" t="n">
        <v>2346</v>
      </c>
      <c r="J8716" s="41" t="n">
        <v>24651</v>
      </c>
    </row>
    <row r="8717" customFormat="false" ht="14.4" hidden="false" customHeight="false" outlineLevel="0" collapsed="false">
      <c r="G8717" s="41" t="n">
        <v>4</v>
      </c>
      <c r="H8717" s="41" t="n">
        <v>73</v>
      </c>
      <c r="I8717" s="41" t="n">
        <v>3770</v>
      </c>
      <c r="J8717" s="41" t="n">
        <v>33094</v>
      </c>
    </row>
    <row r="8718" customFormat="false" ht="14.4" hidden="false" customHeight="false" outlineLevel="0" collapsed="false">
      <c r="G8718" s="41" t="n">
        <v>5</v>
      </c>
      <c r="H8718" s="41" t="n">
        <v>73</v>
      </c>
      <c r="I8718" s="41" t="n">
        <v>4893</v>
      </c>
      <c r="J8718" s="41" t="n">
        <v>35924</v>
      </c>
    </row>
    <row r="8719" customFormat="false" ht="14.4" hidden="false" customHeight="false" outlineLevel="0" collapsed="false">
      <c r="G8719" s="41" t="n">
        <v>6</v>
      </c>
      <c r="H8719" s="41" t="n">
        <v>73</v>
      </c>
      <c r="I8719" s="41" t="n">
        <v>4352</v>
      </c>
      <c r="J8719" s="41" t="n">
        <v>35765</v>
      </c>
    </row>
    <row r="8720" customFormat="false" ht="14.4" hidden="false" customHeight="false" outlineLevel="0" collapsed="false">
      <c r="G8720" s="41" t="n">
        <v>7</v>
      </c>
      <c r="H8720" s="41" t="n">
        <v>73</v>
      </c>
      <c r="I8720" s="41" t="n">
        <v>4858</v>
      </c>
      <c r="J8720" s="41" t="n">
        <v>35780</v>
      </c>
    </row>
    <row r="8721" customFormat="false" ht="14.4" hidden="false" customHeight="false" outlineLevel="0" collapsed="false">
      <c r="G8721" s="41" t="n">
        <v>8</v>
      </c>
      <c r="H8721" s="41" t="n">
        <v>73</v>
      </c>
      <c r="I8721" s="41" t="n">
        <v>4798</v>
      </c>
      <c r="J8721" s="41" t="n">
        <v>34873</v>
      </c>
    </row>
    <row r="8722" customFormat="false" ht="14.4" hidden="false" customHeight="false" outlineLevel="0" collapsed="false">
      <c r="G8722" s="41" t="n">
        <v>9</v>
      </c>
      <c r="H8722" s="41" t="n">
        <v>73</v>
      </c>
      <c r="I8722" s="41" t="n">
        <v>2452</v>
      </c>
      <c r="J8722" s="41" t="n">
        <v>31717</v>
      </c>
    </row>
    <row r="8723" customFormat="false" ht="14.4" hidden="false" customHeight="false" outlineLevel="0" collapsed="false">
      <c r="G8723" s="41" t="n">
        <v>10</v>
      </c>
      <c r="H8723" s="41" t="n">
        <v>73</v>
      </c>
      <c r="I8723" s="41" t="n">
        <v>5645</v>
      </c>
      <c r="J8723" s="41" t="n">
        <v>37623</v>
      </c>
    </row>
    <row r="8724" customFormat="false" ht="14.4" hidden="false" customHeight="false" outlineLevel="0" collapsed="false">
      <c r="G8724" s="41" t="n">
        <v>11</v>
      </c>
      <c r="H8724" s="41" t="n">
        <v>73</v>
      </c>
      <c r="I8724" s="41" t="n">
        <v>2279</v>
      </c>
      <c r="J8724" s="41" t="n">
        <v>27544</v>
      </c>
    </row>
    <row r="8725" customFormat="false" ht="14.4" hidden="false" customHeight="false" outlineLevel="0" collapsed="false">
      <c r="G8725" s="41" t="n">
        <v>12</v>
      </c>
      <c r="H8725" s="41" t="n">
        <v>73</v>
      </c>
      <c r="I8725" s="41" t="n">
        <v>1841</v>
      </c>
      <c r="J8725" s="41" t="n">
        <v>25157</v>
      </c>
    </row>
    <row r="8726" customFormat="false" ht="14.4" hidden="false" customHeight="false" outlineLevel="0" collapsed="false">
      <c r="G8726" s="41" t="n">
        <v>13</v>
      </c>
      <c r="H8726" s="41" t="n">
        <v>73</v>
      </c>
      <c r="I8726" s="41" t="n">
        <v>2390</v>
      </c>
      <c r="J8726" s="41" t="n">
        <v>26230</v>
      </c>
    </row>
    <row r="8727" customFormat="false" ht="14.4" hidden="false" customHeight="false" outlineLevel="0" collapsed="false">
      <c r="G8727" s="41" t="n">
        <v>14</v>
      </c>
      <c r="H8727" s="41" t="n">
        <v>73</v>
      </c>
      <c r="I8727" s="41" t="n">
        <v>2281</v>
      </c>
      <c r="J8727" s="41" t="n">
        <v>27907</v>
      </c>
    </row>
    <row r="8728" customFormat="false" ht="14.4" hidden="false" customHeight="false" outlineLevel="0" collapsed="false">
      <c r="G8728" s="41" t="n">
        <v>15</v>
      </c>
      <c r="H8728" s="41" t="n">
        <v>73</v>
      </c>
      <c r="I8728" s="41" t="n">
        <v>2810</v>
      </c>
      <c r="J8728" s="41" t="n">
        <v>35314</v>
      </c>
    </row>
    <row r="8729" customFormat="false" ht="14.4" hidden="false" customHeight="false" outlineLevel="0" collapsed="false">
      <c r="G8729" s="41" t="n">
        <v>16</v>
      </c>
      <c r="H8729" s="41" t="n">
        <v>73</v>
      </c>
      <c r="I8729" s="41" t="n">
        <v>2536</v>
      </c>
      <c r="J8729" s="41" t="n">
        <v>30663</v>
      </c>
    </row>
    <row r="8730" customFormat="false" ht="14.4" hidden="false" customHeight="false" outlineLevel="0" collapsed="false">
      <c r="G8730" s="41" t="n">
        <v>17</v>
      </c>
      <c r="H8730" s="41" t="n">
        <v>73</v>
      </c>
      <c r="I8730" s="41" t="n">
        <v>5611</v>
      </c>
      <c r="J8730" s="41" t="n">
        <v>35152</v>
      </c>
    </row>
    <row r="8731" customFormat="false" ht="14.4" hidden="false" customHeight="false" outlineLevel="0" collapsed="false">
      <c r="G8731" s="41" t="n">
        <v>18</v>
      </c>
      <c r="H8731" s="41" t="n">
        <v>73</v>
      </c>
      <c r="I8731" s="41" t="n">
        <v>1878</v>
      </c>
      <c r="J8731" s="41" t="n">
        <v>22725</v>
      </c>
    </row>
    <row r="8732" customFormat="false" ht="14.4" hidden="false" customHeight="false" outlineLevel="0" collapsed="false">
      <c r="G8732" s="41" t="n">
        <v>19</v>
      </c>
      <c r="H8732" s="41" t="n">
        <v>73</v>
      </c>
      <c r="I8732" s="41" t="n">
        <v>3766</v>
      </c>
      <c r="J8732" s="41" t="n">
        <v>27058</v>
      </c>
    </row>
    <row r="8733" customFormat="false" ht="14.4" hidden="false" customHeight="false" outlineLevel="0" collapsed="false">
      <c r="G8733" s="41" t="n">
        <v>20</v>
      </c>
      <c r="H8733" s="41" t="n">
        <v>73</v>
      </c>
      <c r="I8733" s="41" t="n">
        <v>2483</v>
      </c>
      <c r="J8733" s="41" t="n">
        <v>21331</v>
      </c>
    </row>
    <row r="8734" customFormat="false" ht="14.4" hidden="false" customHeight="false" outlineLevel="0" collapsed="false">
      <c r="G8734" s="41" t="n">
        <v>21</v>
      </c>
      <c r="H8734" s="41" t="n">
        <v>73</v>
      </c>
      <c r="I8734" s="41" t="n">
        <v>2672</v>
      </c>
      <c r="J8734" s="41" t="n">
        <v>22367</v>
      </c>
    </row>
    <row r="8735" customFormat="false" ht="14.4" hidden="false" customHeight="false" outlineLevel="0" collapsed="false">
      <c r="G8735" s="41" t="n">
        <v>22</v>
      </c>
      <c r="H8735" s="41" t="n">
        <v>73</v>
      </c>
      <c r="I8735" s="41" t="n">
        <v>3361</v>
      </c>
      <c r="J8735" s="41" t="n">
        <v>26546</v>
      </c>
    </row>
    <row r="8736" customFormat="false" ht="14.4" hidden="false" customHeight="false" outlineLevel="0" collapsed="false">
      <c r="G8736" s="41" t="n">
        <v>23</v>
      </c>
      <c r="H8736" s="41" t="n">
        <v>73</v>
      </c>
      <c r="I8736" s="41" t="n">
        <v>3688</v>
      </c>
      <c r="J8736" s="41" t="n">
        <v>27225</v>
      </c>
    </row>
    <row r="8737" customFormat="false" ht="14.4" hidden="false" customHeight="false" outlineLevel="0" collapsed="false">
      <c r="G8737" s="41" t="n">
        <v>24</v>
      </c>
      <c r="H8737" s="41" t="n">
        <v>73</v>
      </c>
      <c r="I8737" s="41" t="n">
        <v>1608</v>
      </c>
      <c r="J8737" s="41" t="n">
        <v>13003</v>
      </c>
    </row>
    <row r="8738" customFormat="false" ht="14.4" hidden="false" customHeight="false" outlineLevel="0" collapsed="false">
      <c r="G8738" s="41" t="n">
        <v>25</v>
      </c>
      <c r="H8738" s="41" t="n">
        <v>73</v>
      </c>
      <c r="I8738" s="41" t="n">
        <v>1235</v>
      </c>
      <c r="J8738" s="41" t="n">
        <v>8776</v>
      </c>
    </row>
    <row r="8739" customFormat="false" ht="14.4" hidden="false" customHeight="false" outlineLevel="0" collapsed="false">
      <c r="G8739" s="41" t="n">
        <v>26</v>
      </c>
      <c r="H8739" s="41" t="n">
        <v>73</v>
      </c>
      <c r="I8739" s="41" t="n">
        <v>3119</v>
      </c>
      <c r="J8739" s="41" t="n">
        <v>30274</v>
      </c>
    </row>
    <row r="8740" customFormat="false" ht="14.4" hidden="false" customHeight="false" outlineLevel="0" collapsed="false">
      <c r="G8740" s="41" t="n">
        <v>27</v>
      </c>
      <c r="H8740" s="41" t="n">
        <v>73</v>
      </c>
      <c r="I8740" s="41" t="n">
        <v>1899</v>
      </c>
      <c r="J8740" s="41" t="n">
        <v>15652</v>
      </c>
    </row>
    <row r="8741" customFormat="false" ht="14.4" hidden="false" customHeight="false" outlineLevel="0" collapsed="false">
      <c r="G8741" s="41" t="n">
        <v>28</v>
      </c>
      <c r="H8741" s="41" t="n">
        <v>73</v>
      </c>
      <c r="I8741" s="41" t="n">
        <v>3648</v>
      </c>
      <c r="J8741" s="41" t="n">
        <v>20227</v>
      </c>
    </row>
    <row r="8742" customFormat="false" ht="14.4" hidden="false" customHeight="false" outlineLevel="0" collapsed="false">
      <c r="G8742" s="41" t="n">
        <v>29</v>
      </c>
      <c r="H8742" s="41" t="n">
        <v>73</v>
      </c>
      <c r="I8742" s="41" t="n">
        <v>3374</v>
      </c>
      <c r="J8742" s="41" t="n">
        <v>25164</v>
      </c>
    </row>
    <row r="8743" customFormat="false" ht="14.4" hidden="false" customHeight="false" outlineLevel="0" collapsed="false">
      <c r="G8743" s="41" t="n">
        <v>30</v>
      </c>
      <c r="H8743" s="41" t="n">
        <v>73</v>
      </c>
      <c r="I8743" s="41" t="n">
        <v>2147</v>
      </c>
      <c r="J8743" s="41" t="n">
        <v>14437</v>
      </c>
    </row>
    <row r="8744" customFormat="false" ht="14.4" hidden="false" customHeight="false" outlineLevel="0" collapsed="false">
      <c r="G8744" s="41" t="n">
        <v>31</v>
      </c>
      <c r="H8744" s="41" t="n">
        <v>73</v>
      </c>
      <c r="I8744" s="41" t="n">
        <v>151</v>
      </c>
      <c r="J8744" s="41" t="n">
        <v>1196</v>
      </c>
    </row>
    <row r="8745" customFormat="false" ht="14.4" hidden="false" customHeight="false" outlineLevel="0" collapsed="false">
      <c r="G8745" s="41" t="n">
        <v>32</v>
      </c>
      <c r="H8745" s="41" t="n">
        <v>73</v>
      </c>
      <c r="I8745" s="41" t="n">
        <v>2148</v>
      </c>
      <c r="J8745" s="41" t="n">
        <v>16914</v>
      </c>
    </row>
    <row r="8746" customFormat="false" ht="14.4" hidden="false" customHeight="false" outlineLevel="0" collapsed="false">
      <c r="G8746" s="41" t="n">
        <v>33</v>
      </c>
      <c r="H8746" s="41" t="n">
        <v>73</v>
      </c>
      <c r="I8746" s="41" t="n">
        <v>1438</v>
      </c>
      <c r="J8746" s="41" t="n">
        <v>10261</v>
      </c>
    </row>
    <row r="8747" customFormat="false" ht="14.4" hidden="false" customHeight="false" outlineLevel="0" collapsed="false">
      <c r="G8747" s="41" t="n">
        <v>34</v>
      </c>
      <c r="H8747" s="41" t="n">
        <v>73</v>
      </c>
      <c r="I8747" s="41" t="n">
        <v>2488</v>
      </c>
      <c r="J8747" s="41" t="n">
        <v>28025</v>
      </c>
    </row>
    <row r="8748" customFormat="false" ht="14.4" hidden="false" customHeight="false" outlineLevel="0" collapsed="false">
      <c r="G8748" s="41" t="n">
        <v>35</v>
      </c>
      <c r="H8748" s="41" t="n">
        <v>73</v>
      </c>
      <c r="I8748" s="41" t="n">
        <v>5065</v>
      </c>
      <c r="J8748" s="41" t="n">
        <v>41913</v>
      </c>
    </row>
    <row r="8749" customFormat="false" ht="14.4" hidden="false" customHeight="false" outlineLevel="0" collapsed="false">
      <c r="G8749" s="41" t="n">
        <v>36</v>
      </c>
      <c r="H8749" s="41" t="n">
        <v>73</v>
      </c>
      <c r="I8749" s="41" t="n">
        <v>4867</v>
      </c>
      <c r="J8749" s="41" t="n">
        <v>45509</v>
      </c>
    </row>
    <row r="8750" customFormat="false" ht="14.4" hidden="false" customHeight="false" outlineLevel="0" collapsed="false">
      <c r="G8750" s="41" t="n">
        <v>37</v>
      </c>
      <c r="H8750" s="41" t="n">
        <v>73</v>
      </c>
      <c r="I8750" s="41" t="n">
        <v>3631</v>
      </c>
      <c r="J8750" s="41" t="n">
        <v>35393</v>
      </c>
    </row>
    <row r="8751" customFormat="false" ht="14.4" hidden="false" customHeight="false" outlineLevel="0" collapsed="false">
      <c r="G8751" s="41" t="n">
        <v>38</v>
      </c>
      <c r="H8751" s="41" t="n">
        <v>73</v>
      </c>
      <c r="I8751" s="41" t="n">
        <v>6297</v>
      </c>
      <c r="J8751" s="41" t="n">
        <v>51642</v>
      </c>
    </row>
    <row r="8752" customFormat="false" ht="14.4" hidden="false" customHeight="false" outlineLevel="0" collapsed="false">
      <c r="G8752" s="41" t="n">
        <v>39</v>
      </c>
      <c r="H8752" s="41" t="n">
        <v>73</v>
      </c>
      <c r="I8752" s="41" t="n">
        <v>7152</v>
      </c>
      <c r="J8752" s="41" t="n">
        <v>53066</v>
      </c>
    </row>
    <row r="8753" customFormat="false" ht="14.4" hidden="false" customHeight="false" outlineLevel="0" collapsed="false">
      <c r="G8753" s="41" t="n">
        <v>40</v>
      </c>
      <c r="H8753" s="41" t="n">
        <v>73</v>
      </c>
      <c r="I8753" s="41" t="n">
        <v>2917</v>
      </c>
      <c r="J8753" s="41" t="n">
        <v>41975</v>
      </c>
    </row>
    <row r="8754" customFormat="false" ht="14.4" hidden="false" customHeight="false" outlineLevel="0" collapsed="false">
      <c r="G8754" s="41" t="n">
        <v>41</v>
      </c>
      <c r="H8754" s="41" t="n">
        <v>73</v>
      </c>
      <c r="I8754" s="41" t="n">
        <v>7386</v>
      </c>
      <c r="J8754" s="41" t="n">
        <v>78181</v>
      </c>
    </row>
    <row r="8755" customFormat="false" ht="14.4" hidden="false" customHeight="false" outlineLevel="0" collapsed="false">
      <c r="G8755" s="41" t="n">
        <v>42</v>
      </c>
      <c r="H8755" s="41" t="n">
        <v>73</v>
      </c>
      <c r="I8755" s="41" t="n">
        <v>7720</v>
      </c>
      <c r="J8755" s="41" t="n">
        <v>57694</v>
      </c>
    </row>
    <row r="8756" customFormat="false" ht="14.4" hidden="false" customHeight="false" outlineLevel="0" collapsed="false">
      <c r="G8756" s="41" t="n">
        <v>43</v>
      </c>
      <c r="H8756" s="41" t="n">
        <v>73</v>
      </c>
      <c r="I8756" s="41" t="n">
        <v>6476</v>
      </c>
      <c r="J8756" s="41" t="n">
        <v>67950</v>
      </c>
    </row>
    <row r="8757" customFormat="false" ht="14.4" hidden="false" customHeight="false" outlineLevel="0" collapsed="false">
      <c r="G8757" s="41" t="n">
        <v>44</v>
      </c>
      <c r="H8757" s="41" t="n">
        <v>73</v>
      </c>
      <c r="I8757" s="41" t="n">
        <v>7271</v>
      </c>
      <c r="J8757" s="41" t="n">
        <v>71629</v>
      </c>
    </row>
    <row r="8758" customFormat="false" ht="14.4" hidden="false" customHeight="false" outlineLevel="0" collapsed="false">
      <c r="G8758" s="41" t="n">
        <v>45</v>
      </c>
      <c r="H8758" s="41" t="n">
        <v>73</v>
      </c>
      <c r="I8758" s="41" t="n">
        <v>6459</v>
      </c>
      <c r="J8758" s="41" t="n">
        <v>66997</v>
      </c>
    </row>
    <row r="8759" customFormat="false" ht="14.4" hidden="false" customHeight="false" outlineLevel="0" collapsed="false">
      <c r="G8759" s="41" t="n">
        <v>46</v>
      </c>
      <c r="H8759" s="41" t="n">
        <v>73</v>
      </c>
      <c r="I8759" s="41" t="n">
        <v>6658</v>
      </c>
      <c r="J8759" s="41" t="n">
        <v>49088</v>
      </c>
    </row>
    <row r="8760" customFormat="false" ht="14.4" hidden="false" customHeight="false" outlineLevel="0" collapsed="false">
      <c r="G8760" s="41" t="n">
        <v>47</v>
      </c>
      <c r="H8760" s="41" t="n">
        <v>73</v>
      </c>
      <c r="I8760" s="41" t="n">
        <v>5898</v>
      </c>
      <c r="J8760" s="41" t="n">
        <v>52217</v>
      </c>
    </row>
    <row r="8761" customFormat="false" ht="14.4" hidden="false" customHeight="false" outlineLevel="0" collapsed="false">
      <c r="G8761" s="41" t="n">
        <v>48</v>
      </c>
      <c r="H8761" s="41" t="n">
        <v>73</v>
      </c>
      <c r="I8761" s="41" t="n">
        <v>5341</v>
      </c>
      <c r="J8761" s="41" t="n">
        <v>41968</v>
      </c>
    </row>
    <row r="8762" customFormat="false" ht="14.4" hidden="false" customHeight="false" outlineLevel="0" collapsed="false">
      <c r="G8762" s="41" t="n">
        <v>49</v>
      </c>
      <c r="H8762" s="41" t="n">
        <v>73</v>
      </c>
      <c r="I8762" s="41" t="n">
        <v>4336</v>
      </c>
      <c r="J8762" s="41" t="n">
        <v>45963</v>
      </c>
    </row>
    <row r="8763" customFormat="false" ht="14.4" hidden="false" customHeight="false" outlineLevel="0" collapsed="false">
      <c r="G8763" s="41" t="n">
        <v>50</v>
      </c>
      <c r="H8763" s="41" t="n">
        <v>73</v>
      </c>
      <c r="I8763" s="41" t="n">
        <v>3638</v>
      </c>
      <c r="J8763" s="41" t="n">
        <v>46412</v>
      </c>
    </row>
    <row r="8764" customFormat="false" ht="14.4" hidden="false" customHeight="false" outlineLevel="0" collapsed="false">
      <c r="G8764" s="41" t="n">
        <v>51</v>
      </c>
      <c r="H8764" s="41" t="n">
        <v>73</v>
      </c>
      <c r="I8764" s="41" t="n">
        <v>3866</v>
      </c>
      <c r="J8764" s="41" t="n">
        <v>45095</v>
      </c>
    </row>
    <row r="8765" customFormat="false" ht="14.4" hidden="false" customHeight="false" outlineLevel="0" collapsed="false">
      <c r="G8765" s="41" t="n">
        <v>52</v>
      </c>
      <c r="H8765" s="41" t="n">
        <v>73</v>
      </c>
      <c r="I8765" s="41" t="n">
        <v>6177</v>
      </c>
      <c r="J8765" s="41" t="n">
        <v>50507</v>
      </c>
    </row>
    <row r="8766" customFormat="false" ht="14.4" hidden="false" customHeight="false" outlineLevel="0" collapsed="false">
      <c r="G8766" s="41" t="n">
        <v>53</v>
      </c>
      <c r="H8766" s="41" t="n">
        <v>73</v>
      </c>
      <c r="I8766" s="41" t="n">
        <v>2365</v>
      </c>
      <c r="J8766" s="41" t="n">
        <v>28236</v>
      </c>
    </row>
    <row r="8767" customFormat="false" ht="14.4" hidden="false" customHeight="false" outlineLevel="0" collapsed="false">
      <c r="G8767" s="41" t="n">
        <v>54</v>
      </c>
      <c r="H8767" s="41" t="n">
        <v>73</v>
      </c>
      <c r="I8767" s="41" t="n">
        <v>2576</v>
      </c>
      <c r="J8767" s="41" t="n">
        <v>31523</v>
      </c>
    </row>
    <row r="8768" customFormat="false" ht="14.4" hidden="false" customHeight="false" outlineLevel="0" collapsed="false">
      <c r="G8768" s="41" t="n">
        <v>55</v>
      </c>
      <c r="H8768" s="41" t="n">
        <v>73</v>
      </c>
      <c r="I8768" s="41" t="n">
        <v>3400</v>
      </c>
      <c r="J8768" s="41" t="n">
        <v>23117</v>
      </c>
    </row>
    <row r="8769" customFormat="false" ht="14.4" hidden="false" customHeight="false" outlineLevel="0" collapsed="false">
      <c r="G8769" s="41" t="n">
        <v>56</v>
      </c>
      <c r="H8769" s="41" t="n">
        <v>73</v>
      </c>
      <c r="I8769" s="41" t="n">
        <v>3248</v>
      </c>
      <c r="J8769" s="41" t="n">
        <v>32873</v>
      </c>
    </row>
    <row r="8770" customFormat="false" ht="14.4" hidden="false" customHeight="false" outlineLevel="0" collapsed="false">
      <c r="G8770" s="41" t="n">
        <v>57</v>
      </c>
      <c r="H8770" s="41" t="n">
        <v>73</v>
      </c>
      <c r="I8770" s="41" t="n">
        <v>1727</v>
      </c>
      <c r="J8770" s="41" t="n">
        <v>17926</v>
      </c>
    </row>
    <row r="8771" customFormat="false" ht="14.4" hidden="false" customHeight="false" outlineLevel="0" collapsed="false">
      <c r="G8771" s="41" t="n">
        <v>58</v>
      </c>
      <c r="H8771" s="41" t="n">
        <v>73</v>
      </c>
      <c r="I8771" s="41" t="n">
        <v>2029</v>
      </c>
      <c r="J8771" s="41" t="n">
        <v>21550</v>
      </c>
    </row>
    <row r="8772" customFormat="false" ht="14.4" hidden="false" customHeight="false" outlineLevel="0" collapsed="false">
      <c r="G8772" s="41" t="n">
        <v>59</v>
      </c>
      <c r="H8772" s="41" t="n">
        <v>73</v>
      </c>
      <c r="I8772" s="41" t="n">
        <v>9797</v>
      </c>
      <c r="J8772" s="41" t="n">
        <v>58427</v>
      </c>
    </row>
    <row r="8773" customFormat="false" ht="14.4" hidden="false" customHeight="false" outlineLevel="0" collapsed="false">
      <c r="G8773" s="41" t="n">
        <v>60</v>
      </c>
      <c r="H8773" s="41" t="n">
        <v>73</v>
      </c>
      <c r="I8773" s="41" t="n">
        <v>6949</v>
      </c>
      <c r="J8773" s="41" t="n">
        <v>64677</v>
      </c>
    </row>
    <row r="8774" customFormat="false" ht="14.4" hidden="false" customHeight="false" outlineLevel="0" collapsed="false">
      <c r="G8774" s="41" t="n">
        <v>61</v>
      </c>
      <c r="H8774" s="41" t="n">
        <v>73</v>
      </c>
      <c r="I8774" s="41" t="n">
        <v>7973</v>
      </c>
      <c r="J8774" s="41" t="n">
        <v>83652</v>
      </c>
    </row>
    <row r="8775" customFormat="false" ht="14.4" hidden="false" customHeight="false" outlineLevel="0" collapsed="false">
      <c r="G8775" s="41" t="n">
        <v>62</v>
      </c>
      <c r="H8775" s="41" t="n">
        <v>73</v>
      </c>
      <c r="I8775" s="41" t="n">
        <v>9104</v>
      </c>
      <c r="J8775" s="41" t="n">
        <v>83470</v>
      </c>
    </row>
    <row r="8776" customFormat="false" ht="14.4" hidden="false" customHeight="false" outlineLevel="0" collapsed="false">
      <c r="G8776" s="41" t="n">
        <v>63</v>
      </c>
      <c r="H8776" s="41" t="n">
        <v>73</v>
      </c>
      <c r="I8776" s="41" t="n">
        <v>8706</v>
      </c>
      <c r="J8776" s="41" t="n">
        <v>60738</v>
      </c>
    </row>
    <row r="8777" customFormat="false" ht="14.4" hidden="false" customHeight="false" outlineLevel="0" collapsed="false">
      <c r="G8777" s="41" t="n">
        <v>64</v>
      </c>
      <c r="H8777" s="41" t="n">
        <v>73</v>
      </c>
      <c r="I8777" s="41" t="n">
        <v>5152</v>
      </c>
      <c r="J8777" s="41" t="n">
        <v>70179</v>
      </c>
    </row>
    <row r="8778" customFormat="false" ht="14.4" hidden="false" customHeight="false" outlineLevel="0" collapsed="false">
      <c r="G8778" s="41" t="n">
        <v>65</v>
      </c>
      <c r="H8778" s="41" t="n">
        <v>73</v>
      </c>
      <c r="I8778" s="41" t="n">
        <v>5507</v>
      </c>
      <c r="J8778" s="41" t="n">
        <v>76398</v>
      </c>
    </row>
    <row r="8779" customFormat="false" ht="14.4" hidden="false" customHeight="false" outlineLevel="0" collapsed="false">
      <c r="G8779" s="41" t="n">
        <v>66</v>
      </c>
      <c r="H8779" s="41" t="n">
        <v>73</v>
      </c>
      <c r="I8779" s="41" t="n">
        <v>7195</v>
      </c>
      <c r="J8779" s="41" t="n">
        <v>73315</v>
      </c>
    </row>
    <row r="8780" customFormat="false" ht="14.4" hidden="false" customHeight="false" outlineLevel="0" collapsed="false">
      <c r="G8780" s="41" t="n">
        <v>67</v>
      </c>
      <c r="H8780" s="41" t="n">
        <v>73</v>
      </c>
      <c r="I8780" s="41" t="n">
        <v>5576</v>
      </c>
      <c r="J8780" s="41" t="n">
        <v>67438</v>
      </c>
    </row>
    <row r="8781" customFormat="false" ht="14.4" hidden="false" customHeight="false" outlineLevel="0" collapsed="false">
      <c r="G8781" s="41" t="n">
        <v>68</v>
      </c>
      <c r="H8781" s="41" t="n">
        <v>73</v>
      </c>
      <c r="I8781" s="41" t="n">
        <v>8757</v>
      </c>
      <c r="J8781" s="41" t="n">
        <v>60819</v>
      </c>
    </row>
    <row r="8782" customFormat="false" ht="14.4" hidden="false" customHeight="false" outlineLevel="0" collapsed="false">
      <c r="G8782" s="41" t="n">
        <v>69</v>
      </c>
      <c r="H8782" s="41" t="n">
        <v>73</v>
      </c>
      <c r="I8782" s="41" t="n">
        <v>3939</v>
      </c>
      <c r="J8782" s="41" t="n">
        <v>27697</v>
      </c>
    </row>
    <row r="8783" customFormat="false" ht="14.4" hidden="false" customHeight="false" outlineLevel="0" collapsed="false">
      <c r="G8783" s="41" t="n">
        <v>70</v>
      </c>
      <c r="H8783" s="41" t="n">
        <v>73</v>
      </c>
      <c r="I8783" s="41" t="n">
        <v>3531</v>
      </c>
      <c r="J8783" s="41" t="n">
        <v>26405</v>
      </c>
    </row>
    <row r="8784" customFormat="false" ht="14.4" hidden="false" customHeight="false" outlineLevel="0" collapsed="false">
      <c r="G8784" s="41" t="n">
        <v>71</v>
      </c>
      <c r="H8784" s="41" t="n">
        <v>73</v>
      </c>
      <c r="I8784" s="41" t="n">
        <v>1829</v>
      </c>
      <c r="J8784" s="41" t="n">
        <v>14466</v>
      </c>
    </row>
    <row r="8785" customFormat="false" ht="14.4" hidden="false" customHeight="false" outlineLevel="0" collapsed="false">
      <c r="G8785" s="41" t="n">
        <v>72</v>
      </c>
      <c r="H8785" s="41" t="n">
        <v>73</v>
      </c>
      <c r="I8785" s="41" t="n">
        <v>4960</v>
      </c>
      <c r="J8785" s="41" t="n">
        <v>29349</v>
      </c>
    </row>
    <row r="8786" customFormat="false" ht="14.4" hidden="false" customHeight="false" outlineLevel="0" collapsed="false">
      <c r="G8786" s="41" t="n">
        <v>74</v>
      </c>
      <c r="H8786" s="41" t="n">
        <v>73</v>
      </c>
      <c r="I8786" s="41" t="n">
        <v>1177</v>
      </c>
      <c r="J8786" s="41" t="n">
        <v>5160</v>
      </c>
    </row>
    <row r="8787" customFormat="false" ht="14.4" hidden="false" customHeight="false" outlineLevel="0" collapsed="false">
      <c r="G8787" s="41" t="n">
        <v>75</v>
      </c>
      <c r="H8787" s="41" t="n">
        <v>73</v>
      </c>
      <c r="I8787" s="41" t="n">
        <v>2094</v>
      </c>
      <c r="J8787" s="41" t="n">
        <v>14469</v>
      </c>
    </row>
    <row r="8788" customFormat="false" ht="14.4" hidden="false" customHeight="false" outlineLevel="0" collapsed="false">
      <c r="G8788" s="41" t="n">
        <v>76</v>
      </c>
      <c r="H8788" s="41" t="n">
        <v>73</v>
      </c>
      <c r="I8788" s="41" t="n">
        <v>2033</v>
      </c>
      <c r="J8788" s="41" t="n">
        <v>14365</v>
      </c>
    </row>
    <row r="8789" customFormat="false" ht="14.4" hidden="false" customHeight="false" outlineLevel="0" collapsed="false">
      <c r="G8789" s="41" t="n">
        <v>77</v>
      </c>
      <c r="H8789" s="41" t="n">
        <v>73</v>
      </c>
      <c r="I8789" s="41" t="n">
        <v>2525</v>
      </c>
      <c r="J8789" s="41" t="n">
        <v>16706</v>
      </c>
    </row>
    <row r="8790" customFormat="false" ht="14.4" hidden="false" customHeight="false" outlineLevel="0" collapsed="false">
      <c r="G8790" s="41" t="n">
        <v>78</v>
      </c>
      <c r="H8790" s="41" t="n">
        <v>73</v>
      </c>
      <c r="I8790" s="41" t="n">
        <v>3722</v>
      </c>
      <c r="J8790" s="41" t="n">
        <v>41340</v>
      </c>
    </row>
    <row r="8791" customFormat="false" ht="14.4" hidden="false" customHeight="false" outlineLevel="0" collapsed="false">
      <c r="G8791" s="41" t="n">
        <v>79</v>
      </c>
      <c r="H8791" s="41" t="n">
        <v>73</v>
      </c>
      <c r="I8791" s="41" t="n">
        <v>3125</v>
      </c>
      <c r="J8791" s="41" t="n">
        <v>36797</v>
      </c>
    </row>
    <row r="8792" customFormat="false" ht="14.4" hidden="false" customHeight="false" outlineLevel="0" collapsed="false">
      <c r="G8792" s="41" t="n">
        <v>80</v>
      </c>
      <c r="H8792" s="41" t="n">
        <v>73</v>
      </c>
      <c r="I8792" s="41" t="n">
        <v>3264</v>
      </c>
      <c r="J8792" s="41" t="n">
        <v>40505</v>
      </c>
    </row>
    <row r="8793" customFormat="false" ht="14.4" hidden="false" customHeight="false" outlineLevel="0" collapsed="false">
      <c r="G8793" s="41" t="n">
        <v>81</v>
      </c>
      <c r="H8793" s="41" t="n">
        <v>73</v>
      </c>
      <c r="I8793" s="41" t="n">
        <v>2959</v>
      </c>
      <c r="J8793" s="41" t="n">
        <v>36918</v>
      </c>
    </row>
    <row r="8794" customFormat="false" ht="14.4" hidden="false" customHeight="false" outlineLevel="0" collapsed="false">
      <c r="G8794" s="41" t="n">
        <v>82</v>
      </c>
      <c r="H8794" s="41" t="n">
        <v>73</v>
      </c>
      <c r="I8794" s="41" t="n">
        <v>6374</v>
      </c>
      <c r="J8794" s="41" t="n">
        <v>33787</v>
      </c>
    </row>
    <row r="8795" customFormat="false" ht="14.4" hidden="false" customHeight="false" outlineLevel="0" collapsed="false">
      <c r="G8795" s="41" t="n">
        <v>83</v>
      </c>
      <c r="H8795" s="41" t="n">
        <v>73</v>
      </c>
      <c r="I8795" s="41" t="n">
        <v>3349</v>
      </c>
      <c r="J8795" s="41" t="n">
        <v>30912</v>
      </c>
    </row>
    <row r="8796" customFormat="false" ht="14.4" hidden="false" customHeight="false" outlineLevel="0" collapsed="false">
      <c r="G8796" s="41" t="n">
        <v>84</v>
      </c>
      <c r="H8796" s="41" t="n">
        <v>73</v>
      </c>
      <c r="I8796" s="41" t="n">
        <v>4780</v>
      </c>
      <c r="J8796" s="41" t="n">
        <v>38015</v>
      </c>
    </row>
    <row r="8797" customFormat="false" ht="14.4" hidden="false" customHeight="false" outlineLevel="0" collapsed="false">
      <c r="G8797" s="41" t="n">
        <v>85</v>
      </c>
      <c r="H8797" s="41" t="n">
        <v>73</v>
      </c>
      <c r="I8797" s="41" t="n">
        <v>5166</v>
      </c>
      <c r="J8797" s="41" t="n">
        <v>35408</v>
      </c>
    </row>
    <row r="8798" customFormat="false" ht="14.4" hidden="false" customHeight="false" outlineLevel="0" collapsed="false">
      <c r="G8798" s="41" t="n">
        <v>86</v>
      </c>
      <c r="H8798" s="41" t="n">
        <v>73</v>
      </c>
      <c r="I8798" s="41" t="n">
        <v>5687</v>
      </c>
      <c r="J8798" s="41" t="n">
        <v>33779</v>
      </c>
    </row>
    <row r="8799" customFormat="false" ht="14.4" hidden="false" customHeight="false" outlineLevel="0" collapsed="false">
      <c r="G8799" s="41" t="n">
        <v>87</v>
      </c>
      <c r="H8799" s="41" t="n">
        <v>73</v>
      </c>
      <c r="I8799" s="41" t="n">
        <v>4711</v>
      </c>
      <c r="J8799" s="41" t="n">
        <v>40190</v>
      </c>
    </row>
    <row r="8800" customFormat="false" ht="14.4" hidden="false" customHeight="false" outlineLevel="0" collapsed="false">
      <c r="G8800" s="41" t="n">
        <v>88</v>
      </c>
      <c r="H8800" s="41" t="n">
        <v>73</v>
      </c>
      <c r="I8800" s="41" t="n">
        <v>6590</v>
      </c>
      <c r="J8800" s="41" t="n">
        <v>42870</v>
      </c>
    </row>
    <row r="8801" customFormat="false" ht="14.4" hidden="false" customHeight="false" outlineLevel="0" collapsed="false">
      <c r="G8801" s="41" t="n">
        <v>89</v>
      </c>
      <c r="H8801" s="41" t="n">
        <v>73</v>
      </c>
      <c r="I8801" s="41" t="n">
        <v>3306</v>
      </c>
      <c r="J8801" s="41" t="n">
        <v>40454</v>
      </c>
    </row>
    <row r="8802" customFormat="false" ht="14.4" hidden="false" customHeight="false" outlineLevel="0" collapsed="false">
      <c r="G8802" s="41" t="n">
        <v>90</v>
      </c>
      <c r="H8802" s="41" t="n">
        <v>73</v>
      </c>
      <c r="I8802" s="41" t="n">
        <v>6010</v>
      </c>
      <c r="J8802" s="41" t="n">
        <v>37779</v>
      </c>
    </row>
    <row r="8803" customFormat="false" ht="14.4" hidden="false" customHeight="false" outlineLevel="0" collapsed="false">
      <c r="G8803" s="41" t="n">
        <v>91</v>
      </c>
      <c r="H8803" s="41" t="n">
        <v>73</v>
      </c>
      <c r="I8803" s="41" t="n">
        <v>5759</v>
      </c>
      <c r="J8803" s="41" t="n">
        <v>42321</v>
      </c>
    </row>
    <row r="8804" customFormat="false" ht="14.4" hidden="false" customHeight="false" outlineLevel="0" collapsed="false">
      <c r="G8804" s="41" t="n">
        <v>92</v>
      </c>
      <c r="H8804" s="41" t="n">
        <v>73</v>
      </c>
      <c r="I8804" s="41" t="n">
        <v>2559</v>
      </c>
      <c r="J8804" s="41" t="n">
        <v>43582</v>
      </c>
    </row>
    <row r="8805" customFormat="false" ht="14.4" hidden="false" customHeight="false" outlineLevel="0" collapsed="false">
      <c r="G8805" s="41" t="n">
        <v>93</v>
      </c>
      <c r="H8805" s="41" t="n">
        <v>73</v>
      </c>
      <c r="I8805" s="41" t="n">
        <v>7085</v>
      </c>
      <c r="J8805" s="41" t="n">
        <v>44630</v>
      </c>
    </row>
    <row r="8806" customFormat="false" ht="14.4" hidden="false" customHeight="false" outlineLevel="0" collapsed="false">
      <c r="G8806" s="41" t="n">
        <v>94</v>
      </c>
      <c r="H8806" s="41" t="n">
        <v>73</v>
      </c>
      <c r="I8806" s="41" t="n">
        <v>6982</v>
      </c>
      <c r="J8806" s="41" t="n">
        <v>37716</v>
      </c>
    </row>
    <row r="8807" customFormat="false" ht="14.4" hidden="false" customHeight="false" outlineLevel="0" collapsed="false">
      <c r="G8807" s="41" t="n">
        <v>95</v>
      </c>
      <c r="H8807" s="41" t="n">
        <v>73</v>
      </c>
      <c r="I8807" s="41" t="n">
        <v>5600</v>
      </c>
      <c r="J8807" s="41" t="n">
        <v>42767</v>
      </c>
    </row>
    <row r="8808" customFormat="false" ht="14.4" hidden="false" customHeight="false" outlineLevel="0" collapsed="false">
      <c r="G8808" s="41" t="n">
        <v>96</v>
      </c>
      <c r="H8808" s="41" t="n">
        <v>73</v>
      </c>
      <c r="I8808" s="41" t="n">
        <v>2819</v>
      </c>
      <c r="J8808" s="41" t="n">
        <v>43286</v>
      </c>
    </row>
    <row r="8809" customFormat="false" ht="14.4" hidden="false" customHeight="false" outlineLevel="0" collapsed="false">
      <c r="G8809" s="41" t="n">
        <v>97</v>
      </c>
      <c r="H8809" s="41" t="n">
        <v>73</v>
      </c>
      <c r="I8809" s="41" t="n">
        <v>6473</v>
      </c>
      <c r="J8809" s="41" t="n">
        <v>83334</v>
      </c>
    </row>
    <row r="8810" customFormat="false" ht="14.4" hidden="false" customHeight="false" outlineLevel="0" collapsed="false">
      <c r="G8810" s="41" t="n">
        <v>98</v>
      </c>
      <c r="H8810" s="41" t="n">
        <v>73</v>
      </c>
      <c r="I8810" s="41" t="n">
        <v>8993</v>
      </c>
      <c r="J8810" s="41" t="n">
        <v>79709</v>
      </c>
    </row>
    <row r="8811" customFormat="false" ht="14.4" hidden="false" customHeight="false" outlineLevel="0" collapsed="false">
      <c r="G8811" s="41" t="n">
        <v>99</v>
      </c>
      <c r="H8811" s="41" t="n">
        <v>73</v>
      </c>
      <c r="I8811" s="41" t="n">
        <v>3312</v>
      </c>
      <c r="J8811" s="41" t="n">
        <v>52053</v>
      </c>
    </row>
    <row r="8812" customFormat="false" ht="14.4" hidden="false" customHeight="false" outlineLevel="0" collapsed="false">
      <c r="G8812" s="41" t="n">
        <v>100</v>
      </c>
      <c r="H8812" s="41" t="n">
        <v>73</v>
      </c>
      <c r="I8812" s="41" t="n">
        <v>7036</v>
      </c>
      <c r="J8812" s="41" t="n">
        <v>83529</v>
      </c>
    </row>
    <row r="8813" customFormat="false" ht="14.4" hidden="false" customHeight="false" outlineLevel="0" collapsed="false">
      <c r="G8813" s="41" t="n">
        <v>101</v>
      </c>
      <c r="H8813" s="41" t="n">
        <v>73</v>
      </c>
      <c r="I8813" s="41" t="n">
        <v>8123</v>
      </c>
      <c r="J8813" s="41" t="n">
        <v>80064</v>
      </c>
    </row>
    <row r="8814" customFormat="false" ht="14.4" hidden="false" customHeight="false" outlineLevel="0" collapsed="false">
      <c r="G8814" s="41" t="n">
        <v>102</v>
      </c>
      <c r="H8814" s="41" t="n">
        <v>73</v>
      </c>
      <c r="I8814" s="41" t="n">
        <v>6526</v>
      </c>
      <c r="J8814" s="41" t="n">
        <v>52451</v>
      </c>
    </row>
    <row r="8815" customFormat="false" ht="14.4" hidden="false" customHeight="false" outlineLevel="0" collapsed="false">
      <c r="G8815" s="41" t="n">
        <v>103</v>
      </c>
      <c r="H8815" s="41" t="n">
        <v>73</v>
      </c>
      <c r="I8815" s="41" t="n">
        <v>7365</v>
      </c>
      <c r="J8815" s="41" t="n">
        <v>57492</v>
      </c>
    </row>
    <row r="8816" customFormat="false" ht="14.4" hidden="false" customHeight="false" outlineLevel="0" collapsed="false">
      <c r="G8816" s="41" t="n">
        <v>104</v>
      </c>
      <c r="H8816" s="41" t="n">
        <v>73</v>
      </c>
      <c r="I8816" s="41" t="n">
        <v>7938</v>
      </c>
      <c r="J8816" s="41" t="n">
        <v>50405</v>
      </c>
    </row>
    <row r="8817" customFormat="false" ht="14.4" hidden="false" customHeight="false" outlineLevel="0" collapsed="false">
      <c r="G8817" s="41" t="n">
        <v>105</v>
      </c>
      <c r="H8817" s="41" t="n">
        <v>73</v>
      </c>
      <c r="I8817" s="41" t="n">
        <v>6979</v>
      </c>
      <c r="J8817" s="41" t="n">
        <v>45023</v>
      </c>
    </row>
    <row r="8818" customFormat="false" ht="14.4" hidden="false" customHeight="false" outlineLevel="0" collapsed="false">
      <c r="G8818" s="41" t="n">
        <v>106</v>
      </c>
      <c r="H8818" s="41" t="n">
        <v>73</v>
      </c>
      <c r="I8818" s="41" t="n">
        <v>8502</v>
      </c>
      <c r="J8818" s="41" t="n">
        <v>45690</v>
      </c>
    </row>
    <row r="8819" customFormat="false" ht="14.4" hidden="false" customHeight="false" outlineLevel="0" collapsed="false">
      <c r="G8819" s="41" t="n">
        <v>107</v>
      </c>
      <c r="H8819" s="41" t="n">
        <v>73</v>
      </c>
      <c r="I8819" s="41" t="n">
        <v>3690</v>
      </c>
      <c r="J8819" s="41" t="n">
        <v>42261</v>
      </c>
    </row>
    <row r="8820" customFormat="false" ht="14.4" hidden="false" customHeight="false" outlineLevel="0" collapsed="false">
      <c r="G8820" s="41" t="n">
        <v>108</v>
      </c>
      <c r="H8820" s="41" t="n">
        <v>73</v>
      </c>
      <c r="I8820" s="41" t="n">
        <v>6100</v>
      </c>
      <c r="J8820" s="41" t="n">
        <v>48357</v>
      </c>
    </row>
    <row r="8821" customFormat="false" ht="14.4" hidden="false" customHeight="false" outlineLevel="0" collapsed="false">
      <c r="G8821" s="41" t="n">
        <v>109</v>
      </c>
      <c r="H8821" s="41" t="n">
        <v>73</v>
      </c>
      <c r="I8821" s="41" t="n">
        <v>8270</v>
      </c>
      <c r="J8821" s="41" t="n">
        <v>44636</v>
      </c>
    </row>
    <row r="8822" customFormat="false" ht="14.4" hidden="false" customHeight="false" outlineLevel="0" collapsed="false">
      <c r="G8822" s="41" t="n">
        <v>110</v>
      </c>
      <c r="H8822" s="41" t="n">
        <v>73</v>
      </c>
      <c r="I8822" s="41" t="n">
        <v>4305</v>
      </c>
      <c r="J8822" s="41" t="n">
        <v>34174</v>
      </c>
    </row>
    <row r="8823" customFormat="false" ht="14.4" hidden="false" customHeight="false" outlineLevel="0" collapsed="false">
      <c r="G8823" s="41" t="n">
        <v>111</v>
      </c>
      <c r="H8823" s="41" t="n">
        <v>73</v>
      </c>
      <c r="I8823" s="41" t="n">
        <v>5452</v>
      </c>
      <c r="J8823" s="41" t="n">
        <v>44110</v>
      </c>
    </row>
    <row r="8824" customFormat="false" ht="14.4" hidden="false" customHeight="false" outlineLevel="0" collapsed="false">
      <c r="G8824" s="41" t="n">
        <v>112</v>
      </c>
      <c r="H8824" s="41" t="n">
        <v>73</v>
      </c>
      <c r="I8824" s="41" t="n">
        <v>5076</v>
      </c>
      <c r="J8824" s="41" t="n">
        <v>41114</v>
      </c>
    </row>
    <row r="8825" customFormat="false" ht="14.4" hidden="false" customHeight="false" outlineLevel="0" collapsed="false">
      <c r="G8825" s="41" t="n">
        <v>113</v>
      </c>
      <c r="H8825" s="41" t="n">
        <v>73</v>
      </c>
      <c r="I8825" s="41" t="n">
        <v>5665</v>
      </c>
      <c r="J8825" s="41" t="n">
        <v>43309</v>
      </c>
    </row>
    <row r="8826" customFormat="false" ht="14.4" hidden="false" customHeight="false" outlineLevel="0" collapsed="false">
      <c r="G8826" s="41" t="n">
        <v>114</v>
      </c>
      <c r="H8826" s="41" t="n">
        <v>73</v>
      </c>
      <c r="I8826" s="41" t="n">
        <v>6727</v>
      </c>
      <c r="J8826" s="41" t="n">
        <v>50310</v>
      </c>
    </row>
    <row r="8827" customFormat="false" ht="14.4" hidden="false" customHeight="false" outlineLevel="0" collapsed="false">
      <c r="G8827" s="41" t="n">
        <v>115</v>
      </c>
      <c r="H8827" s="41" t="n">
        <v>73</v>
      </c>
      <c r="I8827" s="41" t="n">
        <v>4427</v>
      </c>
      <c r="J8827" s="41" t="n">
        <v>55987</v>
      </c>
    </row>
    <row r="8828" customFormat="false" ht="14.4" hidden="false" customHeight="false" outlineLevel="0" collapsed="false">
      <c r="G8828" s="41" t="n">
        <v>116</v>
      </c>
      <c r="H8828" s="41" t="n">
        <v>73</v>
      </c>
      <c r="I8828" s="41" t="n">
        <v>4904</v>
      </c>
      <c r="J8828" s="41" t="n">
        <v>54050</v>
      </c>
    </row>
    <row r="8829" customFormat="false" ht="14.4" hidden="false" customHeight="false" outlineLevel="0" collapsed="false">
      <c r="G8829" s="41" t="n">
        <v>117</v>
      </c>
      <c r="H8829" s="41" t="n">
        <v>73</v>
      </c>
      <c r="I8829" s="41" t="n">
        <v>5253</v>
      </c>
      <c r="J8829" s="41" t="n">
        <v>39608</v>
      </c>
    </row>
    <row r="8830" customFormat="false" ht="14.4" hidden="false" customHeight="false" outlineLevel="0" collapsed="false">
      <c r="G8830" s="41" t="n">
        <v>118</v>
      </c>
      <c r="H8830" s="41" t="n">
        <v>73</v>
      </c>
      <c r="I8830" s="41" t="n">
        <v>3804</v>
      </c>
      <c r="J8830" s="41" t="n">
        <v>44622</v>
      </c>
    </row>
    <row r="8831" customFormat="false" ht="14.4" hidden="false" customHeight="false" outlineLevel="0" collapsed="false">
      <c r="G8831" s="41" t="n">
        <v>119</v>
      </c>
      <c r="H8831" s="41" t="n">
        <v>73</v>
      </c>
      <c r="I8831" s="41" t="n">
        <v>6740</v>
      </c>
      <c r="J8831" s="41" t="n">
        <v>54752</v>
      </c>
    </row>
    <row r="8832" customFormat="false" ht="14.4" hidden="false" customHeight="false" outlineLevel="0" collapsed="false">
      <c r="G8832" s="41" t="n">
        <v>120</v>
      </c>
      <c r="H8832" s="41" t="n">
        <v>73</v>
      </c>
      <c r="I8832" s="41" t="n">
        <v>3825</v>
      </c>
      <c r="J8832" s="41" t="n">
        <v>43937</v>
      </c>
    </row>
    <row r="8833" customFormat="false" ht="14.4" hidden="false" customHeight="false" outlineLevel="0" collapsed="false">
      <c r="G8833" s="41" t="n">
        <v>121</v>
      </c>
      <c r="H8833" s="41" t="n">
        <v>73</v>
      </c>
      <c r="I8833" s="41" t="n">
        <v>7245</v>
      </c>
      <c r="J8833" s="41" t="n">
        <v>58532</v>
      </c>
    </row>
    <row r="8834" customFormat="false" ht="14.4" hidden="false" customHeight="false" outlineLevel="0" collapsed="false">
      <c r="G8834" s="41" t="n">
        <v>122</v>
      </c>
      <c r="H8834" s="41" t="n">
        <v>73</v>
      </c>
      <c r="I8834" s="41" t="n">
        <v>3110</v>
      </c>
      <c r="J8834" s="41" t="n">
        <v>24217</v>
      </c>
    </row>
    <row r="8835" customFormat="false" ht="14.4" hidden="false" customHeight="false" outlineLevel="0" collapsed="false">
      <c r="G8835" s="41" t="n">
        <v>1</v>
      </c>
      <c r="H8835" s="41" t="n">
        <v>74</v>
      </c>
      <c r="I8835" s="41" t="n">
        <v>2843</v>
      </c>
      <c r="J8835" s="41" t="n">
        <v>24339</v>
      </c>
    </row>
    <row r="8836" customFormat="false" ht="14.4" hidden="false" customHeight="false" outlineLevel="0" collapsed="false">
      <c r="G8836" s="41" t="n">
        <v>2</v>
      </c>
      <c r="H8836" s="41" t="n">
        <v>74</v>
      </c>
      <c r="I8836" s="41" t="n">
        <v>2924</v>
      </c>
      <c r="J8836" s="41" t="n">
        <v>23509</v>
      </c>
    </row>
    <row r="8837" customFormat="false" ht="14.4" hidden="false" customHeight="false" outlineLevel="0" collapsed="false">
      <c r="G8837" s="41" t="n">
        <v>3</v>
      </c>
      <c r="H8837" s="41" t="n">
        <v>74</v>
      </c>
      <c r="I8837" s="41" t="n">
        <v>2357</v>
      </c>
      <c r="J8837" s="41" t="n">
        <v>19514</v>
      </c>
    </row>
    <row r="8838" customFormat="false" ht="14.4" hidden="false" customHeight="false" outlineLevel="0" collapsed="false">
      <c r="G8838" s="41" t="n">
        <v>4</v>
      </c>
      <c r="H8838" s="41" t="n">
        <v>74</v>
      </c>
      <c r="I8838" s="41" t="n">
        <v>3113</v>
      </c>
      <c r="J8838" s="41" t="n">
        <v>27994</v>
      </c>
    </row>
    <row r="8839" customFormat="false" ht="14.4" hidden="false" customHeight="false" outlineLevel="0" collapsed="false">
      <c r="G8839" s="41" t="n">
        <v>5</v>
      </c>
      <c r="H8839" s="41" t="n">
        <v>74</v>
      </c>
      <c r="I8839" s="41" t="n">
        <v>3392</v>
      </c>
      <c r="J8839" s="41" t="n">
        <v>30824</v>
      </c>
    </row>
    <row r="8840" customFormat="false" ht="14.4" hidden="false" customHeight="false" outlineLevel="0" collapsed="false">
      <c r="G8840" s="41" t="n">
        <v>6</v>
      </c>
      <c r="H8840" s="41" t="n">
        <v>74</v>
      </c>
      <c r="I8840" s="41" t="n">
        <v>3486</v>
      </c>
      <c r="J8840" s="41" t="n">
        <v>30665</v>
      </c>
    </row>
    <row r="8841" customFormat="false" ht="14.4" hidden="false" customHeight="false" outlineLevel="0" collapsed="false">
      <c r="G8841" s="41" t="n">
        <v>7</v>
      </c>
      <c r="H8841" s="41" t="n">
        <v>74</v>
      </c>
      <c r="I8841" s="41" t="n">
        <v>3890</v>
      </c>
      <c r="J8841" s="41" t="n">
        <v>30680</v>
      </c>
    </row>
    <row r="8842" customFormat="false" ht="14.4" hidden="false" customHeight="false" outlineLevel="0" collapsed="false">
      <c r="G8842" s="41" t="n">
        <v>8</v>
      </c>
      <c r="H8842" s="41" t="n">
        <v>74</v>
      </c>
      <c r="I8842" s="41" t="n">
        <v>2407</v>
      </c>
      <c r="J8842" s="41" t="n">
        <v>36192</v>
      </c>
    </row>
    <row r="8843" customFormat="false" ht="14.4" hidden="false" customHeight="false" outlineLevel="0" collapsed="false">
      <c r="G8843" s="41" t="n">
        <v>9</v>
      </c>
      <c r="H8843" s="41" t="n">
        <v>74</v>
      </c>
      <c r="I8843" s="41" t="n">
        <v>3876</v>
      </c>
      <c r="J8843" s="41" t="n">
        <v>29616</v>
      </c>
    </row>
    <row r="8844" customFormat="false" ht="14.4" hidden="false" customHeight="false" outlineLevel="0" collapsed="false">
      <c r="G8844" s="41" t="n">
        <v>10</v>
      </c>
      <c r="H8844" s="41" t="n">
        <v>74</v>
      </c>
      <c r="I8844" s="41" t="n">
        <v>6404</v>
      </c>
      <c r="J8844" s="41" t="n">
        <v>37399</v>
      </c>
    </row>
    <row r="8845" customFormat="false" ht="14.4" hidden="false" customHeight="false" outlineLevel="0" collapsed="false">
      <c r="G8845" s="41" t="n">
        <v>11</v>
      </c>
      <c r="H8845" s="41" t="n">
        <v>74</v>
      </c>
      <c r="I8845" s="41" t="n">
        <v>2024</v>
      </c>
      <c r="J8845" s="41" t="n">
        <v>27854</v>
      </c>
    </row>
    <row r="8846" customFormat="false" ht="14.4" hidden="false" customHeight="false" outlineLevel="0" collapsed="false">
      <c r="G8846" s="41" t="n">
        <v>12</v>
      </c>
      <c r="H8846" s="41" t="n">
        <v>74</v>
      </c>
      <c r="I8846" s="41" t="n">
        <v>3573</v>
      </c>
      <c r="J8846" s="41" t="n">
        <v>25362</v>
      </c>
    </row>
    <row r="8847" customFormat="false" ht="14.4" hidden="false" customHeight="false" outlineLevel="0" collapsed="false">
      <c r="G8847" s="41" t="n">
        <v>13</v>
      </c>
      <c r="H8847" s="41" t="n">
        <v>74</v>
      </c>
      <c r="I8847" s="41" t="n">
        <v>2488</v>
      </c>
      <c r="J8847" s="41" t="n">
        <v>26540</v>
      </c>
    </row>
    <row r="8848" customFormat="false" ht="14.4" hidden="false" customHeight="false" outlineLevel="0" collapsed="false">
      <c r="G8848" s="41" t="n">
        <v>14</v>
      </c>
      <c r="H8848" s="41" t="n">
        <v>74</v>
      </c>
      <c r="I8848" s="41" t="n">
        <v>2779</v>
      </c>
      <c r="J8848" s="41" t="n">
        <v>28217</v>
      </c>
    </row>
    <row r="8849" customFormat="false" ht="14.4" hidden="false" customHeight="false" outlineLevel="0" collapsed="false">
      <c r="G8849" s="41" t="n">
        <v>15</v>
      </c>
      <c r="H8849" s="41" t="n">
        <v>74</v>
      </c>
      <c r="I8849" s="41" t="n">
        <v>2725</v>
      </c>
      <c r="J8849" s="41" t="n">
        <v>35624</v>
      </c>
    </row>
    <row r="8850" customFormat="false" ht="14.4" hidden="false" customHeight="false" outlineLevel="0" collapsed="false">
      <c r="G8850" s="41" t="n">
        <v>16</v>
      </c>
      <c r="H8850" s="41" t="n">
        <v>74</v>
      </c>
      <c r="I8850" s="41" t="n">
        <v>2794</v>
      </c>
      <c r="J8850" s="41" t="n">
        <v>30973</v>
      </c>
    </row>
    <row r="8851" customFormat="false" ht="14.4" hidden="false" customHeight="false" outlineLevel="0" collapsed="false">
      <c r="G8851" s="41" t="n">
        <v>17</v>
      </c>
      <c r="H8851" s="41" t="n">
        <v>74</v>
      </c>
      <c r="I8851" s="41" t="n">
        <v>2613</v>
      </c>
      <c r="J8851" s="41" t="n">
        <v>36474</v>
      </c>
    </row>
    <row r="8852" customFormat="false" ht="14.4" hidden="false" customHeight="false" outlineLevel="0" collapsed="false">
      <c r="G8852" s="41" t="n">
        <v>18</v>
      </c>
      <c r="H8852" s="41" t="n">
        <v>74</v>
      </c>
      <c r="I8852" s="41" t="n">
        <v>1814</v>
      </c>
      <c r="J8852" s="41" t="n">
        <v>23035</v>
      </c>
    </row>
    <row r="8853" customFormat="false" ht="14.4" hidden="false" customHeight="false" outlineLevel="0" collapsed="false">
      <c r="G8853" s="41" t="n">
        <v>19</v>
      </c>
      <c r="H8853" s="41" t="n">
        <v>74</v>
      </c>
      <c r="I8853" s="41" t="n">
        <v>4198</v>
      </c>
      <c r="J8853" s="41" t="n">
        <v>28303</v>
      </c>
    </row>
    <row r="8854" customFormat="false" ht="14.4" hidden="false" customHeight="false" outlineLevel="0" collapsed="false">
      <c r="G8854" s="41" t="n">
        <v>20</v>
      </c>
      <c r="H8854" s="41" t="n">
        <v>74</v>
      </c>
      <c r="I8854" s="41" t="n">
        <v>2175</v>
      </c>
      <c r="J8854" s="41" t="n">
        <v>30442</v>
      </c>
    </row>
    <row r="8855" customFormat="false" ht="14.4" hidden="false" customHeight="false" outlineLevel="0" collapsed="false">
      <c r="G8855" s="41" t="n">
        <v>21</v>
      </c>
      <c r="H8855" s="41" t="n">
        <v>74</v>
      </c>
      <c r="I8855" s="41" t="n">
        <v>2306</v>
      </c>
      <c r="J8855" s="41" t="n">
        <v>25794</v>
      </c>
    </row>
    <row r="8856" customFormat="false" ht="14.4" hidden="false" customHeight="false" outlineLevel="0" collapsed="false">
      <c r="G8856" s="41" t="n">
        <v>22</v>
      </c>
      <c r="H8856" s="41" t="n">
        <v>74</v>
      </c>
      <c r="I8856" s="41" t="n">
        <v>2695</v>
      </c>
      <c r="J8856" s="41" t="n">
        <v>29000</v>
      </c>
    </row>
    <row r="8857" customFormat="false" ht="14.4" hidden="false" customHeight="false" outlineLevel="0" collapsed="false">
      <c r="G8857" s="41" t="n">
        <v>23</v>
      </c>
      <c r="H8857" s="41" t="n">
        <v>74</v>
      </c>
      <c r="I8857" s="41" t="n">
        <v>4709</v>
      </c>
      <c r="J8857" s="41" t="n">
        <v>29336</v>
      </c>
    </row>
    <row r="8858" customFormat="false" ht="14.4" hidden="false" customHeight="false" outlineLevel="0" collapsed="false">
      <c r="G8858" s="41" t="n">
        <v>24</v>
      </c>
      <c r="H8858" s="41" t="n">
        <v>74</v>
      </c>
      <c r="I8858" s="41" t="n">
        <v>2495</v>
      </c>
      <c r="J8858" s="41" t="n">
        <v>18446</v>
      </c>
    </row>
    <row r="8859" customFormat="false" ht="14.4" hidden="false" customHeight="false" outlineLevel="0" collapsed="false">
      <c r="G8859" s="41" t="n">
        <v>25</v>
      </c>
      <c r="H8859" s="41" t="n">
        <v>74</v>
      </c>
      <c r="I8859" s="41" t="n">
        <v>2153</v>
      </c>
      <c r="J8859" s="41" t="n">
        <v>14025</v>
      </c>
    </row>
    <row r="8860" customFormat="false" ht="14.4" hidden="false" customHeight="false" outlineLevel="0" collapsed="false">
      <c r="G8860" s="41" t="n">
        <v>26</v>
      </c>
      <c r="H8860" s="41" t="n">
        <v>74</v>
      </c>
      <c r="I8860" s="41" t="n">
        <v>2705</v>
      </c>
      <c r="J8860" s="41" t="n">
        <v>32699</v>
      </c>
    </row>
    <row r="8861" customFormat="false" ht="14.4" hidden="false" customHeight="false" outlineLevel="0" collapsed="false">
      <c r="G8861" s="41" t="n">
        <v>27</v>
      </c>
      <c r="H8861" s="41" t="n">
        <v>74</v>
      </c>
      <c r="I8861" s="41" t="n">
        <v>1869</v>
      </c>
      <c r="J8861" s="41" t="n">
        <v>18119</v>
      </c>
    </row>
    <row r="8862" customFormat="false" ht="14.4" hidden="false" customHeight="false" outlineLevel="0" collapsed="false">
      <c r="G8862" s="41" t="n">
        <v>28</v>
      </c>
      <c r="H8862" s="41" t="n">
        <v>74</v>
      </c>
      <c r="I8862" s="41" t="n">
        <v>2866</v>
      </c>
      <c r="J8862" s="41" t="n">
        <v>21707</v>
      </c>
    </row>
    <row r="8863" customFormat="false" ht="14.4" hidden="false" customHeight="false" outlineLevel="0" collapsed="false">
      <c r="G8863" s="41" t="n">
        <v>29</v>
      </c>
      <c r="H8863" s="41" t="n">
        <v>74</v>
      </c>
      <c r="I8863" s="41" t="n">
        <v>3235</v>
      </c>
      <c r="J8863" s="41" t="n">
        <v>27631</v>
      </c>
    </row>
    <row r="8864" customFormat="false" ht="14.4" hidden="false" customHeight="false" outlineLevel="0" collapsed="false">
      <c r="G8864" s="41" t="n">
        <v>30</v>
      </c>
      <c r="H8864" s="41" t="n">
        <v>74</v>
      </c>
      <c r="I8864" s="41" t="n">
        <v>1627</v>
      </c>
      <c r="J8864" s="41" t="n">
        <v>13171</v>
      </c>
    </row>
    <row r="8865" customFormat="false" ht="14.4" hidden="false" customHeight="false" outlineLevel="0" collapsed="false">
      <c r="G8865" s="41" t="n">
        <v>31</v>
      </c>
      <c r="H8865" s="41" t="n">
        <v>74</v>
      </c>
      <c r="I8865" s="41" t="n">
        <v>1071</v>
      </c>
      <c r="J8865" s="41" t="n">
        <v>6639</v>
      </c>
    </row>
    <row r="8866" customFormat="false" ht="14.4" hidden="false" customHeight="false" outlineLevel="0" collapsed="false">
      <c r="G8866" s="41" t="n">
        <v>32</v>
      </c>
      <c r="H8866" s="41" t="n">
        <v>74</v>
      </c>
      <c r="I8866" s="41" t="n">
        <v>1305</v>
      </c>
      <c r="J8866" s="41" t="n">
        <v>11814</v>
      </c>
    </row>
    <row r="8867" customFormat="false" ht="14.4" hidden="false" customHeight="false" outlineLevel="0" collapsed="false">
      <c r="G8867" s="41" t="n">
        <v>33</v>
      </c>
      <c r="H8867" s="41" t="n">
        <v>74</v>
      </c>
      <c r="I8867" s="41" t="n">
        <v>987</v>
      </c>
      <c r="J8867" s="41" t="n">
        <v>6374</v>
      </c>
    </row>
    <row r="8868" customFormat="false" ht="14.4" hidden="false" customHeight="false" outlineLevel="0" collapsed="false">
      <c r="G8868" s="41" t="n">
        <v>34</v>
      </c>
      <c r="H8868" s="41" t="n">
        <v>74</v>
      </c>
      <c r="I8868" s="41" t="n">
        <v>2205</v>
      </c>
      <c r="J8868" s="41" t="n">
        <v>17197</v>
      </c>
    </row>
    <row r="8869" customFormat="false" ht="14.4" hidden="false" customHeight="false" outlineLevel="0" collapsed="false">
      <c r="G8869" s="41" t="n">
        <v>35</v>
      </c>
      <c r="H8869" s="41" t="n">
        <v>74</v>
      </c>
      <c r="I8869" s="41" t="n">
        <v>4216</v>
      </c>
      <c r="J8869" s="41" t="n">
        <v>42223</v>
      </c>
    </row>
    <row r="8870" customFormat="false" ht="14.4" hidden="false" customHeight="false" outlineLevel="0" collapsed="false">
      <c r="G8870" s="41" t="n">
        <v>36</v>
      </c>
      <c r="H8870" s="41" t="n">
        <v>74</v>
      </c>
      <c r="I8870" s="41" t="n">
        <v>4371</v>
      </c>
      <c r="J8870" s="41" t="n">
        <v>45819</v>
      </c>
    </row>
    <row r="8871" customFormat="false" ht="14.4" hidden="false" customHeight="false" outlineLevel="0" collapsed="false">
      <c r="G8871" s="41" t="n">
        <v>37</v>
      </c>
      <c r="H8871" s="41" t="n">
        <v>74</v>
      </c>
      <c r="I8871" s="41" t="n">
        <v>3174</v>
      </c>
      <c r="J8871" s="41" t="n">
        <v>35703</v>
      </c>
    </row>
    <row r="8872" customFormat="false" ht="14.4" hidden="false" customHeight="false" outlineLevel="0" collapsed="false">
      <c r="G8872" s="41" t="n">
        <v>38</v>
      </c>
      <c r="H8872" s="41" t="n">
        <v>74</v>
      </c>
      <c r="I8872" s="41" t="n">
        <v>6818</v>
      </c>
      <c r="J8872" s="41" t="n">
        <v>55833</v>
      </c>
    </row>
    <row r="8873" customFormat="false" ht="14.4" hidden="false" customHeight="false" outlineLevel="0" collapsed="false">
      <c r="G8873" s="41" t="n">
        <v>39</v>
      </c>
      <c r="H8873" s="41" t="n">
        <v>74</v>
      </c>
      <c r="I8873" s="41" t="n">
        <v>5639</v>
      </c>
      <c r="J8873" s="41" t="n">
        <v>57156</v>
      </c>
    </row>
    <row r="8874" customFormat="false" ht="14.4" hidden="false" customHeight="false" outlineLevel="0" collapsed="false">
      <c r="G8874" s="41" t="n">
        <v>40</v>
      </c>
      <c r="H8874" s="41" t="n">
        <v>74</v>
      </c>
      <c r="I8874" s="41" t="n">
        <v>3096</v>
      </c>
      <c r="J8874" s="41" t="n">
        <v>42285</v>
      </c>
    </row>
    <row r="8875" customFormat="false" ht="14.4" hidden="false" customHeight="false" outlineLevel="0" collapsed="false">
      <c r="G8875" s="41" t="n">
        <v>41</v>
      </c>
      <c r="H8875" s="41" t="n">
        <v>74</v>
      </c>
      <c r="I8875" s="41" t="n">
        <v>9690</v>
      </c>
      <c r="J8875" s="41" t="n">
        <v>78491</v>
      </c>
    </row>
    <row r="8876" customFormat="false" ht="14.4" hidden="false" customHeight="false" outlineLevel="0" collapsed="false">
      <c r="G8876" s="41" t="n">
        <v>42</v>
      </c>
      <c r="H8876" s="41" t="n">
        <v>74</v>
      </c>
      <c r="I8876" s="41" t="n">
        <v>7466</v>
      </c>
      <c r="J8876" s="41" t="n">
        <v>58004</v>
      </c>
    </row>
    <row r="8877" customFormat="false" ht="14.4" hidden="false" customHeight="false" outlineLevel="0" collapsed="false">
      <c r="G8877" s="41" t="n">
        <v>43</v>
      </c>
      <c r="H8877" s="41" t="n">
        <v>74</v>
      </c>
      <c r="I8877" s="41" t="n">
        <v>7023</v>
      </c>
      <c r="J8877" s="41" t="n">
        <v>68260</v>
      </c>
    </row>
    <row r="8878" customFormat="false" ht="14.4" hidden="false" customHeight="false" outlineLevel="0" collapsed="false">
      <c r="G8878" s="41" t="n">
        <v>44</v>
      </c>
      <c r="H8878" s="41" t="n">
        <v>74</v>
      </c>
      <c r="I8878" s="41" t="n">
        <v>5528</v>
      </c>
      <c r="J8878" s="41" t="n">
        <v>71939</v>
      </c>
    </row>
    <row r="8879" customFormat="false" ht="14.4" hidden="false" customHeight="false" outlineLevel="0" collapsed="false">
      <c r="G8879" s="41" t="n">
        <v>45</v>
      </c>
      <c r="H8879" s="41" t="n">
        <v>74</v>
      </c>
      <c r="I8879" s="41" t="n">
        <v>5792</v>
      </c>
      <c r="J8879" s="41" t="n">
        <v>67307</v>
      </c>
    </row>
    <row r="8880" customFormat="false" ht="14.4" hidden="false" customHeight="false" outlineLevel="0" collapsed="false">
      <c r="G8880" s="41" t="n">
        <v>46</v>
      </c>
      <c r="H8880" s="41" t="n">
        <v>74</v>
      </c>
      <c r="I8880" s="41" t="n">
        <v>4987</v>
      </c>
      <c r="J8880" s="41" t="n">
        <v>43988</v>
      </c>
    </row>
    <row r="8881" customFormat="false" ht="14.4" hidden="false" customHeight="false" outlineLevel="0" collapsed="false">
      <c r="G8881" s="41" t="n">
        <v>47</v>
      </c>
      <c r="H8881" s="41" t="n">
        <v>74</v>
      </c>
      <c r="I8881" s="41" t="n">
        <v>5323</v>
      </c>
      <c r="J8881" s="41" t="n">
        <v>52527</v>
      </c>
    </row>
    <row r="8882" customFormat="false" ht="14.4" hidden="false" customHeight="false" outlineLevel="0" collapsed="false">
      <c r="G8882" s="41" t="n">
        <v>48</v>
      </c>
      <c r="H8882" s="41" t="n">
        <v>74</v>
      </c>
      <c r="I8882" s="41" t="n">
        <v>4085</v>
      </c>
      <c r="J8882" s="41" t="n">
        <v>37721</v>
      </c>
    </row>
    <row r="8883" customFormat="false" ht="14.4" hidden="false" customHeight="false" outlineLevel="0" collapsed="false">
      <c r="G8883" s="41" t="n">
        <v>49</v>
      </c>
      <c r="H8883" s="41" t="n">
        <v>74</v>
      </c>
      <c r="I8883" s="41" t="n">
        <v>4743</v>
      </c>
      <c r="J8883" s="41" t="n">
        <v>46273</v>
      </c>
    </row>
    <row r="8884" customFormat="false" ht="14.4" hidden="false" customHeight="false" outlineLevel="0" collapsed="false">
      <c r="G8884" s="41" t="n">
        <v>50</v>
      </c>
      <c r="H8884" s="41" t="n">
        <v>74</v>
      </c>
      <c r="I8884" s="41" t="n">
        <v>3792</v>
      </c>
      <c r="J8884" s="41" t="n">
        <v>46722</v>
      </c>
    </row>
    <row r="8885" customFormat="false" ht="14.4" hidden="false" customHeight="false" outlineLevel="0" collapsed="false">
      <c r="G8885" s="41" t="n">
        <v>51</v>
      </c>
      <c r="H8885" s="41" t="n">
        <v>74</v>
      </c>
      <c r="I8885" s="41" t="n">
        <v>4595</v>
      </c>
      <c r="J8885" s="41" t="n">
        <v>45405</v>
      </c>
    </row>
    <row r="8886" customFormat="false" ht="14.4" hidden="false" customHeight="false" outlineLevel="0" collapsed="false">
      <c r="G8886" s="41" t="n">
        <v>52</v>
      </c>
      <c r="H8886" s="41" t="n">
        <v>74</v>
      </c>
      <c r="I8886" s="41" t="n">
        <v>4766</v>
      </c>
      <c r="J8886" s="41" t="n">
        <v>50817</v>
      </c>
    </row>
    <row r="8887" customFormat="false" ht="14.4" hidden="false" customHeight="false" outlineLevel="0" collapsed="false">
      <c r="G8887" s="41" t="n">
        <v>53</v>
      </c>
      <c r="H8887" s="41" t="n">
        <v>74</v>
      </c>
      <c r="I8887" s="41" t="n">
        <v>2428</v>
      </c>
      <c r="J8887" s="41" t="n">
        <v>28546</v>
      </c>
    </row>
    <row r="8888" customFormat="false" ht="14.4" hidden="false" customHeight="false" outlineLevel="0" collapsed="false">
      <c r="G8888" s="41" t="n">
        <v>54</v>
      </c>
      <c r="H8888" s="41" t="n">
        <v>74</v>
      </c>
      <c r="I8888" s="41" t="n">
        <v>2332</v>
      </c>
      <c r="J8888" s="41" t="n">
        <v>27250</v>
      </c>
    </row>
    <row r="8889" customFormat="false" ht="14.4" hidden="false" customHeight="false" outlineLevel="0" collapsed="false">
      <c r="G8889" s="41" t="n">
        <v>55</v>
      </c>
      <c r="H8889" s="41" t="n">
        <v>74</v>
      </c>
      <c r="I8889" s="41" t="n">
        <v>2474</v>
      </c>
      <c r="J8889" s="41" t="n">
        <v>18017</v>
      </c>
    </row>
    <row r="8890" customFormat="false" ht="14.4" hidden="false" customHeight="false" outlineLevel="0" collapsed="false">
      <c r="G8890" s="41" t="n">
        <v>56</v>
      </c>
      <c r="H8890" s="41" t="n">
        <v>74</v>
      </c>
      <c r="I8890" s="41" t="n">
        <v>4683</v>
      </c>
      <c r="J8890" s="41" t="n">
        <v>32102</v>
      </c>
    </row>
    <row r="8891" customFormat="false" ht="14.4" hidden="false" customHeight="false" outlineLevel="0" collapsed="false">
      <c r="G8891" s="41" t="n">
        <v>57</v>
      </c>
      <c r="H8891" s="41" t="n">
        <v>74</v>
      </c>
      <c r="I8891" s="41" t="n">
        <v>2114</v>
      </c>
      <c r="J8891" s="41" t="n">
        <v>17302</v>
      </c>
    </row>
    <row r="8892" customFormat="false" ht="14.4" hidden="false" customHeight="false" outlineLevel="0" collapsed="false">
      <c r="G8892" s="41" t="n">
        <v>58</v>
      </c>
      <c r="H8892" s="41" t="n">
        <v>74</v>
      </c>
      <c r="I8892" s="41" t="n">
        <v>2841</v>
      </c>
      <c r="J8892" s="41" t="n">
        <v>20789</v>
      </c>
    </row>
    <row r="8893" customFormat="false" ht="14.4" hidden="false" customHeight="false" outlineLevel="0" collapsed="false">
      <c r="G8893" s="41" t="n">
        <v>59</v>
      </c>
      <c r="H8893" s="41" t="n">
        <v>74</v>
      </c>
      <c r="I8893" s="41" t="n">
        <v>8008</v>
      </c>
      <c r="J8893" s="41" t="n">
        <v>55494</v>
      </c>
    </row>
    <row r="8894" customFormat="false" ht="14.4" hidden="false" customHeight="false" outlineLevel="0" collapsed="false">
      <c r="G8894" s="41" t="n">
        <v>60</v>
      </c>
      <c r="H8894" s="41" t="n">
        <v>74</v>
      </c>
      <c r="I8894" s="41" t="n">
        <v>7280</v>
      </c>
      <c r="J8894" s="41" t="n">
        <v>64987</v>
      </c>
    </row>
    <row r="8895" customFormat="false" ht="14.4" hidden="false" customHeight="false" outlineLevel="0" collapsed="false">
      <c r="G8895" s="41" t="n">
        <v>61</v>
      </c>
      <c r="H8895" s="41" t="n">
        <v>74</v>
      </c>
      <c r="I8895" s="41" t="n">
        <v>7140</v>
      </c>
      <c r="J8895" s="41" t="n">
        <v>79379</v>
      </c>
    </row>
    <row r="8896" customFormat="false" ht="14.4" hidden="false" customHeight="false" outlineLevel="0" collapsed="false">
      <c r="G8896" s="41" t="n">
        <v>62</v>
      </c>
      <c r="H8896" s="41" t="n">
        <v>74</v>
      </c>
      <c r="I8896" s="41" t="n">
        <v>7408</v>
      </c>
      <c r="J8896" s="41" t="n">
        <v>79197</v>
      </c>
    </row>
    <row r="8897" customFormat="false" ht="14.4" hidden="false" customHeight="false" outlineLevel="0" collapsed="false">
      <c r="G8897" s="41" t="n">
        <v>63</v>
      </c>
      <c r="H8897" s="41" t="n">
        <v>74</v>
      </c>
      <c r="I8897" s="41" t="n">
        <v>8276</v>
      </c>
      <c r="J8897" s="41" t="n">
        <v>57805</v>
      </c>
    </row>
    <row r="8898" customFormat="false" ht="14.4" hidden="false" customHeight="false" outlineLevel="0" collapsed="false">
      <c r="G8898" s="41" t="n">
        <v>64</v>
      </c>
      <c r="H8898" s="41" t="n">
        <v>74</v>
      </c>
      <c r="I8898" s="41" t="n">
        <v>10213</v>
      </c>
      <c r="J8898" s="41" t="n">
        <v>65079</v>
      </c>
    </row>
    <row r="8899" customFormat="false" ht="14.4" hidden="false" customHeight="false" outlineLevel="0" collapsed="false">
      <c r="G8899" s="41" t="n">
        <v>65</v>
      </c>
      <c r="H8899" s="41" t="n">
        <v>74</v>
      </c>
      <c r="I8899" s="41" t="n">
        <v>4703</v>
      </c>
      <c r="J8899" s="41" t="n">
        <v>71298</v>
      </c>
    </row>
    <row r="8900" customFormat="false" ht="14.4" hidden="false" customHeight="false" outlineLevel="0" collapsed="false">
      <c r="G8900" s="41" t="n">
        <v>66</v>
      </c>
      <c r="H8900" s="41" t="n">
        <v>74</v>
      </c>
      <c r="I8900" s="41" t="n">
        <v>5781</v>
      </c>
      <c r="J8900" s="41" t="n">
        <v>73625</v>
      </c>
    </row>
    <row r="8901" customFormat="false" ht="14.4" hidden="false" customHeight="false" outlineLevel="0" collapsed="false">
      <c r="G8901" s="41" t="n">
        <v>67</v>
      </c>
      <c r="H8901" s="41" t="n">
        <v>74</v>
      </c>
      <c r="I8901" s="41" t="n">
        <v>6458</v>
      </c>
      <c r="J8901" s="41" t="n">
        <v>63165</v>
      </c>
    </row>
    <row r="8902" customFormat="false" ht="14.4" hidden="false" customHeight="false" outlineLevel="0" collapsed="false">
      <c r="G8902" s="41" t="n">
        <v>68</v>
      </c>
      <c r="H8902" s="41" t="n">
        <v>74</v>
      </c>
      <c r="I8902" s="41" t="n">
        <v>8278</v>
      </c>
      <c r="J8902" s="41" t="n">
        <v>57886</v>
      </c>
    </row>
    <row r="8903" customFormat="false" ht="14.4" hidden="false" customHeight="false" outlineLevel="0" collapsed="false">
      <c r="G8903" s="41" t="n">
        <v>69</v>
      </c>
      <c r="H8903" s="41" t="n">
        <v>74</v>
      </c>
      <c r="I8903" s="41" t="n">
        <v>2549</v>
      </c>
      <c r="J8903" s="41" t="n">
        <v>29948</v>
      </c>
    </row>
    <row r="8904" customFormat="false" ht="14.4" hidden="false" customHeight="false" outlineLevel="0" collapsed="false">
      <c r="G8904" s="41" t="n">
        <v>70</v>
      </c>
      <c r="H8904" s="41" t="n">
        <v>74</v>
      </c>
      <c r="I8904" s="41" t="n">
        <v>3196</v>
      </c>
      <c r="J8904" s="41" t="n">
        <v>28872</v>
      </c>
    </row>
    <row r="8905" customFormat="false" ht="14.4" hidden="false" customHeight="false" outlineLevel="0" collapsed="false">
      <c r="G8905" s="41" t="n">
        <v>71</v>
      </c>
      <c r="H8905" s="41" t="n">
        <v>74</v>
      </c>
      <c r="I8905" s="41" t="n">
        <v>2315</v>
      </c>
      <c r="J8905" s="41" t="n">
        <v>16859</v>
      </c>
    </row>
    <row r="8906" customFormat="false" ht="14.4" hidden="false" customHeight="false" outlineLevel="0" collapsed="false">
      <c r="G8906" s="41" t="n">
        <v>72</v>
      </c>
      <c r="H8906" s="41" t="n">
        <v>74</v>
      </c>
      <c r="I8906" s="41" t="n">
        <v>4048</v>
      </c>
      <c r="J8906" s="41" t="n">
        <v>31816</v>
      </c>
    </row>
    <row r="8907" customFormat="false" ht="14.4" hidden="false" customHeight="false" outlineLevel="0" collapsed="false">
      <c r="G8907" s="41" t="n">
        <v>73</v>
      </c>
      <c r="H8907" s="41" t="n">
        <v>74</v>
      </c>
      <c r="I8907" s="41" t="n">
        <v>903</v>
      </c>
      <c r="J8907" s="41" t="n">
        <v>5423</v>
      </c>
    </row>
    <row r="8908" customFormat="false" ht="14.4" hidden="false" customHeight="false" outlineLevel="0" collapsed="false">
      <c r="G8908" s="41" t="n">
        <v>75</v>
      </c>
      <c r="H8908" s="41" t="n">
        <v>74</v>
      </c>
      <c r="I8908" s="41" t="n">
        <v>1742</v>
      </c>
      <c r="J8908" s="41" t="n">
        <v>13232</v>
      </c>
    </row>
    <row r="8909" customFormat="false" ht="14.4" hidden="false" customHeight="false" outlineLevel="0" collapsed="false">
      <c r="G8909" s="41" t="n">
        <v>76</v>
      </c>
      <c r="H8909" s="41" t="n">
        <v>74</v>
      </c>
      <c r="I8909" s="41" t="n">
        <v>1118</v>
      </c>
      <c r="J8909" s="41" t="n">
        <v>9937</v>
      </c>
    </row>
    <row r="8910" customFormat="false" ht="14.4" hidden="false" customHeight="false" outlineLevel="0" collapsed="false">
      <c r="G8910" s="41" t="n">
        <v>77</v>
      </c>
      <c r="H8910" s="41" t="n">
        <v>74</v>
      </c>
      <c r="I8910" s="41" t="n">
        <v>1689</v>
      </c>
      <c r="J8910" s="41" t="n">
        <v>13597</v>
      </c>
    </row>
    <row r="8911" customFormat="false" ht="14.4" hidden="false" customHeight="false" outlineLevel="0" collapsed="false">
      <c r="G8911" s="41" t="n">
        <v>78</v>
      </c>
      <c r="H8911" s="41" t="n">
        <v>74</v>
      </c>
      <c r="I8911" s="41" t="n">
        <v>3670</v>
      </c>
      <c r="J8911" s="41" t="n">
        <v>41650</v>
      </c>
    </row>
    <row r="8912" customFormat="false" ht="14.4" hidden="false" customHeight="false" outlineLevel="0" collapsed="false">
      <c r="G8912" s="41" t="n">
        <v>79</v>
      </c>
      <c r="H8912" s="41" t="n">
        <v>74</v>
      </c>
      <c r="I8912" s="41" t="n">
        <v>3153</v>
      </c>
      <c r="J8912" s="41" t="n">
        <v>37107</v>
      </c>
    </row>
    <row r="8913" customFormat="false" ht="14.4" hidden="false" customHeight="false" outlineLevel="0" collapsed="false">
      <c r="G8913" s="41" t="n">
        <v>80</v>
      </c>
      <c r="H8913" s="41" t="n">
        <v>74</v>
      </c>
      <c r="I8913" s="41" t="n">
        <v>3630</v>
      </c>
      <c r="J8913" s="41" t="n">
        <v>40815</v>
      </c>
    </row>
    <row r="8914" customFormat="false" ht="14.4" hidden="false" customHeight="false" outlineLevel="0" collapsed="false">
      <c r="G8914" s="41" t="n">
        <v>81</v>
      </c>
      <c r="H8914" s="41" t="n">
        <v>74</v>
      </c>
      <c r="I8914" s="41" t="n">
        <v>3059</v>
      </c>
      <c r="J8914" s="41" t="n">
        <v>37228</v>
      </c>
    </row>
    <row r="8915" customFormat="false" ht="14.4" hidden="false" customHeight="false" outlineLevel="0" collapsed="false">
      <c r="G8915" s="41" t="n">
        <v>82</v>
      </c>
      <c r="H8915" s="41" t="n">
        <v>74</v>
      </c>
      <c r="I8915" s="41" t="n">
        <v>3611</v>
      </c>
      <c r="J8915" s="41" t="n">
        <v>31442</v>
      </c>
    </row>
    <row r="8916" customFormat="false" ht="14.4" hidden="false" customHeight="false" outlineLevel="0" collapsed="false">
      <c r="G8916" s="41" t="n">
        <v>83</v>
      </c>
      <c r="H8916" s="41" t="n">
        <v>74</v>
      </c>
      <c r="I8916" s="41" t="n">
        <v>2992</v>
      </c>
      <c r="J8916" s="41" t="n">
        <v>31222</v>
      </c>
    </row>
    <row r="8917" customFormat="false" ht="14.4" hidden="false" customHeight="false" outlineLevel="0" collapsed="false">
      <c r="G8917" s="41" t="n">
        <v>84</v>
      </c>
      <c r="H8917" s="41" t="n">
        <v>74</v>
      </c>
      <c r="I8917" s="41" t="n">
        <v>3205</v>
      </c>
      <c r="J8917" s="41" t="n">
        <v>38325</v>
      </c>
    </row>
    <row r="8918" customFormat="false" ht="14.4" hidden="false" customHeight="false" outlineLevel="0" collapsed="false">
      <c r="G8918" s="41" t="n">
        <v>85</v>
      </c>
      <c r="H8918" s="41" t="n">
        <v>74</v>
      </c>
      <c r="I8918" s="41" t="n">
        <v>5171</v>
      </c>
      <c r="J8918" s="41" t="n">
        <v>33743</v>
      </c>
    </row>
    <row r="8919" customFormat="false" ht="14.4" hidden="false" customHeight="false" outlineLevel="0" collapsed="false">
      <c r="G8919" s="41" t="n">
        <v>86</v>
      </c>
      <c r="H8919" s="41" t="n">
        <v>74</v>
      </c>
      <c r="I8919" s="41" t="n">
        <v>5498</v>
      </c>
      <c r="J8919" s="41" t="n">
        <v>32027</v>
      </c>
    </row>
    <row r="8920" customFormat="false" ht="14.4" hidden="false" customHeight="false" outlineLevel="0" collapsed="false">
      <c r="G8920" s="41" t="n">
        <v>87</v>
      </c>
      <c r="H8920" s="41" t="n">
        <v>74</v>
      </c>
      <c r="I8920" s="41" t="n">
        <v>3646</v>
      </c>
      <c r="J8920" s="41" t="n">
        <v>40500</v>
      </c>
    </row>
    <row r="8921" customFormat="false" ht="14.4" hidden="false" customHeight="false" outlineLevel="0" collapsed="false">
      <c r="G8921" s="41" t="n">
        <v>88</v>
      </c>
      <c r="H8921" s="41" t="n">
        <v>74</v>
      </c>
      <c r="I8921" s="41" t="n">
        <v>2986</v>
      </c>
      <c r="J8921" s="41" t="n">
        <v>44925</v>
      </c>
    </row>
    <row r="8922" customFormat="false" ht="14.4" hidden="false" customHeight="false" outlineLevel="0" collapsed="false">
      <c r="G8922" s="41" t="n">
        <v>89</v>
      </c>
      <c r="H8922" s="41" t="n">
        <v>74</v>
      </c>
      <c r="I8922" s="41" t="n">
        <v>3022</v>
      </c>
      <c r="J8922" s="41" t="n">
        <v>40764</v>
      </c>
    </row>
    <row r="8923" customFormat="false" ht="14.4" hidden="false" customHeight="false" outlineLevel="0" collapsed="false">
      <c r="G8923" s="41" t="n">
        <v>90</v>
      </c>
      <c r="H8923" s="41" t="n">
        <v>74</v>
      </c>
      <c r="I8923" s="41" t="n">
        <v>4294</v>
      </c>
      <c r="J8923" s="41" t="n">
        <v>40246</v>
      </c>
    </row>
    <row r="8924" customFormat="false" ht="14.4" hidden="false" customHeight="false" outlineLevel="0" collapsed="false">
      <c r="G8924" s="41" t="n">
        <v>91</v>
      </c>
      <c r="H8924" s="41" t="n">
        <v>74</v>
      </c>
      <c r="I8924" s="41" t="n">
        <v>2859</v>
      </c>
      <c r="J8924" s="41" t="n">
        <v>44948</v>
      </c>
    </row>
    <row r="8925" customFormat="false" ht="14.4" hidden="false" customHeight="false" outlineLevel="0" collapsed="false">
      <c r="G8925" s="41" t="n">
        <v>92</v>
      </c>
      <c r="H8925" s="41" t="n">
        <v>74</v>
      </c>
      <c r="I8925" s="41" t="n">
        <v>3116</v>
      </c>
      <c r="J8925" s="41" t="n">
        <v>43892</v>
      </c>
    </row>
    <row r="8926" customFormat="false" ht="14.4" hidden="false" customHeight="false" outlineLevel="0" collapsed="false">
      <c r="G8926" s="41" t="n">
        <v>93</v>
      </c>
      <c r="H8926" s="41" t="n">
        <v>74</v>
      </c>
      <c r="I8926" s="41" t="n">
        <v>5021</v>
      </c>
      <c r="J8926" s="41" t="n">
        <v>45618</v>
      </c>
    </row>
    <row r="8927" customFormat="false" ht="14.4" hidden="false" customHeight="false" outlineLevel="0" collapsed="false">
      <c r="G8927" s="41" t="n">
        <v>94</v>
      </c>
      <c r="H8927" s="41" t="n">
        <v>74</v>
      </c>
      <c r="I8927" s="41" t="n">
        <v>5151</v>
      </c>
      <c r="J8927" s="41" t="n">
        <v>40183</v>
      </c>
    </row>
    <row r="8928" customFormat="false" ht="14.4" hidden="false" customHeight="false" outlineLevel="0" collapsed="false">
      <c r="G8928" s="41" t="n">
        <v>95</v>
      </c>
      <c r="H8928" s="41" t="n">
        <v>74</v>
      </c>
      <c r="I8928" s="41" t="n">
        <v>3897</v>
      </c>
      <c r="J8928" s="41" t="n">
        <v>43414</v>
      </c>
    </row>
    <row r="8929" customFormat="false" ht="14.4" hidden="false" customHeight="false" outlineLevel="0" collapsed="false">
      <c r="G8929" s="41" t="n">
        <v>96</v>
      </c>
      <c r="H8929" s="41" t="n">
        <v>74</v>
      </c>
      <c r="I8929" s="41" t="n">
        <v>3334</v>
      </c>
      <c r="J8929" s="41" t="n">
        <v>43596</v>
      </c>
    </row>
    <row r="8930" customFormat="false" ht="14.4" hidden="false" customHeight="false" outlineLevel="0" collapsed="false">
      <c r="G8930" s="41" t="n">
        <v>97</v>
      </c>
      <c r="H8930" s="41" t="n">
        <v>74</v>
      </c>
      <c r="I8930" s="41" t="n">
        <v>6847</v>
      </c>
      <c r="J8930" s="41" t="n">
        <v>83644</v>
      </c>
    </row>
    <row r="8931" customFormat="false" ht="14.4" hidden="false" customHeight="false" outlineLevel="0" collapsed="false">
      <c r="G8931" s="41" t="n">
        <v>98</v>
      </c>
      <c r="H8931" s="41" t="n">
        <v>74</v>
      </c>
      <c r="I8931" s="41" t="n">
        <v>5939</v>
      </c>
      <c r="J8931" s="41" t="n">
        <v>80019</v>
      </c>
    </row>
    <row r="8932" customFormat="false" ht="14.4" hidden="false" customHeight="false" outlineLevel="0" collapsed="false">
      <c r="G8932" s="41" t="n">
        <v>99</v>
      </c>
      <c r="H8932" s="41" t="n">
        <v>74</v>
      </c>
      <c r="I8932" s="41" t="n">
        <v>3102</v>
      </c>
      <c r="J8932" s="41" t="n">
        <v>52363</v>
      </c>
    </row>
    <row r="8933" customFormat="false" ht="14.4" hidden="false" customHeight="false" outlineLevel="0" collapsed="false">
      <c r="G8933" s="41" t="n">
        <v>100</v>
      </c>
      <c r="H8933" s="41" t="n">
        <v>74</v>
      </c>
      <c r="I8933" s="41" t="n">
        <v>8826</v>
      </c>
      <c r="J8933" s="41" t="n">
        <v>83839</v>
      </c>
    </row>
    <row r="8934" customFormat="false" ht="14.4" hidden="false" customHeight="false" outlineLevel="0" collapsed="false">
      <c r="G8934" s="41" t="n">
        <v>101</v>
      </c>
      <c r="H8934" s="41" t="n">
        <v>74</v>
      </c>
      <c r="I8934" s="41" t="n">
        <v>6756</v>
      </c>
      <c r="J8934" s="41" t="n">
        <v>80374</v>
      </c>
    </row>
    <row r="8935" customFormat="false" ht="14.4" hidden="false" customHeight="false" outlineLevel="0" collapsed="false">
      <c r="G8935" s="41" t="n">
        <v>102</v>
      </c>
      <c r="H8935" s="41" t="n">
        <v>74</v>
      </c>
      <c r="I8935" s="41" t="n">
        <v>7301</v>
      </c>
      <c r="J8935" s="41" t="n">
        <v>56259</v>
      </c>
    </row>
    <row r="8936" customFormat="false" ht="14.4" hidden="false" customHeight="false" outlineLevel="0" collapsed="false">
      <c r="G8936" s="41" t="n">
        <v>103</v>
      </c>
      <c r="H8936" s="41" t="n">
        <v>74</v>
      </c>
      <c r="I8936" s="41" t="n">
        <v>7111</v>
      </c>
      <c r="J8936" s="41" t="n">
        <v>60814</v>
      </c>
    </row>
    <row r="8937" customFormat="false" ht="14.4" hidden="false" customHeight="false" outlineLevel="0" collapsed="false">
      <c r="G8937" s="41" t="n">
        <v>104</v>
      </c>
      <c r="H8937" s="41" t="n">
        <v>74</v>
      </c>
      <c r="I8937" s="41" t="n">
        <v>7086</v>
      </c>
      <c r="J8937" s="41" t="n">
        <v>47472</v>
      </c>
    </row>
    <row r="8938" customFormat="false" ht="14.4" hidden="false" customHeight="false" outlineLevel="0" collapsed="false">
      <c r="G8938" s="41" t="n">
        <v>105</v>
      </c>
      <c r="H8938" s="41" t="n">
        <v>74</v>
      </c>
      <c r="I8938" s="41" t="n">
        <v>4533</v>
      </c>
      <c r="J8938" s="41" t="n">
        <v>42282</v>
      </c>
    </row>
    <row r="8939" customFormat="false" ht="14.4" hidden="false" customHeight="false" outlineLevel="0" collapsed="false">
      <c r="G8939" s="41" t="n">
        <v>106</v>
      </c>
      <c r="H8939" s="41" t="n">
        <v>74</v>
      </c>
      <c r="I8939" s="41" t="n">
        <v>6330</v>
      </c>
      <c r="J8939" s="41" t="n">
        <v>42757</v>
      </c>
    </row>
    <row r="8940" customFormat="false" ht="14.4" hidden="false" customHeight="false" outlineLevel="0" collapsed="false">
      <c r="G8940" s="41" t="n">
        <v>107</v>
      </c>
      <c r="H8940" s="41" t="n">
        <v>74</v>
      </c>
      <c r="I8940" s="41" t="n">
        <v>3488</v>
      </c>
      <c r="J8940" s="41" t="n">
        <v>37988</v>
      </c>
    </row>
    <row r="8941" customFormat="false" ht="14.4" hidden="false" customHeight="false" outlineLevel="0" collapsed="false">
      <c r="G8941" s="41" t="n">
        <v>108</v>
      </c>
      <c r="H8941" s="41" t="n">
        <v>74</v>
      </c>
      <c r="I8941" s="41" t="n">
        <v>5439</v>
      </c>
      <c r="J8941" s="41" t="n">
        <v>43257</v>
      </c>
    </row>
    <row r="8942" customFormat="false" ht="14.4" hidden="false" customHeight="false" outlineLevel="0" collapsed="false">
      <c r="G8942" s="41" t="n">
        <v>109</v>
      </c>
      <c r="H8942" s="41" t="n">
        <v>74</v>
      </c>
      <c r="I8942" s="41" t="n">
        <v>6826</v>
      </c>
      <c r="J8942" s="41" t="n">
        <v>41703</v>
      </c>
    </row>
    <row r="8943" customFormat="false" ht="14.4" hidden="false" customHeight="false" outlineLevel="0" collapsed="false">
      <c r="G8943" s="41" t="n">
        <v>110</v>
      </c>
      <c r="H8943" s="41" t="n">
        <v>74</v>
      </c>
      <c r="I8943" s="41" t="n">
        <v>4345</v>
      </c>
      <c r="J8943" s="41" t="n">
        <v>29910</v>
      </c>
    </row>
    <row r="8944" customFormat="false" ht="14.4" hidden="false" customHeight="false" outlineLevel="0" collapsed="false">
      <c r="G8944" s="41" t="n">
        <v>111</v>
      </c>
      <c r="H8944" s="41" t="n">
        <v>74</v>
      </c>
      <c r="I8944" s="41" t="n">
        <v>4613</v>
      </c>
      <c r="J8944" s="41" t="n">
        <v>39010</v>
      </c>
    </row>
    <row r="8945" customFormat="false" ht="14.4" hidden="false" customHeight="false" outlineLevel="0" collapsed="false">
      <c r="G8945" s="41" t="n">
        <v>112</v>
      </c>
      <c r="H8945" s="41" t="n">
        <v>74</v>
      </c>
      <c r="I8945" s="41" t="n">
        <v>4111</v>
      </c>
      <c r="J8945" s="41" t="n">
        <v>36870</v>
      </c>
    </row>
    <row r="8946" customFormat="false" ht="14.4" hidden="false" customHeight="false" outlineLevel="0" collapsed="false">
      <c r="G8946" s="41" t="n">
        <v>113</v>
      </c>
      <c r="H8946" s="41" t="n">
        <v>74</v>
      </c>
      <c r="I8946" s="41" t="n">
        <v>4704</v>
      </c>
      <c r="J8946" s="41" t="n">
        <v>43619</v>
      </c>
    </row>
    <row r="8947" customFormat="false" ht="14.4" hidden="false" customHeight="false" outlineLevel="0" collapsed="false">
      <c r="G8947" s="41" t="n">
        <v>114</v>
      </c>
      <c r="H8947" s="41" t="n">
        <v>74</v>
      </c>
      <c r="I8947" s="41" t="n">
        <v>6042</v>
      </c>
      <c r="J8947" s="41" t="n">
        <v>45210</v>
      </c>
    </row>
    <row r="8948" customFormat="false" ht="14.4" hidden="false" customHeight="false" outlineLevel="0" collapsed="false">
      <c r="G8948" s="41" t="n">
        <v>115</v>
      </c>
      <c r="H8948" s="41" t="n">
        <v>74</v>
      </c>
      <c r="I8948" s="41" t="n">
        <v>4727</v>
      </c>
      <c r="J8948" s="41" t="n">
        <v>56297</v>
      </c>
    </row>
    <row r="8949" customFormat="false" ht="14.4" hidden="false" customHeight="false" outlineLevel="0" collapsed="false">
      <c r="G8949" s="41" t="n">
        <v>116</v>
      </c>
      <c r="H8949" s="41" t="n">
        <v>74</v>
      </c>
      <c r="I8949" s="41" t="n">
        <v>5685</v>
      </c>
      <c r="J8949" s="41" t="n">
        <v>54360</v>
      </c>
    </row>
    <row r="8950" customFormat="false" ht="14.4" hidden="false" customHeight="false" outlineLevel="0" collapsed="false">
      <c r="G8950" s="41" t="n">
        <v>117</v>
      </c>
      <c r="H8950" s="41" t="n">
        <v>74</v>
      </c>
      <c r="I8950" s="41" t="n">
        <v>6503</v>
      </c>
      <c r="J8950" s="41" t="n">
        <v>39499</v>
      </c>
    </row>
    <row r="8951" customFormat="false" ht="14.4" hidden="false" customHeight="false" outlineLevel="0" collapsed="false">
      <c r="G8951" s="41" t="n">
        <v>118</v>
      </c>
      <c r="H8951" s="41" t="n">
        <v>74</v>
      </c>
      <c r="I8951" s="41" t="n">
        <v>4245</v>
      </c>
      <c r="J8951" s="41" t="n">
        <v>44932</v>
      </c>
    </row>
    <row r="8952" customFormat="false" ht="14.4" hidden="false" customHeight="false" outlineLevel="0" collapsed="false">
      <c r="G8952" s="41" t="n">
        <v>119</v>
      </c>
      <c r="H8952" s="41" t="n">
        <v>74</v>
      </c>
      <c r="I8952" s="41" t="n">
        <v>5687</v>
      </c>
      <c r="J8952" s="41" t="n">
        <v>55062</v>
      </c>
    </row>
    <row r="8953" customFormat="false" ht="14.4" hidden="false" customHeight="false" outlineLevel="0" collapsed="false">
      <c r="G8953" s="41" t="n">
        <v>120</v>
      </c>
      <c r="H8953" s="41" t="n">
        <v>74</v>
      </c>
      <c r="I8953" s="41" t="n">
        <v>3703</v>
      </c>
      <c r="J8953" s="41" t="n">
        <v>44247</v>
      </c>
    </row>
    <row r="8954" customFormat="false" ht="14.4" hidden="false" customHeight="false" outlineLevel="0" collapsed="false">
      <c r="G8954" s="41" t="n">
        <v>121</v>
      </c>
      <c r="H8954" s="41" t="n">
        <v>74</v>
      </c>
      <c r="I8954" s="41" t="n">
        <v>5292</v>
      </c>
      <c r="J8954" s="41" t="n">
        <v>58842</v>
      </c>
    </row>
    <row r="8955" customFormat="false" ht="14.4" hidden="false" customHeight="false" outlineLevel="0" collapsed="false">
      <c r="G8955" s="41" t="n">
        <v>122</v>
      </c>
      <c r="H8955" s="41" t="n">
        <v>74</v>
      </c>
      <c r="I8955" s="41" t="n">
        <v>2808</v>
      </c>
      <c r="J8955" s="41" t="n">
        <v>26652</v>
      </c>
    </row>
    <row r="8956" customFormat="false" ht="14.4" hidden="false" customHeight="false" outlineLevel="0" collapsed="false">
      <c r="G8956" s="41" t="n">
        <v>1</v>
      </c>
      <c r="H8956" s="41" t="n">
        <v>75</v>
      </c>
      <c r="I8956" s="41" t="n">
        <v>2675</v>
      </c>
      <c r="J8956" s="41" t="n">
        <v>22733</v>
      </c>
    </row>
    <row r="8957" customFormat="false" ht="14.4" hidden="false" customHeight="false" outlineLevel="0" collapsed="false">
      <c r="G8957" s="41" t="n">
        <v>2</v>
      </c>
      <c r="H8957" s="41" t="n">
        <v>75</v>
      </c>
      <c r="I8957" s="41" t="n">
        <v>1929</v>
      </c>
      <c r="J8957" s="41" t="n">
        <v>14457</v>
      </c>
    </row>
    <row r="8958" customFormat="false" ht="14.4" hidden="false" customHeight="false" outlineLevel="0" collapsed="false">
      <c r="G8958" s="41" t="n">
        <v>3</v>
      </c>
      <c r="H8958" s="41" t="n">
        <v>75</v>
      </c>
      <c r="I8958" s="41" t="n">
        <v>1510</v>
      </c>
      <c r="J8958" s="41" t="n">
        <v>8177</v>
      </c>
    </row>
    <row r="8959" customFormat="false" ht="14.4" hidden="false" customHeight="false" outlineLevel="0" collapsed="false">
      <c r="G8959" s="41" t="n">
        <v>4</v>
      </c>
      <c r="H8959" s="41" t="n">
        <v>75</v>
      </c>
      <c r="I8959" s="41" t="n">
        <v>3334</v>
      </c>
      <c r="J8959" s="41" t="n">
        <v>29695</v>
      </c>
    </row>
    <row r="8960" customFormat="false" ht="14.4" hidden="false" customHeight="false" outlineLevel="0" collapsed="false">
      <c r="G8960" s="41" t="n">
        <v>5</v>
      </c>
      <c r="H8960" s="41" t="n">
        <v>75</v>
      </c>
      <c r="I8960" s="41" t="n">
        <v>3640</v>
      </c>
      <c r="J8960" s="41" t="n">
        <v>32525</v>
      </c>
    </row>
    <row r="8961" customFormat="false" ht="14.4" hidden="false" customHeight="false" outlineLevel="0" collapsed="false">
      <c r="G8961" s="41" t="n">
        <v>6</v>
      </c>
      <c r="H8961" s="41" t="n">
        <v>75</v>
      </c>
      <c r="I8961" s="41" t="n">
        <v>3335</v>
      </c>
      <c r="J8961" s="41" t="n">
        <v>27778</v>
      </c>
    </row>
    <row r="8962" customFormat="false" ht="14.4" hidden="false" customHeight="false" outlineLevel="0" collapsed="false">
      <c r="G8962" s="41" t="n">
        <v>7</v>
      </c>
      <c r="H8962" s="41" t="n">
        <v>75</v>
      </c>
      <c r="I8962" s="41" t="n">
        <v>3900</v>
      </c>
      <c r="J8962" s="41" t="n">
        <v>32381</v>
      </c>
    </row>
    <row r="8963" customFormat="false" ht="14.4" hidden="false" customHeight="false" outlineLevel="0" collapsed="false">
      <c r="G8963" s="41" t="n">
        <v>8</v>
      </c>
      <c r="H8963" s="41" t="n">
        <v>75</v>
      </c>
      <c r="I8963" s="41" t="n">
        <v>3045</v>
      </c>
      <c r="J8963" s="41" t="n">
        <v>23503</v>
      </c>
    </row>
    <row r="8964" customFormat="false" ht="14.4" hidden="false" customHeight="false" outlineLevel="0" collapsed="false">
      <c r="G8964" s="41" t="n">
        <v>9</v>
      </c>
      <c r="H8964" s="41" t="n">
        <v>75</v>
      </c>
      <c r="I8964" s="41" t="n">
        <v>2389</v>
      </c>
      <c r="J8964" s="41" t="n">
        <v>16944</v>
      </c>
    </row>
    <row r="8965" customFormat="false" ht="14.4" hidden="false" customHeight="false" outlineLevel="0" collapsed="false">
      <c r="G8965" s="41" t="n">
        <v>10</v>
      </c>
      <c r="H8965" s="41" t="n">
        <v>75</v>
      </c>
      <c r="I8965" s="41" t="n">
        <v>4169</v>
      </c>
      <c r="J8965" s="41" t="n">
        <v>24727</v>
      </c>
    </row>
    <row r="8966" customFormat="false" ht="14.4" hidden="false" customHeight="false" outlineLevel="0" collapsed="false">
      <c r="G8966" s="41" t="n">
        <v>11</v>
      </c>
      <c r="H8966" s="41" t="n">
        <v>75</v>
      </c>
      <c r="I8966" s="41" t="n">
        <v>1490</v>
      </c>
      <c r="J8966" s="41" t="n">
        <v>10965</v>
      </c>
    </row>
    <row r="8967" customFormat="false" ht="14.4" hidden="false" customHeight="false" outlineLevel="0" collapsed="false">
      <c r="G8967" s="41" t="n">
        <v>12</v>
      </c>
      <c r="H8967" s="41" t="n">
        <v>75</v>
      </c>
      <c r="I8967" s="41" t="n">
        <v>1969</v>
      </c>
      <c r="J8967" s="41" t="n">
        <v>12690</v>
      </c>
    </row>
    <row r="8968" customFormat="false" ht="14.4" hidden="false" customHeight="false" outlineLevel="0" collapsed="false">
      <c r="G8968" s="41" t="n">
        <v>13</v>
      </c>
      <c r="H8968" s="41" t="n">
        <v>75</v>
      </c>
      <c r="I8968" s="41" t="n">
        <v>1611</v>
      </c>
      <c r="J8968" s="41" t="n">
        <v>11341</v>
      </c>
    </row>
    <row r="8969" customFormat="false" ht="14.4" hidden="false" customHeight="false" outlineLevel="0" collapsed="false">
      <c r="G8969" s="41" t="n">
        <v>14</v>
      </c>
      <c r="H8969" s="41" t="n">
        <v>75</v>
      </c>
      <c r="I8969" s="41" t="n">
        <v>2052</v>
      </c>
      <c r="J8969" s="41" t="n">
        <v>12718</v>
      </c>
    </row>
    <row r="8970" customFormat="false" ht="14.4" hidden="false" customHeight="false" outlineLevel="0" collapsed="false">
      <c r="G8970" s="41" t="n">
        <v>15</v>
      </c>
      <c r="H8970" s="41" t="n">
        <v>75</v>
      </c>
      <c r="I8970" s="41" t="n">
        <v>3655</v>
      </c>
      <c r="J8970" s="41" t="n">
        <v>23612</v>
      </c>
    </row>
    <row r="8971" customFormat="false" ht="14.4" hidden="false" customHeight="false" outlineLevel="0" collapsed="false">
      <c r="G8971" s="41" t="n">
        <v>16</v>
      </c>
      <c r="H8971" s="41" t="n">
        <v>75</v>
      </c>
      <c r="I8971" s="41" t="n">
        <v>2548</v>
      </c>
      <c r="J8971" s="41" t="n">
        <v>14781</v>
      </c>
    </row>
    <row r="8972" customFormat="false" ht="14.4" hidden="false" customHeight="false" outlineLevel="0" collapsed="false">
      <c r="G8972" s="41" t="n">
        <v>17</v>
      </c>
      <c r="H8972" s="41" t="n">
        <v>75</v>
      </c>
      <c r="I8972" s="41" t="n">
        <v>3704</v>
      </c>
      <c r="J8972" s="41" t="n">
        <v>24441</v>
      </c>
    </row>
    <row r="8973" customFormat="false" ht="14.4" hidden="false" customHeight="false" outlineLevel="0" collapsed="false">
      <c r="G8973" s="41" t="n">
        <v>18</v>
      </c>
      <c r="H8973" s="41" t="n">
        <v>75</v>
      </c>
      <c r="I8973" s="41" t="n">
        <v>801</v>
      </c>
      <c r="J8973" s="41" t="n">
        <v>6083</v>
      </c>
    </row>
    <row r="8974" customFormat="false" ht="14.4" hidden="false" customHeight="false" outlineLevel="0" collapsed="false">
      <c r="G8974" s="41" t="n">
        <v>19</v>
      </c>
      <c r="H8974" s="41" t="n">
        <v>75</v>
      </c>
      <c r="I8974" s="41" t="n">
        <v>2427</v>
      </c>
      <c r="J8974" s="41" t="n">
        <v>16232</v>
      </c>
    </row>
    <row r="8975" customFormat="false" ht="14.4" hidden="false" customHeight="false" outlineLevel="0" collapsed="false">
      <c r="G8975" s="41" t="n">
        <v>20</v>
      </c>
      <c r="H8975" s="41" t="n">
        <v>75</v>
      </c>
      <c r="I8975" s="41" t="n">
        <v>2747</v>
      </c>
      <c r="J8975" s="41" t="n">
        <v>16513</v>
      </c>
    </row>
    <row r="8976" customFormat="false" ht="14.4" hidden="false" customHeight="false" outlineLevel="0" collapsed="false">
      <c r="G8976" s="41" t="n">
        <v>21</v>
      </c>
      <c r="H8976" s="41" t="n">
        <v>75</v>
      </c>
      <c r="I8976" s="41" t="n">
        <v>3700</v>
      </c>
      <c r="J8976" s="41" t="n">
        <v>22101</v>
      </c>
    </row>
    <row r="8977" customFormat="false" ht="14.4" hidden="false" customHeight="false" outlineLevel="0" collapsed="false">
      <c r="G8977" s="41" t="n">
        <v>22</v>
      </c>
      <c r="H8977" s="41" t="n">
        <v>75</v>
      </c>
      <c r="I8977" s="41" t="n">
        <v>4094</v>
      </c>
      <c r="J8977" s="41" t="n">
        <v>25254</v>
      </c>
    </row>
    <row r="8978" customFormat="false" ht="14.4" hidden="false" customHeight="false" outlineLevel="0" collapsed="false">
      <c r="G8978" s="41" t="n">
        <v>23</v>
      </c>
      <c r="H8978" s="41" t="n">
        <v>75</v>
      </c>
      <c r="I8978" s="41" t="n">
        <v>2931</v>
      </c>
      <c r="J8978" s="41" t="n">
        <v>17265</v>
      </c>
    </row>
    <row r="8979" customFormat="false" ht="14.4" hidden="false" customHeight="false" outlineLevel="0" collapsed="false">
      <c r="G8979" s="41" t="n">
        <v>24</v>
      </c>
      <c r="H8979" s="41" t="n">
        <v>75</v>
      </c>
      <c r="I8979" s="41" t="n">
        <v>3496</v>
      </c>
      <c r="J8979" s="41" t="n">
        <v>25789</v>
      </c>
    </row>
    <row r="8980" customFormat="false" ht="14.4" hidden="false" customHeight="false" outlineLevel="0" collapsed="false">
      <c r="G8980" s="41" t="n">
        <v>25</v>
      </c>
      <c r="H8980" s="41" t="n">
        <v>75</v>
      </c>
      <c r="I8980" s="41" t="n">
        <v>3042</v>
      </c>
      <c r="J8980" s="41" t="n">
        <v>19212</v>
      </c>
    </row>
    <row r="8981" customFormat="false" ht="14.4" hidden="false" customHeight="false" outlineLevel="0" collapsed="false">
      <c r="G8981" s="41" t="n">
        <v>26</v>
      </c>
      <c r="H8981" s="41" t="n">
        <v>75</v>
      </c>
      <c r="I8981" s="41" t="n">
        <v>3891</v>
      </c>
      <c r="J8981" s="41" t="n">
        <v>23097</v>
      </c>
    </row>
    <row r="8982" customFormat="false" ht="14.4" hidden="false" customHeight="false" outlineLevel="0" collapsed="false">
      <c r="G8982" s="41" t="n">
        <v>27</v>
      </c>
      <c r="H8982" s="41" t="n">
        <v>75</v>
      </c>
      <c r="I8982" s="41" t="n">
        <v>2795</v>
      </c>
      <c r="J8982" s="41" t="n">
        <v>14408</v>
      </c>
    </row>
    <row r="8983" customFormat="false" ht="14.4" hidden="false" customHeight="false" outlineLevel="0" collapsed="false">
      <c r="G8983" s="41" t="n">
        <v>28</v>
      </c>
      <c r="H8983" s="41" t="n">
        <v>75</v>
      </c>
      <c r="I8983" s="41" t="n">
        <v>1561</v>
      </c>
      <c r="J8983" s="41" t="n">
        <v>10319</v>
      </c>
    </row>
    <row r="8984" customFormat="false" ht="14.4" hidden="false" customHeight="false" outlineLevel="0" collapsed="false">
      <c r="G8984" s="41" t="n">
        <v>29</v>
      </c>
      <c r="H8984" s="41" t="n">
        <v>75</v>
      </c>
      <c r="I8984" s="41" t="n">
        <v>2732</v>
      </c>
      <c r="J8984" s="41" t="n">
        <v>17384</v>
      </c>
    </row>
    <row r="8985" customFormat="false" ht="14.4" hidden="false" customHeight="false" outlineLevel="0" collapsed="false">
      <c r="G8985" s="41" t="n">
        <v>30</v>
      </c>
      <c r="H8985" s="41" t="n">
        <v>75</v>
      </c>
      <c r="I8985" s="41" t="n">
        <v>155</v>
      </c>
      <c r="J8985" s="41" t="n">
        <v>692</v>
      </c>
    </row>
    <row r="8986" customFormat="false" ht="14.4" hidden="false" customHeight="false" outlineLevel="0" collapsed="false">
      <c r="G8986" s="41" t="n">
        <v>31</v>
      </c>
      <c r="H8986" s="41" t="n">
        <v>75</v>
      </c>
      <c r="I8986" s="41" t="n">
        <v>2119</v>
      </c>
      <c r="J8986" s="41" t="n">
        <v>15586</v>
      </c>
    </row>
    <row r="8987" customFormat="false" ht="14.4" hidden="false" customHeight="false" outlineLevel="0" collapsed="false">
      <c r="G8987" s="41" t="n">
        <v>32</v>
      </c>
      <c r="H8987" s="41" t="n">
        <v>75</v>
      </c>
      <c r="I8987" s="41" t="n">
        <v>1536</v>
      </c>
      <c r="J8987" s="41" t="n">
        <v>15921</v>
      </c>
    </row>
    <row r="8988" customFormat="false" ht="14.4" hidden="false" customHeight="false" outlineLevel="0" collapsed="false">
      <c r="G8988" s="41" t="n">
        <v>33</v>
      </c>
      <c r="H8988" s="41" t="n">
        <v>75</v>
      </c>
      <c r="I8988" s="41" t="n">
        <v>1079</v>
      </c>
      <c r="J8988" s="41" t="n">
        <v>7429</v>
      </c>
    </row>
    <row r="8989" customFormat="false" ht="14.4" hidden="false" customHeight="false" outlineLevel="0" collapsed="false">
      <c r="G8989" s="41" t="n">
        <v>34</v>
      </c>
      <c r="H8989" s="41" t="n">
        <v>75</v>
      </c>
      <c r="I8989" s="41" t="n">
        <v>1025</v>
      </c>
      <c r="J8989" s="41" t="n">
        <v>7215</v>
      </c>
    </row>
    <row r="8990" customFormat="false" ht="14.4" hidden="false" customHeight="false" outlineLevel="0" collapsed="false">
      <c r="G8990" s="41" t="n">
        <v>35</v>
      </c>
      <c r="H8990" s="41" t="n">
        <v>75</v>
      </c>
      <c r="I8990" s="41" t="n">
        <v>3597</v>
      </c>
      <c r="J8990" s="41" t="n">
        <v>26379</v>
      </c>
    </row>
    <row r="8991" customFormat="false" ht="14.4" hidden="false" customHeight="false" outlineLevel="0" collapsed="false">
      <c r="G8991" s="41" t="n">
        <v>36</v>
      </c>
      <c r="H8991" s="41" t="n">
        <v>75</v>
      </c>
      <c r="I8991" s="41" t="n">
        <v>3635</v>
      </c>
      <c r="J8991" s="41" t="n">
        <v>22950</v>
      </c>
    </row>
    <row r="8992" customFormat="false" ht="14.4" hidden="false" customHeight="false" outlineLevel="0" collapsed="false">
      <c r="G8992" s="41" t="n">
        <v>37</v>
      </c>
      <c r="H8992" s="41" t="n">
        <v>75</v>
      </c>
      <c r="I8992" s="41" t="n">
        <v>3458</v>
      </c>
      <c r="J8992" s="41" t="n">
        <v>20432</v>
      </c>
    </row>
    <row r="8993" customFormat="false" ht="14.4" hidden="false" customHeight="false" outlineLevel="0" collapsed="false">
      <c r="G8993" s="41" t="n">
        <v>38</v>
      </c>
      <c r="H8993" s="41" t="n">
        <v>75</v>
      </c>
      <c r="I8993" s="41" t="n">
        <v>4248</v>
      </c>
      <c r="J8993" s="41" t="n">
        <v>40260</v>
      </c>
    </row>
    <row r="8994" customFormat="false" ht="14.4" hidden="false" customHeight="false" outlineLevel="0" collapsed="false">
      <c r="G8994" s="41" t="n">
        <v>39</v>
      </c>
      <c r="H8994" s="41" t="n">
        <v>75</v>
      </c>
      <c r="I8994" s="41" t="n">
        <v>5954</v>
      </c>
      <c r="J8994" s="41" t="n">
        <v>41364</v>
      </c>
    </row>
    <row r="8995" customFormat="false" ht="14.4" hidden="false" customHeight="false" outlineLevel="0" collapsed="false">
      <c r="G8995" s="41" t="n">
        <v>40</v>
      </c>
      <c r="H8995" s="41" t="n">
        <v>75</v>
      </c>
      <c r="I8995" s="41" t="n">
        <v>4089</v>
      </c>
      <c r="J8995" s="41" t="n">
        <v>29755</v>
      </c>
    </row>
    <row r="8996" customFormat="false" ht="14.4" hidden="false" customHeight="false" outlineLevel="0" collapsed="false">
      <c r="G8996" s="41" t="n">
        <v>41</v>
      </c>
      <c r="H8996" s="41" t="n">
        <v>75</v>
      </c>
      <c r="I8996" s="41" t="n">
        <v>7242</v>
      </c>
      <c r="J8996" s="41" t="n">
        <v>62587</v>
      </c>
    </row>
    <row r="8997" customFormat="false" ht="14.4" hidden="false" customHeight="false" outlineLevel="0" collapsed="false">
      <c r="G8997" s="41" t="n">
        <v>42</v>
      </c>
      <c r="H8997" s="41" t="n">
        <v>75</v>
      </c>
      <c r="I8997" s="41" t="n">
        <v>6429</v>
      </c>
      <c r="J8997" s="41" t="n">
        <v>39789</v>
      </c>
    </row>
    <row r="8998" customFormat="false" ht="14.4" hidden="false" customHeight="false" outlineLevel="0" collapsed="false">
      <c r="G8998" s="41" t="n">
        <v>43</v>
      </c>
      <c r="H8998" s="41" t="n">
        <v>75</v>
      </c>
      <c r="I8998" s="41" t="n">
        <v>6574</v>
      </c>
      <c r="J8998" s="41" t="n">
        <v>46180</v>
      </c>
    </row>
    <row r="8999" customFormat="false" ht="14.4" hidden="false" customHeight="false" outlineLevel="0" collapsed="false">
      <c r="G8999" s="41" t="n">
        <v>44</v>
      </c>
      <c r="H8999" s="41" t="n">
        <v>75</v>
      </c>
      <c r="I8999" s="41" t="n">
        <v>6443</v>
      </c>
      <c r="J8999" s="41" t="n">
        <v>54409</v>
      </c>
    </row>
    <row r="9000" customFormat="false" ht="14.4" hidden="false" customHeight="false" outlineLevel="0" collapsed="false">
      <c r="G9000" s="41" t="n">
        <v>45</v>
      </c>
      <c r="H9000" s="41" t="n">
        <v>75</v>
      </c>
      <c r="I9000" s="41" t="n">
        <v>6550</v>
      </c>
      <c r="J9000" s="41" t="n">
        <v>45052</v>
      </c>
    </row>
    <row r="9001" customFormat="false" ht="14.4" hidden="false" customHeight="false" outlineLevel="0" collapsed="false">
      <c r="G9001" s="41" t="n">
        <v>46</v>
      </c>
      <c r="H9001" s="41" t="n">
        <v>75</v>
      </c>
      <c r="I9001" s="41" t="n">
        <v>4800</v>
      </c>
      <c r="J9001" s="41" t="n">
        <v>40198</v>
      </c>
    </row>
    <row r="9002" customFormat="false" ht="14.4" hidden="false" customHeight="false" outlineLevel="0" collapsed="false">
      <c r="G9002" s="41" t="n">
        <v>47</v>
      </c>
      <c r="H9002" s="41" t="n">
        <v>75</v>
      </c>
      <c r="I9002" s="41" t="n">
        <v>5294</v>
      </c>
      <c r="J9002" s="41" t="n">
        <v>34780</v>
      </c>
    </row>
    <row r="9003" customFormat="false" ht="14.4" hidden="false" customHeight="false" outlineLevel="0" collapsed="false">
      <c r="G9003" s="41" t="n">
        <v>48</v>
      </c>
      <c r="H9003" s="41" t="n">
        <v>75</v>
      </c>
      <c r="I9003" s="41" t="n">
        <v>3120</v>
      </c>
      <c r="J9003" s="41" t="n">
        <v>28669</v>
      </c>
    </row>
    <row r="9004" customFormat="false" ht="14.4" hidden="false" customHeight="false" outlineLevel="0" collapsed="false">
      <c r="G9004" s="41" t="n">
        <v>49</v>
      </c>
      <c r="H9004" s="41" t="n">
        <v>75</v>
      </c>
      <c r="I9004" s="41" t="n">
        <v>4135</v>
      </c>
      <c r="J9004" s="41" t="n">
        <v>28867</v>
      </c>
    </row>
    <row r="9005" customFormat="false" ht="14.4" hidden="false" customHeight="false" outlineLevel="0" collapsed="false">
      <c r="G9005" s="41" t="n">
        <v>50</v>
      </c>
      <c r="H9005" s="41" t="n">
        <v>75</v>
      </c>
      <c r="I9005" s="41" t="n">
        <v>4470</v>
      </c>
      <c r="J9005" s="41" t="n">
        <v>28980</v>
      </c>
    </row>
    <row r="9006" customFormat="false" ht="14.4" hidden="false" customHeight="false" outlineLevel="0" collapsed="false">
      <c r="G9006" s="41" t="n">
        <v>51</v>
      </c>
      <c r="H9006" s="41" t="n">
        <v>75</v>
      </c>
      <c r="I9006" s="41" t="n">
        <v>4654</v>
      </c>
      <c r="J9006" s="41" t="n">
        <v>28196</v>
      </c>
    </row>
    <row r="9007" customFormat="false" ht="14.4" hidden="false" customHeight="false" outlineLevel="0" collapsed="false">
      <c r="G9007" s="41" t="n">
        <v>52</v>
      </c>
      <c r="H9007" s="41" t="n">
        <v>75</v>
      </c>
      <c r="I9007" s="41" t="n">
        <v>4965</v>
      </c>
      <c r="J9007" s="41" t="n">
        <v>35828</v>
      </c>
    </row>
    <row r="9008" customFormat="false" ht="14.4" hidden="false" customHeight="false" outlineLevel="0" collapsed="false">
      <c r="G9008" s="41" t="n">
        <v>53</v>
      </c>
      <c r="H9008" s="41" t="n">
        <v>75</v>
      </c>
      <c r="I9008" s="41" t="n">
        <v>2076</v>
      </c>
      <c r="J9008" s="41" t="n">
        <v>13745</v>
      </c>
    </row>
    <row r="9009" customFormat="false" ht="14.4" hidden="false" customHeight="false" outlineLevel="0" collapsed="false">
      <c r="G9009" s="41" t="n">
        <v>54</v>
      </c>
      <c r="H9009" s="41" t="n">
        <v>75</v>
      </c>
      <c r="I9009" s="41" t="n">
        <v>2549</v>
      </c>
      <c r="J9009" s="41" t="n">
        <v>18641</v>
      </c>
    </row>
    <row r="9010" customFormat="false" ht="14.4" hidden="false" customHeight="false" outlineLevel="0" collapsed="false">
      <c r="G9010" s="41" t="n">
        <v>55</v>
      </c>
      <c r="H9010" s="41" t="n">
        <v>75</v>
      </c>
      <c r="I9010" s="41" t="n">
        <v>2309</v>
      </c>
      <c r="J9010" s="41" t="n">
        <v>15356</v>
      </c>
    </row>
    <row r="9011" customFormat="false" ht="14.4" hidden="false" customHeight="false" outlineLevel="0" collapsed="false">
      <c r="G9011" s="41" t="n">
        <v>56</v>
      </c>
      <c r="H9011" s="41" t="n">
        <v>75</v>
      </c>
      <c r="I9011" s="41" t="n">
        <v>3162</v>
      </c>
      <c r="J9011" s="41" t="n">
        <v>19430</v>
      </c>
    </row>
    <row r="9012" customFormat="false" ht="14.4" hidden="false" customHeight="false" outlineLevel="0" collapsed="false">
      <c r="G9012" s="41" t="n">
        <v>57</v>
      </c>
      <c r="H9012" s="41" t="n">
        <v>75</v>
      </c>
      <c r="I9012" s="41" t="n">
        <v>584</v>
      </c>
      <c r="J9012" s="41" t="n">
        <v>4630</v>
      </c>
    </row>
    <row r="9013" customFormat="false" ht="14.4" hidden="false" customHeight="false" outlineLevel="0" collapsed="false">
      <c r="G9013" s="41" t="n">
        <v>58</v>
      </c>
      <c r="H9013" s="41" t="n">
        <v>75</v>
      </c>
      <c r="I9013" s="41" t="n">
        <v>1162</v>
      </c>
      <c r="J9013" s="41" t="n">
        <v>8117</v>
      </c>
    </row>
    <row r="9014" customFormat="false" ht="14.4" hidden="false" customHeight="false" outlineLevel="0" collapsed="false">
      <c r="G9014" s="41" t="n">
        <v>59</v>
      </c>
      <c r="H9014" s="41" t="n">
        <v>75</v>
      </c>
      <c r="I9014" s="41" t="n">
        <v>6851</v>
      </c>
      <c r="J9014" s="41" t="n">
        <v>45128</v>
      </c>
    </row>
    <row r="9015" customFormat="false" ht="14.4" hidden="false" customHeight="false" outlineLevel="0" collapsed="false">
      <c r="G9015" s="41" t="n">
        <v>60</v>
      </c>
      <c r="H9015" s="41" t="n">
        <v>75</v>
      </c>
      <c r="I9015" s="41" t="n">
        <v>7502</v>
      </c>
      <c r="J9015" s="41" t="n">
        <v>49979</v>
      </c>
    </row>
    <row r="9016" customFormat="false" ht="14.4" hidden="false" customHeight="false" outlineLevel="0" collapsed="false">
      <c r="G9016" s="41" t="n">
        <v>61</v>
      </c>
      <c r="H9016" s="41" t="n">
        <v>75</v>
      </c>
      <c r="I9016" s="41" t="n">
        <v>8314</v>
      </c>
      <c r="J9016" s="41" t="n">
        <v>71011</v>
      </c>
    </row>
    <row r="9017" customFormat="false" ht="14.4" hidden="false" customHeight="false" outlineLevel="0" collapsed="false">
      <c r="G9017" s="41" t="n">
        <v>62</v>
      </c>
      <c r="H9017" s="41" t="n">
        <v>75</v>
      </c>
      <c r="I9017" s="41" t="n">
        <v>7881</v>
      </c>
      <c r="J9017" s="41" t="n">
        <v>70829</v>
      </c>
    </row>
    <row r="9018" customFormat="false" ht="14.4" hidden="false" customHeight="false" outlineLevel="0" collapsed="false">
      <c r="G9018" s="41" t="n">
        <v>63</v>
      </c>
      <c r="H9018" s="41" t="n">
        <v>75</v>
      </c>
      <c r="I9018" s="41" t="n">
        <v>6454</v>
      </c>
      <c r="J9018" s="41" t="n">
        <v>47439</v>
      </c>
    </row>
    <row r="9019" customFormat="false" ht="14.4" hidden="false" customHeight="false" outlineLevel="0" collapsed="false">
      <c r="G9019" s="41" t="n">
        <v>64</v>
      </c>
      <c r="H9019" s="41" t="n">
        <v>75</v>
      </c>
      <c r="I9019" s="41" t="n">
        <v>6613</v>
      </c>
      <c r="J9019" s="41" t="n">
        <v>60409</v>
      </c>
    </row>
    <row r="9020" customFormat="false" ht="14.4" hidden="false" customHeight="false" outlineLevel="0" collapsed="false">
      <c r="G9020" s="41" t="n">
        <v>65</v>
      </c>
      <c r="H9020" s="41" t="n">
        <v>75</v>
      </c>
      <c r="I9020" s="41" t="n">
        <v>6678</v>
      </c>
      <c r="J9020" s="41" t="n">
        <v>66628</v>
      </c>
    </row>
    <row r="9021" customFormat="false" ht="14.4" hidden="false" customHeight="false" outlineLevel="0" collapsed="false">
      <c r="G9021" s="41" t="n">
        <v>66</v>
      </c>
      <c r="H9021" s="41" t="n">
        <v>75</v>
      </c>
      <c r="I9021" s="41" t="n">
        <v>5552</v>
      </c>
      <c r="J9021" s="41" t="n">
        <v>57880</v>
      </c>
    </row>
    <row r="9022" customFormat="false" ht="14.4" hidden="false" customHeight="false" outlineLevel="0" collapsed="false">
      <c r="G9022" s="41" t="n">
        <v>67</v>
      </c>
      <c r="H9022" s="41" t="n">
        <v>75</v>
      </c>
      <c r="I9022" s="41" t="n">
        <v>6784</v>
      </c>
      <c r="J9022" s="41" t="n">
        <v>54797</v>
      </c>
    </row>
    <row r="9023" customFormat="false" ht="14.4" hidden="false" customHeight="false" outlineLevel="0" collapsed="false">
      <c r="G9023" s="41" t="n">
        <v>68</v>
      </c>
      <c r="H9023" s="41" t="n">
        <v>75</v>
      </c>
      <c r="I9023" s="41" t="n">
        <v>6954</v>
      </c>
      <c r="J9023" s="41" t="n">
        <v>47520</v>
      </c>
    </row>
    <row r="9024" customFormat="false" ht="14.4" hidden="false" customHeight="false" outlineLevel="0" collapsed="false">
      <c r="G9024" s="41" t="n">
        <v>69</v>
      </c>
      <c r="H9024" s="41" t="n">
        <v>75</v>
      </c>
      <c r="I9024" s="41" t="n">
        <v>2606</v>
      </c>
      <c r="J9024" s="41" t="n">
        <v>17377</v>
      </c>
    </row>
    <row r="9025" customFormat="false" ht="14.4" hidden="false" customHeight="false" outlineLevel="0" collapsed="false">
      <c r="G9025" s="41" t="n">
        <v>70</v>
      </c>
      <c r="H9025" s="41" t="n">
        <v>75</v>
      </c>
      <c r="I9025" s="41" t="n">
        <v>3044</v>
      </c>
      <c r="J9025" s="41" t="n">
        <v>20596</v>
      </c>
    </row>
    <row r="9026" customFormat="false" ht="14.4" hidden="false" customHeight="false" outlineLevel="0" collapsed="false">
      <c r="G9026" s="41" t="n">
        <v>71</v>
      </c>
      <c r="H9026" s="41" t="n">
        <v>75</v>
      </c>
      <c r="I9026" s="41" t="n">
        <v>2060</v>
      </c>
      <c r="J9026" s="41" t="n">
        <v>12802</v>
      </c>
    </row>
    <row r="9027" customFormat="false" ht="14.4" hidden="false" customHeight="false" outlineLevel="0" collapsed="false">
      <c r="G9027" s="41" t="n">
        <v>72</v>
      </c>
      <c r="H9027" s="41" t="n">
        <v>75</v>
      </c>
      <c r="I9027" s="41" t="n">
        <v>3956</v>
      </c>
      <c r="J9027" s="41" t="n">
        <v>21117</v>
      </c>
    </row>
    <row r="9028" customFormat="false" ht="14.4" hidden="false" customHeight="false" outlineLevel="0" collapsed="false">
      <c r="G9028" s="41" t="n">
        <v>73</v>
      </c>
      <c r="H9028" s="41" t="n">
        <v>75</v>
      </c>
      <c r="I9028" s="41" t="n">
        <v>2056</v>
      </c>
      <c r="J9028" s="41" t="n">
        <v>14535</v>
      </c>
    </row>
    <row r="9029" customFormat="false" ht="14.4" hidden="false" customHeight="false" outlineLevel="0" collapsed="false">
      <c r="G9029" s="41" t="n">
        <v>74</v>
      </c>
      <c r="H9029" s="41" t="n">
        <v>75</v>
      </c>
      <c r="I9029" s="41" t="n">
        <v>1858</v>
      </c>
      <c r="J9029" s="41" t="n">
        <v>13424</v>
      </c>
    </row>
    <row r="9030" customFormat="false" ht="14.4" hidden="false" customHeight="false" outlineLevel="0" collapsed="false">
      <c r="G9030" s="41" t="n">
        <v>76</v>
      </c>
      <c r="H9030" s="41" t="n">
        <v>75</v>
      </c>
      <c r="I9030" s="41" t="n">
        <v>2799</v>
      </c>
      <c r="J9030" s="41" t="n">
        <v>21335</v>
      </c>
    </row>
    <row r="9031" customFormat="false" ht="14.4" hidden="false" customHeight="false" outlineLevel="0" collapsed="false">
      <c r="G9031" s="41" t="n">
        <v>77</v>
      </c>
      <c r="H9031" s="41" t="n">
        <v>75</v>
      </c>
      <c r="I9031" s="41" t="n">
        <v>559</v>
      </c>
      <c r="J9031" s="41" t="n">
        <v>3407</v>
      </c>
    </row>
    <row r="9032" customFormat="false" ht="14.4" hidden="false" customHeight="false" outlineLevel="0" collapsed="false">
      <c r="G9032" s="41" t="n">
        <v>78</v>
      </c>
      <c r="H9032" s="41" t="n">
        <v>75</v>
      </c>
      <c r="I9032" s="41" t="n">
        <v>2843</v>
      </c>
      <c r="J9032" s="41" t="n">
        <v>26642</v>
      </c>
    </row>
    <row r="9033" customFormat="false" ht="14.4" hidden="false" customHeight="false" outlineLevel="0" collapsed="false">
      <c r="G9033" s="41" t="n">
        <v>79</v>
      </c>
      <c r="H9033" s="41" t="n">
        <v>75</v>
      </c>
      <c r="I9033" s="41" t="n">
        <v>3244</v>
      </c>
      <c r="J9033" s="41" t="n">
        <v>19738</v>
      </c>
    </row>
    <row r="9034" customFormat="false" ht="14.4" hidden="false" customHeight="false" outlineLevel="0" collapsed="false">
      <c r="G9034" s="41" t="n">
        <v>80</v>
      </c>
      <c r="H9034" s="41" t="n">
        <v>75</v>
      </c>
      <c r="I9034" s="41" t="n">
        <v>3168</v>
      </c>
      <c r="J9034" s="41" t="n">
        <v>24496</v>
      </c>
    </row>
    <row r="9035" customFormat="false" ht="14.4" hidden="false" customHeight="false" outlineLevel="0" collapsed="false">
      <c r="G9035" s="41" t="n">
        <v>81</v>
      </c>
      <c r="H9035" s="41" t="n">
        <v>75</v>
      </c>
      <c r="I9035" s="41" t="n">
        <v>2895</v>
      </c>
      <c r="J9035" s="41" t="n">
        <v>18345</v>
      </c>
    </row>
    <row r="9036" customFormat="false" ht="14.4" hidden="false" customHeight="false" outlineLevel="0" collapsed="false">
      <c r="G9036" s="41" t="n">
        <v>82</v>
      </c>
      <c r="H9036" s="41" t="n">
        <v>75</v>
      </c>
      <c r="I9036" s="41" t="n">
        <v>3109</v>
      </c>
      <c r="J9036" s="41" t="n">
        <v>20488</v>
      </c>
    </row>
    <row r="9037" customFormat="false" ht="14.4" hidden="false" customHeight="false" outlineLevel="0" collapsed="false">
      <c r="G9037" s="41" t="n">
        <v>83</v>
      </c>
      <c r="H9037" s="41" t="n">
        <v>75</v>
      </c>
      <c r="I9037" s="41" t="n">
        <v>2537</v>
      </c>
      <c r="J9037" s="41" t="n">
        <v>16189</v>
      </c>
    </row>
    <row r="9038" customFormat="false" ht="14.4" hidden="false" customHeight="false" outlineLevel="0" collapsed="false">
      <c r="G9038" s="41" t="n">
        <v>84</v>
      </c>
      <c r="H9038" s="41" t="n">
        <v>75</v>
      </c>
      <c r="I9038" s="41" t="n">
        <v>3766</v>
      </c>
      <c r="J9038" s="41" t="n">
        <v>22438</v>
      </c>
    </row>
    <row r="9039" customFormat="false" ht="14.4" hidden="false" customHeight="false" outlineLevel="0" collapsed="false">
      <c r="G9039" s="41" t="n">
        <v>85</v>
      </c>
      <c r="H9039" s="41" t="n">
        <v>75</v>
      </c>
      <c r="I9039" s="41" t="n">
        <v>3512</v>
      </c>
      <c r="J9039" s="41" t="n">
        <v>21632</v>
      </c>
    </row>
    <row r="9040" customFormat="false" ht="14.4" hidden="false" customHeight="false" outlineLevel="0" collapsed="false">
      <c r="G9040" s="41" t="n">
        <v>86</v>
      </c>
      <c r="H9040" s="41" t="n">
        <v>75</v>
      </c>
      <c r="I9040" s="41" t="n">
        <v>3251</v>
      </c>
      <c r="J9040" s="41" t="n">
        <v>19868</v>
      </c>
    </row>
    <row r="9041" customFormat="false" ht="14.4" hidden="false" customHeight="false" outlineLevel="0" collapsed="false">
      <c r="G9041" s="41" t="n">
        <v>87</v>
      </c>
      <c r="H9041" s="41" t="n">
        <v>75</v>
      </c>
      <c r="I9041" s="41" t="n">
        <v>2702</v>
      </c>
      <c r="J9041" s="41" t="n">
        <v>25492</v>
      </c>
    </row>
    <row r="9042" customFormat="false" ht="14.4" hidden="false" customHeight="false" outlineLevel="0" collapsed="false">
      <c r="G9042" s="41" t="n">
        <v>88</v>
      </c>
      <c r="H9042" s="41" t="n">
        <v>75</v>
      </c>
      <c r="I9042" s="41" t="n">
        <v>4128</v>
      </c>
      <c r="J9042" s="41" t="n">
        <v>31488</v>
      </c>
    </row>
    <row r="9043" customFormat="false" ht="14.4" hidden="false" customHeight="false" outlineLevel="0" collapsed="false">
      <c r="G9043" s="41" t="n">
        <v>89</v>
      </c>
      <c r="H9043" s="41" t="n">
        <v>75</v>
      </c>
      <c r="I9043" s="41" t="n">
        <v>4564</v>
      </c>
      <c r="J9043" s="41" t="n">
        <v>28920</v>
      </c>
    </row>
    <row r="9044" customFormat="false" ht="14.4" hidden="false" customHeight="false" outlineLevel="0" collapsed="false">
      <c r="G9044" s="41" t="n">
        <v>90</v>
      </c>
      <c r="H9044" s="41" t="n">
        <v>75</v>
      </c>
      <c r="I9044" s="41" t="n">
        <v>5047</v>
      </c>
      <c r="J9044" s="41" t="n">
        <v>30304</v>
      </c>
    </row>
    <row r="9045" customFormat="false" ht="14.4" hidden="false" customHeight="false" outlineLevel="0" collapsed="false">
      <c r="G9045" s="41" t="n">
        <v>91</v>
      </c>
      <c r="H9045" s="41" t="n">
        <v>75</v>
      </c>
      <c r="I9045" s="41" t="n">
        <v>3575</v>
      </c>
      <c r="J9045" s="41" t="n">
        <v>30939</v>
      </c>
    </row>
    <row r="9046" customFormat="false" ht="14.4" hidden="false" customHeight="false" outlineLevel="0" collapsed="false">
      <c r="G9046" s="41" t="n">
        <v>92</v>
      </c>
      <c r="H9046" s="41" t="n">
        <v>75</v>
      </c>
      <c r="I9046" s="41" t="n">
        <v>4722</v>
      </c>
      <c r="J9046" s="41" t="n">
        <v>31362</v>
      </c>
    </row>
    <row r="9047" customFormat="false" ht="14.4" hidden="false" customHeight="false" outlineLevel="0" collapsed="false">
      <c r="G9047" s="41" t="n">
        <v>93</v>
      </c>
      <c r="H9047" s="41" t="n">
        <v>75</v>
      </c>
      <c r="I9047" s="41" t="n">
        <v>3895</v>
      </c>
      <c r="J9047" s="41" t="n">
        <v>33248</v>
      </c>
    </row>
    <row r="9048" customFormat="false" ht="14.4" hidden="false" customHeight="false" outlineLevel="0" collapsed="false">
      <c r="G9048" s="41" t="n">
        <v>94</v>
      </c>
      <c r="H9048" s="41" t="n">
        <v>75</v>
      </c>
      <c r="I9048" s="41" t="n">
        <v>4467</v>
      </c>
      <c r="J9048" s="41" t="n">
        <v>32360</v>
      </c>
    </row>
    <row r="9049" customFormat="false" ht="14.4" hidden="false" customHeight="false" outlineLevel="0" collapsed="false">
      <c r="G9049" s="41" t="n">
        <v>95</v>
      </c>
      <c r="H9049" s="41" t="n">
        <v>75</v>
      </c>
      <c r="I9049" s="41" t="n">
        <v>4031</v>
      </c>
      <c r="J9049" s="41" t="n">
        <v>31385</v>
      </c>
    </row>
    <row r="9050" customFormat="false" ht="14.4" hidden="false" customHeight="false" outlineLevel="0" collapsed="false">
      <c r="G9050" s="41" t="n">
        <v>96</v>
      </c>
      <c r="H9050" s="41" t="n">
        <v>75</v>
      </c>
      <c r="I9050" s="41" t="n">
        <v>4873</v>
      </c>
      <c r="J9050" s="41" t="n">
        <v>31066</v>
      </c>
    </row>
    <row r="9051" customFormat="false" ht="14.4" hidden="false" customHeight="false" outlineLevel="0" collapsed="false">
      <c r="G9051" s="41" t="n">
        <v>97</v>
      </c>
      <c r="H9051" s="41" t="n">
        <v>75</v>
      </c>
      <c r="I9051" s="41" t="n">
        <v>8929</v>
      </c>
      <c r="J9051" s="41" t="n">
        <v>62765</v>
      </c>
    </row>
    <row r="9052" customFormat="false" ht="14.4" hidden="false" customHeight="false" outlineLevel="0" collapsed="false">
      <c r="G9052" s="41" t="n">
        <v>98</v>
      </c>
      <c r="H9052" s="41" t="n">
        <v>75</v>
      </c>
      <c r="I9052" s="41" t="n">
        <v>8426</v>
      </c>
      <c r="J9052" s="41" t="n">
        <v>52083</v>
      </c>
    </row>
    <row r="9053" customFormat="false" ht="14.4" hidden="false" customHeight="false" outlineLevel="0" collapsed="false">
      <c r="G9053" s="41" t="n">
        <v>99</v>
      </c>
      <c r="H9053" s="41" t="n">
        <v>75</v>
      </c>
      <c r="I9053" s="41" t="n">
        <v>5818</v>
      </c>
      <c r="J9053" s="41" t="n">
        <v>38074</v>
      </c>
    </row>
    <row r="9054" customFormat="false" ht="14.4" hidden="false" customHeight="false" outlineLevel="0" collapsed="false">
      <c r="G9054" s="41" t="n">
        <v>100</v>
      </c>
      <c r="H9054" s="41" t="n">
        <v>75</v>
      </c>
      <c r="I9054" s="41" t="n">
        <v>8146</v>
      </c>
      <c r="J9054" s="41" t="n">
        <v>74948</v>
      </c>
    </row>
    <row r="9055" customFormat="false" ht="14.4" hidden="false" customHeight="false" outlineLevel="0" collapsed="false">
      <c r="G9055" s="41" t="n">
        <v>101</v>
      </c>
      <c r="H9055" s="41" t="n">
        <v>75</v>
      </c>
      <c r="I9055" s="41" t="n">
        <v>7427</v>
      </c>
      <c r="J9055" s="41" t="n">
        <v>63432</v>
      </c>
    </row>
    <row r="9056" customFormat="false" ht="14.4" hidden="false" customHeight="false" outlineLevel="0" collapsed="false">
      <c r="G9056" s="41" t="n">
        <v>102</v>
      </c>
      <c r="H9056" s="41" t="n">
        <v>75</v>
      </c>
      <c r="I9056" s="41" t="n">
        <v>4477</v>
      </c>
      <c r="J9056" s="41" t="n">
        <v>41069</v>
      </c>
    </row>
    <row r="9057" customFormat="false" ht="14.4" hidden="false" customHeight="false" outlineLevel="0" collapsed="false">
      <c r="G9057" s="41" t="n">
        <v>103</v>
      </c>
      <c r="H9057" s="41" t="n">
        <v>75</v>
      </c>
      <c r="I9057" s="41" t="n">
        <v>5701</v>
      </c>
      <c r="J9057" s="41" t="n">
        <v>46848</v>
      </c>
    </row>
    <row r="9058" customFormat="false" ht="14.4" hidden="false" customHeight="false" outlineLevel="0" collapsed="false">
      <c r="G9058" s="41" t="n">
        <v>104</v>
      </c>
      <c r="H9058" s="41" t="n">
        <v>75</v>
      </c>
      <c r="I9058" s="41" t="n">
        <v>6159</v>
      </c>
      <c r="J9058" s="41" t="n">
        <v>37106</v>
      </c>
    </row>
    <row r="9059" customFormat="false" ht="14.4" hidden="false" customHeight="false" outlineLevel="0" collapsed="false">
      <c r="G9059" s="41" t="n">
        <v>105</v>
      </c>
      <c r="H9059" s="41" t="n">
        <v>75</v>
      </c>
      <c r="I9059" s="41" t="n">
        <v>5116</v>
      </c>
      <c r="J9059" s="41" t="n">
        <v>31724</v>
      </c>
    </row>
    <row r="9060" customFormat="false" ht="14.4" hidden="false" customHeight="false" outlineLevel="0" collapsed="false">
      <c r="G9060" s="41" t="n">
        <v>106</v>
      </c>
      <c r="H9060" s="41" t="n">
        <v>75</v>
      </c>
      <c r="I9060" s="41" t="n">
        <v>4995</v>
      </c>
      <c r="J9060" s="41" t="n">
        <v>32391</v>
      </c>
    </row>
    <row r="9061" customFormat="false" ht="14.4" hidden="false" customHeight="false" outlineLevel="0" collapsed="false">
      <c r="G9061" s="41" t="n">
        <v>107</v>
      </c>
      <c r="H9061" s="41" t="n">
        <v>75</v>
      </c>
      <c r="I9061" s="41" t="n">
        <v>3449</v>
      </c>
      <c r="J9061" s="41" t="n">
        <v>30054</v>
      </c>
    </row>
    <row r="9062" customFormat="false" ht="14.4" hidden="false" customHeight="false" outlineLevel="0" collapsed="false">
      <c r="G9062" s="41" t="n">
        <v>108</v>
      </c>
      <c r="H9062" s="41" t="n">
        <v>75</v>
      </c>
      <c r="I9062" s="41" t="n">
        <v>5013</v>
      </c>
      <c r="J9062" s="41" t="n">
        <v>39467</v>
      </c>
    </row>
    <row r="9063" customFormat="false" ht="14.4" hidden="false" customHeight="false" outlineLevel="0" collapsed="false">
      <c r="G9063" s="41" t="n">
        <v>109</v>
      </c>
      <c r="H9063" s="41" t="n">
        <v>75</v>
      </c>
      <c r="I9063" s="41" t="n">
        <v>4345</v>
      </c>
      <c r="J9063" s="41" t="n">
        <v>30712</v>
      </c>
    </row>
    <row r="9064" customFormat="false" ht="14.4" hidden="false" customHeight="false" outlineLevel="0" collapsed="false">
      <c r="G9064" s="41" t="n">
        <v>110</v>
      </c>
      <c r="H9064" s="41" t="n">
        <v>75</v>
      </c>
      <c r="I9064" s="41" t="n">
        <v>2083</v>
      </c>
      <c r="J9064" s="41" t="n">
        <v>20875</v>
      </c>
    </row>
    <row r="9065" customFormat="false" ht="14.4" hidden="false" customHeight="false" outlineLevel="0" collapsed="false">
      <c r="G9065" s="41" t="n">
        <v>111</v>
      </c>
      <c r="H9065" s="41" t="n">
        <v>75</v>
      </c>
      <c r="I9065" s="41" t="n">
        <v>3991</v>
      </c>
      <c r="J9065" s="41" t="n">
        <v>35026</v>
      </c>
    </row>
    <row r="9066" customFormat="false" ht="14.4" hidden="false" customHeight="false" outlineLevel="0" collapsed="false">
      <c r="G9066" s="41" t="n">
        <v>112</v>
      </c>
      <c r="H9066" s="41" t="n">
        <v>75</v>
      </c>
      <c r="I9066" s="41" t="n">
        <v>2410</v>
      </c>
      <c r="J9066" s="41" t="n">
        <v>27815</v>
      </c>
    </row>
    <row r="9067" customFormat="false" ht="14.4" hidden="false" customHeight="false" outlineLevel="0" collapsed="false">
      <c r="G9067" s="41" t="n">
        <v>113</v>
      </c>
      <c r="H9067" s="41" t="n">
        <v>75</v>
      </c>
      <c r="I9067" s="41" t="n">
        <v>4011</v>
      </c>
      <c r="J9067" s="41" t="n">
        <v>28619</v>
      </c>
    </row>
    <row r="9068" customFormat="false" ht="14.4" hidden="false" customHeight="false" outlineLevel="0" collapsed="false">
      <c r="G9068" s="41" t="n">
        <v>114</v>
      </c>
      <c r="H9068" s="41" t="n">
        <v>75</v>
      </c>
      <c r="I9068" s="41" t="n">
        <v>4908</v>
      </c>
      <c r="J9068" s="41" t="n">
        <v>41420</v>
      </c>
    </row>
    <row r="9069" customFormat="false" ht="14.4" hidden="false" customHeight="false" outlineLevel="0" collapsed="false">
      <c r="G9069" s="41" t="n">
        <v>115</v>
      </c>
      <c r="H9069" s="41" t="n">
        <v>75</v>
      </c>
      <c r="I9069" s="41" t="n">
        <v>5599</v>
      </c>
      <c r="J9069" s="41" t="n">
        <v>35655</v>
      </c>
    </row>
    <row r="9070" customFormat="false" ht="14.4" hidden="false" customHeight="false" outlineLevel="0" collapsed="false">
      <c r="G9070" s="41" t="n">
        <v>116</v>
      </c>
      <c r="H9070" s="41" t="n">
        <v>75</v>
      </c>
      <c r="I9070" s="41" t="n">
        <v>5085</v>
      </c>
      <c r="J9070" s="41" t="n">
        <v>39360</v>
      </c>
    </row>
    <row r="9071" customFormat="false" ht="14.4" hidden="false" customHeight="false" outlineLevel="0" collapsed="false">
      <c r="G9071" s="41" t="n">
        <v>117</v>
      </c>
      <c r="H9071" s="41" t="n">
        <v>75</v>
      </c>
      <c r="I9071" s="41" t="n">
        <v>4417</v>
      </c>
      <c r="J9071" s="41" t="n">
        <v>27074</v>
      </c>
    </row>
    <row r="9072" customFormat="false" ht="14.4" hidden="false" customHeight="false" outlineLevel="0" collapsed="false">
      <c r="G9072" s="41" t="n">
        <v>118</v>
      </c>
      <c r="H9072" s="41" t="n">
        <v>75</v>
      </c>
      <c r="I9072" s="41" t="n">
        <v>4097</v>
      </c>
      <c r="J9072" s="41" t="n">
        <v>32368</v>
      </c>
    </row>
    <row r="9073" customFormat="false" ht="14.4" hidden="false" customHeight="false" outlineLevel="0" collapsed="false">
      <c r="G9073" s="41" t="n">
        <v>119</v>
      </c>
      <c r="H9073" s="41" t="n">
        <v>75</v>
      </c>
      <c r="I9073" s="41" t="n">
        <v>5525</v>
      </c>
      <c r="J9073" s="41" t="n">
        <v>32090</v>
      </c>
    </row>
    <row r="9074" customFormat="false" ht="14.4" hidden="false" customHeight="false" outlineLevel="0" collapsed="false">
      <c r="G9074" s="41" t="n">
        <v>120</v>
      </c>
      <c r="H9074" s="41" t="n">
        <v>75</v>
      </c>
      <c r="I9074" s="41" t="n">
        <v>4512</v>
      </c>
      <c r="J9074" s="41" t="n">
        <v>27470</v>
      </c>
    </row>
    <row r="9075" customFormat="false" ht="14.4" hidden="false" customHeight="false" outlineLevel="0" collapsed="false">
      <c r="G9075" s="41" t="n">
        <v>121</v>
      </c>
      <c r="H9075" s="41" t="n">
        <v>75</v>
      </c>
      <c r="I9075" s="41" t="n">
        <v>6330</v>
      </c>
      <c r="J9075" s="41" t="n">
        <v>37981</v>
      </c>
    </row>
    <row r="9076" customFormat="false" ht="14.4" hidden="false" customHeight="false" outlineLevel="0" collapsed="false">
      <c r="G9076" s="41" t="n">
        <v>122</v>
      </c>
      <c r="H9076" s="41" t="n">
        <v>75</v>
      </c>
      <c r="I9076" s="41" t="n">
        <v>3423</v>
      </c>
      <c r="J9076" s="41" t="n">
        <v>19952</v>
      </c>
    </row>
    <row r="9077" customFormat="false" ht="14.4" hidden="false" customHeight="false" outlineLevel="0" collapsed="false">
      <c r="G9077" s="41" t="n">
        <v>1</v>
      </c>
      <c r="H9077" s="41" t="n">
        <v>76</v>
      </c>
      <c r="I9077" s="41" t="n">
        <v>2820</v>
      </c>
      <c r="J9077" s="41" t="n">
        <v>26060</v>
      </c>
    </row>
    <row r="9078" customFormat="false" ht="14.4" hidden="false" customHeight="false" outlineLevel="0" collapsed="false">
      <c r="G9078" s="41" t="n">
        <v>2</v>
      </c>
      <c r="H9078" s="41" t="n">
        <v>76</v>
      </c>
      <c r="I9078" s="41" t="n">
        <v>3025</v>
      </c>
      <c r="J9078" s="41" t="n">
        <v>31398</v>
      </c>
    </row>
    <row r="9079" customFormat="false" ht="14.4" hidden="false" customHeight="false" outlineLevel="0" collapsed="false">
      <c r="G9079" s="41" t="n">
        <v>3</v>
      </c>
      <c r="H9079" s="41" t="n">
        <v>76</v>
      </c>
      <c r="I9079" s="41" t="n">
        <v>3139</v>
      </c>
      <c r="J9079" s="41" t="n">
        <v>27626</v>
      </c>
    </row>
    <row r="9080" customFormat="false" ht="14.4" hidden="false" customHeight="false" outlineLevel="0" collapsed="false">
      <c r="G9080" s="41" t="n">
        <v>4</v>
      </c>
      <c r="H9080" s="41" t="n">
        <v>76</v>
      </c>
      <c r="I9080" s="41" t="n">
        <v>2939</v>
      </c>
      <c r="J9080" s="41" t="n">
        <v>26460</v>
      </c>
    </row>
    <row r="9081" customFormat="false" ht="14.4" hidden="false" customHeight="false" outlineLevel="0" collapsed="false">
      <c r="G9081" s="41" t="n">
        <v>5</v>
      </c>
      <c r="H9081" s="41" t="n">
        <v>76</v>
      </c>
      <c r="I9081" s="41" t="n">
        <v>3196</v>
      </c>
      <c r="J9081" s="41" t="n">
        <v>29290</v>
      </c>
    </row>
    <row r="9082" customFormat="false" ht="14.4" hidden="false" customHeight="false" outlineLevel="0" collapsed="false">
      <c r="G9082" s="41" t="n">
        <v>6</v>
      </c>
      <c r="H9082" s="41" t="n">
        <v>76</v>
      </c>
      <c r="I9082" s="41" t="n">
        <v>3481</v>
      </c>
      <c r="J9082" s="41" t="n">
        <v>32386</v>
      </c>
    </row>
    <row r="9083" customFormat="false" ht="14.4" hidden="false" customHeight="false" outlineLevel="0" collapsed="false">
      <c r="G9083" s="41" t="n">
        <v>7</v>
      </c>
      <c r="H9083" s="41" t="n">
        <v>76</v>
      </c>
      <c r="I9083" s="41" t="n">
        <v>3303</v>
      </c>
      <c r="J9083" s="41" t="n">
        <v>29146</v>
      </c>
    </row>
    <row r="9084" customFormat="false" ht="14.4" hidden="false" customHeight="false" outlineLevel="0" collapsed="false">
      <c r="G9084" s="41" t="n">
        <v>8</v>
      </c>
      <c r="H9084" s="41" t="n">
        <v>76</v>
      </c>
      <c r="I9084" s="41" t="n">
        <v>3244</v>
      </c>
      <c r="J9084" s="41" t="n">
        <v>47317</v>
      </c>
    </row>
    <row r="9085" customFormat="false" ht="14.4" hidden="false" customHeight="false" outlineLevel="0" collapsed="false">
      <c r="G9085" s="41" t="n">
        <v>9</v>
      </c>
      <c r="H9085" s="41" t="n">
        <v>76</v>
      </c>
      <c r="I9085" s="41" t="n">
        <v>4715</v>
      </c>
      <c r="J9085" s="41" t="n">
        <v>37728</v>
      </c>
    </row>
    <row r="9086" customFormat="false" ht="14.4" hidden="false" customHeight="false" outlineLevel="0" collapsed="false">
      <c r="G9086" s="41" t="n">
        <v>10</v>
      </c>
      <c r="H9086" s="41" t="n">
        <v>76</v>
      </c>
      <c r="I9086" s="41" t="n">
        <v>6964</v>
      </c>
      <c r="J9086" s="41" t="n">
        <v>45511</v>
      </c>
    </row>
    <row r="9087" customFormat="false" ht="14.4" hidden="false" customHeight="false" outlineLevel="0" collapsed="false">
      <c r="G9087" s="41" t="n">
        <v>11</v>
      </c>
      <c r="H9087" s="41" t="n">
        <v>76</v>
      </c>
      <c r="I9087" s="41" t="n">
        <v>3301</v>
      </c>
      <c r="J9087" s="41" t="n">
        <v>42776</v>
      </c>
    </row>
    <row r="9088" customFormat="false" ht="14.4" hidden="false" customHeight="false" outlineLevel="0" collapsed="false">
      <c r="G9088" s="41" t="n">
        <v>12</v>
      </c>
      <c r="H9088" s="41" t="n">
        <v>76</v>
      </c>
      <c r="I9088" s="41" t="n">
        <v>4247</v>
      </c>
      <c r="J9088" s="41" t="n">
        <v>33474</v>
      </c>
    </row>
    <row r="9089" customFormat="false" ht="14.4" hidden="false" customHeight="false" outlineLevel="0" collapsed="false">
      <c r="G9089" s="41" t="n">
        <v>13</v>
      </c>
      <c r="H9089" s="41" t="n">
        <v>76</v>
      </c>
      <c r="I9089" s="41" t="n">
        <v>3206</v>
      </c>
      <c r="J9089" s="41" t="n">
        <v>40899</v>
      </c>
    </row>
    <row r="9090" customFormat="false" ht="14.4" hidden="false" customHeight="false" outlineLevel="0" collapsed="false">
      <c r="G9090" s="41" t="n">
        <v>14</v>
      </c>
      <c r="H9090" s="41" t="n">
        <v>76</v>
      </c>
      <c r="I9090" s="41" t="n">
        <v>3568</v>
      </c>
      <c r="J9090" s="41" t="n">
        <v>41733</v>
      </c>
    </row>
    <row r="9091" customFormat="false" ht="14.4" hidden="false" customHeight="false" outlineLevel="0" collapsed="false">
      <c r="G9091" s="41" t="n">
        <v>15</v>
      </c>
      <c r="H9091" s="41" t="n">
        <v>76</v>
      </c>
      <c r="I9091" s="41" t="n">
        <v>3626</v>
      </c>
      <c r="J9091" s="41" t="n">
        <v>46749</v>
      </c>
    </row>
    <row r="9092" customFormat="false" ht="14.4" hidden="false" customHeight="false" outlineLevel="0" collapsed="false">
      <c r="G9092" s="41" t="n">
        <v>16</v>
      </c>
      <c r="H9092" s="41" t="n">
        <v>76</v>
      </c>
      <c r="I9092" s="41" t="n">
        <v>3367</v>
      </c>
      <c r="J9092" s="41" t="n">
        <v>44489</v>
      </c>
    </row>
    <row r="9093" customFormat="false" ht="14.4" hidden="false" customHeight="false" outlineLevel="0" collapsed="false">
      <c r="G9093" s="41" t="n">
        <v>17</v>
      </c>
      <c r="H9093" s="41" t="n">
        <v>76</v>
      </c>
      <c r="I9093" s="41" t="n">
        <v>3174</v>
      </c>
      <c r="J9093" s="41" t="n">
        <v>47599</v>
      </c>
    </row>
    <row r="9094" customFormat="false" ht="14.4" hidden="false" customHeight="false" outlineLevel="0" collapsed="false">
      <c r="G9094" s="41" t="n">
        <v>18</v>
      </c>
      <c r="H9094" s="41" t="n">
        <v>76</v>
      </c>
      <c r="I9094" s="41" t="n">
        <v>2951</v>
      </c>
      <c r="J9094" s="41" t="n">
        <v>35585</v>
      </c>
    </row>
    <row r="9095" customFormat="false" ht="14.4" hidden="false" customHeight="false" outlineLevel="0" collapsed="false">
      <c r="G9095" s="41" t="n">
        <v>19</v>
      </c>
      <c r="H9095" s="41" t="n">
        <v>76</v>
      </c>
      <c r="I9095" s="41" t="n">
        <v>4919</v>
      </c>
      <c r="J9095" s="41" t="n">
        <v>37167</v>
      </c>
    </row>
    <row r="9096" customFormat="false" ht="14.4" hidden="false" customHeight="false" outlineLevel="0" collapsed="false">
      <c r="G9096" s="41" t="n">
        <v>20</v>
      </c>
      <c r="H9096" s="41" t="n">
        <v>76</v>
      </c>
      <c r="I9096" s="41" t="n">
        <v>3151</v>
      </c>
      <c r="J9096" s="41" t="n">
        <v>39786</v>
      </c>
    </row>
    <row r="9097" customFormat="false" ht="14.4" hidden="false" customHeight="false" outlineLevel="0" collapsed="false">
      <c r="G9097" s="41" t="n">
        <v>21</v>
      </c>
      <c r="H9097" s="41" t="n">
        <v>76</v>
      </c>
      <c r="I9097" s="41" t="n">
        <v>3213</v>
      </c>
      <c r="J9097" s="41" t="n">
        <v>35138</v>
      </c>
    </row>
    <row r="9098" customFormat="false" ht="14.4" hidden="false" customHeight="false" outlineLevel="0" collapsed="false">
      <c r="G9098" s="41" t="n">
        <v>22</v>
      </c>
      <c r="H9098" s="41" t="n">
        <v>76</v>
      </c>
      <c r="I9098" s="41" t="n">
        <v>3638</v>
      </c>
      <c r="J9098" s="41" t="n">
        <v>38344</v>
      </c>
    </row>
    <row r="9099" customFormat="false" ht="14.4" hidden="false" customHeight="false" outlineLevel="0" collapsed="false">
      <c r="G9099" s="41" t="n">
        <v>23</v>
      </c>
      <c r="H9099" s="41" t="n">
        <v>76</v>
      </c>
      <c r="I9099" s="41" t="n">
        <v>5366</v>
      </c>
      <c r="J9099" s="41" t="n">
        <v>38200</v>
      </c>
    </row>
    <row r="9100" customFormat="false" ht="14.4" hidden="false" customHeight="false" outlineLevel="0" collapsed="false">
      <c r="G9100" s="41" t="n">
        <v>24</v>
      </c>
      <c r="H9100" s="41" t="n">
        <v>76</v>
      </c>
      <c r="I9100" s="41" t="n">
        <v>2303</v>
      </c>
      <c r="J9100" s="41" t="n">
        <v>22230</v>
      </c>
    </row>
    <row r="9101" customFormat="false" ht="14.4" hidden="false" customHeight="false" outlineLevel="0" collapsed="false">
      <c r="G9101" s="41" t="n">
        <v>25</v>
      </c>
      <c r="H9101" s="41" t="n">
        <v>76</v>
      </c>
      <c r="I9101" s="41" t="n">
        <v>2960</v>
      </c>
      <c r="J9101" s="41" t="n">
        <v>23513</v>
      </c>
    </row>
    <row r="9102" customFormat="false" ht="14.4" hidden="false" customHeight="false" outlineLevel="0" collapsed="false">
      <c r="G9102" s="41" t="n">
        <v>26</v>
      </c>
      <c r="H9102" s="41" t="n">
        <v>76</v>
      </c>
      <c r="I9102" s="41" t="n">
        <v>3578</v>
      </c>
      <c r="J9102" s="41" t="n">
        <v>42043</v>
      </c>
    </row>
    <row r="9103" customFormat="false" ht="14.4" hidden="false" customHeight="false" outlineLevel="0" collapsed="false">
      <c r="G9103" s="41" t="n">
        <v>27</v>
      </c>
      <c r="H9103" s="41" t="n">
        <v>76</v>
      </c>
      <c r="I9103" s="41" t="n">
        <v>2763</v>
      </c>
      <c r="J9103" s="41" t="n">
        <v>27463</v>
      </c>
    </row>
    <row r="9104" customFormat="false" ht="14.4" hidden="false" customHeight="false" outlineLevel="0" collapsed="false">
      <c r="G9104" s="41" t="n">
        <v>28</v>
      </c>
      <c r="H9104" s="41" t="n">
        <v>76</v>
      </c>
      <c r="I9104" s="41" t="n">
        <v>3782</v>
      </c>
      <c r="J9104" s="41" t="n">
        <v>30571</v>
      </c>
    </row>
    <row r="9105" customFormat="false" ht="14.4" hidden="false" customHeight="false" outlineLevel="0" collapsed="false">
      <c r="G9105" s="41" t="n">
        <v>29</v>
      </c>
      <c r="H9105" s="41" t="n">
        <v>76</v>
      </c>
      <c r="I9105" s="41" t="n">
        <v>4123</v>
      </c>
      <c r="J9105" s="41" t="n">
        <v>36975</v>
      </c>
    </row>
    <row r="9106" customFormat="false" ht="14.4" hidden="false" customHeight="false" outlineLevel="0" collapsed="false">
      <c r="G9106" s="41" t="n">
        <v>30</v>
      </c>
      <c r="H9106" s="41" t="n">
        <v>76</v>
      </c>
      <c r="I9106" s="41" t="n">
        <v>2420</v>
      </c>
      <c r="J9106" s="41" t="n">
        <v>21283</v>
      </c>
    </row>
    <row r="9107" customFormat="false" ht="14.4" hidden="false" customHeight="false" outlineLevel="0" collapsed="false">
      <c r="G9107" s="41" t="n">
        <v>31</v>
      </c>
      <c r="H9107" s="41" t="n">
        <v>76</v>
      </c>
      <c r="I9107" s="41" t="n">
        <v>1830</v>
      </c>
      <c r="J9107" s="41" t="n">
        <v>15933</v>
      </c>
    </row>
    <row r="9108" customFormat="false" ht="14.4" hidden="false" customHeight="false" outlineLevel="0" collapsed="false">
      <c r="G9108" s="41" t="n">
        <v>32</v>
      </c>
      <c r="H9108" s="41" t="n">
        <v>76</v>
      </c>
      <c r="I9108" s="41" t="n">
        <v>1360</v>
      </c>
      <c r="J9108" s="41" t="n">
        <v>12007</v>
      </c>
    </row>
    <row r="9109" customFormat="false" ht="14.4" hidden="false" customHeight="false" outlineLevel="0" collapsed="false">
      <c r="G9109" s="41" t="n">
        <v>33</v>
      </c>
      <c r="H9109" s="41" t="n">
        <v>76</v>
      </c>
      <c r="I9109" s="41" t="n">
        <v>1666</v>
      </c>
      <c r="J9109" s="41" t="n">
        <v>15291</v>
      </c>
    </row>
    <row r="9110" customFormat="false" ht="14.4" hidden="false" customHeight="false" outlineLevel="0" collapsed="false">
      <c r="G9110" s="41" t="n">
        <v>34</v>
      </c>
      <c r="H9110" s="41" t="n">
        <v>76</v>
      </c>
      <c r="I9110" s="41" t="n">
        <v>2938</v>
      </c>
      <c r="J9110" s="41" t="n">
        <v>25309</v>
      </c>
    </row>
    <row r="9111" customFormat="false" ht="14.4" hidden="false" customHeight="false" outlineLevel="0" collapsed="false">
      <c r="G9111" s="41" t="n">
        <v>35</v>
      </c>
      <c r="H9111" s="41" t="n">
        <v>76</v>
      </c>
      <c r="I9111" s="41" t="n">
        <v>4944</v>
      </c>
      <c r="J9111" s="41" t="n">
        <v>56019</v>
      </c>
    </row>
    <row r="9112" customFormat="false" ht="14.4" hidden="false" customHeight="false" outlineLevel="0" collapsed="false">
      <c r="G9112" s="41" t="n">
        <v>36</v>
      </c>
      <c r="H9112" s="41" t="n">
        <v>76</v>
      </c>
      <c r="I9112" s="41" t="n">
        <v>6656</v>
      </c>
      <c r="J9112" s="41" t="n">
        <v>43221</v>
      </c>
    </row>
    <row r="9113" customFormat="false" ht="14.4" hidden="false" customHeight="false" outlineLevel="0" collapsed="false">
      <c r="G9113" s="41" t="n">
        <v>37</v>
      </c>
      <c r="H9113" s="41" t="n">
        <v>76</v>
      </c>
      <c r="I9113" s="41" t="n">
        <v>3828</v>
      </c>
      <c r="J9113" s="41" t="n">
        <v>49499</v>
      </c>
    </row>
    <row r="9114" customFormat="false" ht="14.4" hidden="false" customHeight="false" outlineLevel="0" collapsed="false">
      <c r="G9114" s="41" t="n">
        <v>38</v>
      </c>
      <c r="H9114" s="41" t="n">
        <v>76</v>
      </c>
      <c r="I9114" s="41" t="n">
        <v>7560</v>
      </c>
      <c r="J9114" s="41" t="n">
        <v>68079</v>
      </c>
    </row>
    <row r="9115" customFormat="false" ht="14.4" hidden="false" customHeight="false" outlineLevel="0" collapsed="false">
      <c r="G9115" s="41" t="n">
        <v>39</v>
      </c>
      <c r="H9115" s="41" t="n">
        <v>76</v>
      </c>
      <c r="I9115" s="41" t="n">
        <v>6282</v>
      </c>
      <c r="J9115" s="41" t="n">
        <v>69402</v>
      </c>
    </row>
    <row r="9116" customFormat="false" ht="14.4" hidden="false" customHeight="false" outlineLevel="0" collapsed="false">
      <c r="G9116" s="41" t="n">
        <v>40</v>
      </c>
      <c r="H9116" s="41" t="n">
        <v>76</v>
      </c>
      <c r="I9116" s="41" t="n">
        <v>3628</v>
      </c>
      <c r="J9116" s="41" t="n">
        <v>53410</v>
      </c>
    </row>
    <row r="9117" customFormat="false" ht="14.4" hidden="false" customHeight="false" outlineLevel="0" collapsed="false">
      <c r="G9117" s="41" t="n">
        <v>41</v>
      </c>
      <c r="H9117" s="41" t="n">
        <v>76</v>
      </c>
      <c r="I9117" s="41" t="n">
        <v>10299</v>
      </c>
      <c r="J9117" s="41" t="n">
        <v>92287</v>
      </c>
    </row>
    <row r="9118" customFormat="false" ht="14.4" hidden="false" customHeight="false" outlineLevel="0" collapsed="false">
      <c r="G9118" s="41" t="n">
        <v>42</v>
      </c>
      <c r="H9118" s="41" t="n">
        <v>76</v>
      </c>
      <c r="I9118" s="41" t="n">
        <v>8666</v>
      </c>
      <c r="J9118" s="41" t="n">
        <v>70250</v>
      </c>
    </row>
    <row r="9119" customFormat="false" ht="14.4" hidden="false" customHeight="false" outlineLevel="0" collapsed="false">
      <c r="G9119" s="41" t="n">
        <v>43</v>
      </c>
      <c r="H9119" s="41" t="n">
        <v>76</v>
      </c>
      <c r="I9119" s="41" t="n">
        <v>7782</v>
      </c>
      <c r="J9119" s="41" t="n">
        <v>82056</v>
      </c>
    </row>
    <row r="9120" customFormat="false" ht="14.4" hidden="false" customHeight="false" outlineLevel="0" collapsed="false">
      <c r="G9120" s="41" t="n">
        <v>44</v>
      </c>
      <c r="H9120" s="41" t="n">
        <v>76</v>
      </c>
      <c r="I9120" s="41" t="n">
        <v>6399</v>
      </c>
      <c r="J9120" s="41" t="n">
        <v>85735</v>
      </c>
    </row>
    <row r="9121" customFormat="false" ht="14.4" hidden="false" customHeight="false" outlineLevel="0" collapsed="false">
      <c r="G9121" s="41" t="n">
        <v>45</v>
      </c>
      <c r="H9121" s="41" t="n">
        <v>76</v>
      </c>
      <c r="I9121" s="41" t="n">
        <v>8107</v>
      </c>
      <c r="J9121" s="41" t="n">
        <v>81103</v>
      </c>
    </row>
    <row r="9122" customFormat="false" ht="14.4" hidden="false" customHeight="false" outlineLevel="0" collapsed="false">
      <c r="G9122" s="41" t="n">
        <v>46</v>
      </c>
      <c r="H9122" s="41" t="n">
        <v>76</v>
      </c>
      <c r="I9122" s="41" t="n">
        <v>5000</v>
      </c>
      <c r="J9122" s="41" t="n">
        <v>45629</v>
      </c>
    </row>
    <row r="9123" customFormat="false" ht="14.4" hidden="false" customHeight="false" outlineLevel="0" collapsed="false">
      <c r="G9123" s="41" t="n">
        <v>47</v>
      </c>
      <c r="H9123" s="41" t="n">
        <v>76</v>
      </c>
      <c r="I9123" s="41" t="n">
        <v>6167</v>
      </c>
      <c r="J9123" s="41" t="n">
        <v>66323</v>
      </c>
    </row>
    <row r="9124" customFormat="false" ht="14.4" hidden="false" customHeight="false" outlineLevel="0" collapsed="false">
      <c r="G9124" s="41" t="n">
        <v>48</v>
      </c>
      <c r="H9124" s="41" t="n">
        <v>76</v>
      </c>
      <c r="I9124" s="41" t="n">
        <v>5120</v>
      </c>
      <c r="J9124" s="41" t="n">
        <v>45834</v>
      </c>
    </row>
    <row r="9125" customFormat="false" ht="14.4" hidden="false" customHeight="false" outlineLevel="0" collapsed="false">
      <c r="G9125" s="41" t="n">
        <v>49</v>
      </c>
      <c r="H9125" s="41" t="n">
        <v>76</v>
      </c>
      <c r="I9125" s="41" t="n">
        <v>5592</v>
      </c>
      <c r="J9125" s="41" t="n">
        <v>57398</v>
      </c>
    </row>
    <row r="9126" customFormat="false" ht="14.4" hidden="false" customHeight="false" outlineLevel="0" collapsed="false">
      <c r="G9126" s="41" t="n">
        <v>50</v>
      </c>
      <c r="H9126" s="41" t="n">
        <v>76</v>
      </c>
      <c r="I9126" s="41" t="n">
        <v>4694</v>
      </c>
      <c r="J9126" s="41" t="n">
        <v>57847</v>
      </c>
    </row>
    <row r="9127" customFormat="false" ht="14.4" hidden="false" customHeight="false" outlineLevel="0" collapsed="false">
      <c r="G9127" s="41" t="n">
        <v>51</v>
      </c>
      <c r="H9127" s="41" t="n">
        <v>76</v>
      </c>
      <c r="I9127" s="41" t="n">
        <v>5376</v>
      </c>
      <c r="J9127" s="41" t="n">
        <v>56530</v>
      </c>
    </row>
    <row r="9128" customFormat="false" ht="14.4" hidden="false" customHeight="false" outlineLevel="0" collapsed="false">
      <c r="G9128" s="41" t="n">
        <v>52</v>
      </c>
      <c r="H9128" s="41" t="n">
        <v>76</v>
      </c>
      <c r="I9128" s="41" t="n">
        <v>5877</v>
      </c>
      <c r="J9128" s="41" t="n">
        <v>64613</v>
      </c>
    </row>
    <row r="9129" customFormat="false" ht="14.4" hidden="false" customHeight="false" outlineLevel="0" collapsed="false">
      <c r="G9129" s="41" t="n">
        <v>53</v>
      </c>
      <c r="H9129" s="41" t="n">
        <v>76</v>
      </c>
      <c r="I9129" s="41" t="n">
        <v>3089</v>
      </c>
      <c r="J9129" s="41" t="n">
        <v>42342</v>
      </c>
    </row>
    <row r="9130" customFormat="false" ht="14.4" hidden="false" customHeight="false" outlineLevel="0" collapsed="false">
      <c r="G9130" s="41" t="n">
        <v>54</v>
      </c>
      <c r="H9130" s="41" t="n">
        <v>76</v>
      </c>
      <c r="I9130" s="41" t="n">
        <v>4262</v>
      </c>
      <c r="J9130" s="41" t="n">
        <v>31612</v>
      </c>
    </row>
    <row r="9131" customFormat="false" ht="14.4" hidden="false" customHeight="false" outlineLevel="0" collapsed="false">
      <c r="G9131" s="41" t="n">
        <v>55</v>
      </c>
      <c r="H9131" s="41" t="n">
        <v>76</v>
      </c>
      <c r="I9131" s="41" t="n">
        <v>2828</v>
      </c>
      <c r="J9131" s="41" t="n">
        <v>21013</v>
      </c>
    </row>
    <row r="9132" customFormat="false" ht="14.4" hidden="false" customHeight="false" outlineLevel="0" collapsed="false">
      <c r="G9132" s="41" t="n">
        <v>56</v>
      </c>
      <c r="H9132" s="41" t="n">
        <v>76</v>
      </c>
      <c r="I9132" s="41" t="n">
        <v>5331</v>
      </c>
      <c r="J9132" s="41" t="n">
        <v>40214</v>
      </c>
    </row>
    <row r="9133" customFormat="false" ht="14.4" hidden="false" customHeight="false" outlineLevel="0" collapsed="false">
      <c r="G9133" s="41" t="n">
        <v>57</v>
      </c>
      <c r="H9133" s="41" t="n">
        <v>76</v>
      </c>
      <c r="I9133" s="41" t="n">
        <v>2663</v>
      </c>
      <c r="J9133" s="41" t="n">
        <v>25414</v>
      </c>
    </row>
    <row r="9134" customFormat="false" ht="14.4" hidden="false" customHeight="false" outlineLevel="0" collapsed="false">
      <c r="G9134" s="41" t="n">
        <v>58</v>
      </c>
      <c r="H9134" s="41" t="n">
        <v>76</v>
      </c>
      <c r="I9134" s="41" t="n">
        <v>3300</v>
      </c>
      <c r="J9134" s="41" t="n">
        <v>28901</v>
      </c>
    </row>
    <row r="9135" customFormat="false" ht="14.4" hidden="false" customHeight="false" outlineLevel="0" collapsed="false">
      <c r="G9135" s="41" t="n">
        <v>59</v>
      </c>
      <c r="H9135" s="41" t="n">
        <v>76</v>
      </c>
      <c r="I9135" s="41" t="n">
        <v>8898</v>
      </c>
      <c r="J9135" s="41" t="n">
        <v>63606</v>
      </c>
    </row>
    <row r="9136" customFormat="false" ht="14.4" hidden="false" customHeight="false" outlineLevel="0" collapsed="false">
      <c r="G9136" s="41" t="n">
        <v>60</v>
      </c>
      <c r="H9136" s="41" t="n">
        <v>76</v>
      </c>
      <c r="I9136" s="41" t="n">
        <v>8048</v>
      </c>
      <c r="J9136" s="41" t="n">
        <v>78783</v>
      </c>
    </row>
    <row r="9137" customFormat="false" ht="14.4" hidden="false" customHeight="false" outlineLevel="0" collapsed="false">
      <c r="G9137" s="41" t="n">
        <v>61</v>
      </c>
      <c r="H9137" s="41" t="n">
        <v>76</v>
      </c>
      <c r="I9137" s="41" t="n">
        <v>8909</v>
      </c>
      <c r="J9137" s="41" t="n">
        <v>83573</v>
      </c>
    </row>
    <row r="9138" customFormat="false" ht="14.4" hidden="false" customHeight="false" outlineLevel="0" collapsed="false">
      <c r="G9138" s="41" t="n">
        <v>62</v>
      </c>
      <c r="H9138" s="41" t="n">
        <v>76</v>
      </c>
      <c r="I9138" s="41" t="n">
        <v>8850</v>
      </c>
      <c r="J9138" s="41" t="n">
        <v>82592</v>
      </c>
    </row>
    <row r="9139" customFormat="false" ht="14.4" hidden="false" customHeight="false" outlineLevel="0" collapsed="false">
      <c r="G9139" s="41" t="n">
        <v>63</v>
      </c>
      <c r="H9139" s="41" t="n">
        <v>76</v>
      </c>
      <c r="I9139" s="41" t="n">
        <v>9069</v>
      </c>
      <c r="J9139" s="41" t="n">
        <v>65917</v>
      </c>
    </row>
    <row r="9140" customFormat="false" ht="14.4" hidden="false" customHeight="false" outlineLevel="0" collapsed="false">
      <c r="G9140" s="41" t="n">
        <v>64</v>
      </c>
      <c r="H9140" s="41" t="n">
        <v>76</v>
      </c>
      <c r="I9140" s="41" t="n">
        <v>10359</v>
      </c>
      <c r="J9140" s="41" t="n">
        <v>65215</v>
      </c>
    </row>
    <row r="9141" customFormat="false" ht="14.4" hidden="false" customHeight="false" outlineLevel="0" collapsed="false">
      <c r="G9141" s="41" t="n">
        <v>65</v>
      </c>
      <c r="H9141" s="41" t="n">
        <v>76</v>
      </c>
      <c r="I9141" s="41" t="n">
        <v>4929</v>
      </c>
      <c r="J9141" s="41" t="n">
        <v>71434</v>
      </c>
    </row>
    <row r="9142" customFormat="false" ht="14.4" hidden="false" customHeight="false" outlineLevel="0" collapsed="false">
      <c r="G9142" s="41" t="n">
        <v>66</v>
      </c>
      <c r="H9142" s="41" t="n">
        <v>76</v>
      </c>
      <c r="I9142" s="41" t="n">
        <v>10504</v>
      </c>
      <c r="J9142" s="41" t="n">
        <v>87421</v>
      </c>
    </row>
    <row r="9143" customFormat="false" ht="14.4" hidden="false" customHeight="false" outlineLevel="0" collapsed="false">
      <c r="G9143" s="41" t="n">
        <v>67</v>
      </c>
      <c r="H9143" s="41" t="n">
        <v>76</v>
      </c>
      <c r="I9143" s="41" t="n">
        <v>7467</v>
      </c>
      <c r="J9143" s="41" t="n">
        <v>67829</v>
      </c>
    </row>
    <row r="9144" customFormat="false" ht="14.4" hidden="false" customHeight="false" outlineLevel="0" collapsed="false">
      <c r="G9144" s="41" t="n">
        <v>68</v>
      </c>
      <c r="H9144" s="41" t="n">
        <v>76</v>
      </c>
      <c r="I9144" s="41" t="n">
        <v>8933</v>
      </c>
      <c r="J9144" s="41" t="n">
        <v>65998</v>
      </c>
    </row>
    <row r="9145" customFormat="false" ht="14.4" hidden="false" customHeight="false" outlineLevel="0" collapsed="false">
      <c r="G9145" s="41" t="n">
        <v>69</v>
      </c>
      <c r="H9145" s="41" t="n">
        <v>76</v>
      </c>
      <c r="I9145" s="41" t="n">
        <v>5185</v>
      </c>
      <c r="J9145" s="41" t="n">
        <v>38482</v>
      </c>
    </row>
    <row r="9146" customFormat="false" ht="14.4" hidden="false" customHeight="false" outlineLevel="0" collapsed="false">
      <c r="G9146" s="41" t="n">
        <v>70</v>
      </c>
      <c r="H9146" s="41" t="n">
        <v>76</v>
      </c>
      <c r="I9146" s="41" t="n">
        <v>4176</v>
      </c>
      <c r="J9146" s="41" t="n">
        <v>38216</v>
      </c>
    </row>
    <row r="9147" customFormat="false" ht="14.4" hidden="false" customHeight="false" outlineLevel="0" collapsed="false">
      <c r="G9147" s="41" t="n">
        <v>71</v>
      </c>
      <c r="H9147" s="41" t="n">
        <v>76</v>
      </c>
      <c r="I9147" s="41" t="n">
        <v>3202</v>
      </c>
      <c r="J9147" s="41" t="n">
        <v>26035</v>
      </c>
    </row>
    <row r="9148" customFormat="false" ht="14.4" hidden="false" customHeight="false" outlineLevel="0" collapsed="false">
      <c r="G9148" s="41" t="n">
        <v>72</v>
      </c>
      <c r="H9148" s="41" t="n">
        <v>76</v>
      </c>
      <c r="I9148" s="41" t="n">
        <v>5668</v>
      </c>
      <c r="J9148" s="41" t="n">
        <v>41160</v>
      </c>
    </row>
    <row r="9149" customFormat="false" ht="14.4" hidden="false" customHeight="false" outlineLevel="0" collapsed="false">
      <c r="G9149" s="41" t="n">
        <v>73</v>
      </c>
      <c r="H9149" s="41" t="n">
        <v>76</v>
      </c>
      <c r="I9149" s="41" t="n">
        <v>1732</v>
      </c>
      <c r="J9149" s="41" t="n">
        <v>14717</v>
      </c>
    </row>
    <row r="9150" customFormat="false" ht="14.4" hidden="false" customHeight="false" outlineLevel="0" collapsed="false">
      <c r="G9150" s="41" t="n">
        <v>74</v>
      </c>
      <c r="H9150" s="41" t="n">
        <v>76</v>
      </c>
      <c r="I9150" s="41" t="n">
        <v>1311</v>
      </c>
      <c r="J9150" s="41" t="n">
        <v>10195</v>
      </c>
    </row>
    <row r="9151" customFormat="false" ht="14.4" hidden="false" customHeight="false" outlineLevel="0" collapsed="false">
      <c r="G9151" s="41" t="n">
        <v>75</v>
      </c>
      <c r="H9151" s="41" t="n">
        <v>76</v>
      </c>
      <c r="I9151" s="41" t="n">
        <v>2381</v>
      </c>
      <c r="J9151" s="41" t="n">
        <v>21344</v>
      </c>
    </row>
    <row r="9152" customFormat="false" ht="14.4" hidden="false" customHeight="false" outlineLevel="0" collapsed="false">
      <c r="G9152" s="41" t="n">
        <v>77</v>
      </c>
      <c r="H9152" s="41" t="n">
        <v>76</v>
      </c>
      <c r="I9152" s="41" t="n">
        <v>2440</v>
      </c>
      <c r="J9152" s="41" t="n">
        <v>21709</v>
      </c>
    </row>
    <row r="9153" customFormat="false" ht="14.4" hidden="false" customHeight="false" outlineLevel="0" collapsed="false">
      <c r="G9153" s="41" t="n">
        <v>78</v>
      </c>
      <c r="H9153" s="41" t="n">
        <v>76</v>
      </c>
      <c r="I9153" s="41" t="n">
        <v>4307</v>
      </c>
      <c r="J9153" s="41" t="n">
        <v>55446</v>
      </c>
    </row>
    <row r="9154" customFormat="false" ht="14.4" hidden="false" customHeight="false" outlineLevel="0" collapsed="false">
      <c r="G9154" s="41" t="n">
        <v>79</v>
      </c>
      <c r="H9154" s="41" t="n">
        <v>76</v>
      </c>
      <c r="I9154" s="41" t="n">
        <v>3723</v>
      </c>
      <c r="J9154" s="41" t="n">
        <v>50135</v>
      </c>
    </row>
    <row r="9155" customFormat="false" ht="14.4" hidden="false" customHeight="false" outlineLevel="0" collapsed="false">
      <c r="G9155" s="41" t="n">
        <v>80</v>
      </c>
      <c r="H9155" s="41" t="n">
        <v>76</v>
      </c>
      <c r="I9155" s="41" t="n">
        <v>3976</v>
      </c>
      <c r="J9155" s="41" t="n">
        <v>54331</v>
      </c>
    </row>
    <row r="9156" customFormat="false" ht="14.4" hidden="false" customHeight="false" outlineLevel="0" collapsed="false">
      <c r="G9156" s="41" t="n">
        <v>81</v>
      </c>
      <c r="H9156" s="41" t="n">
        <v>76</v>
      </c>
      <c r="I9156" s="41" t="n">
        <v>3678</v>
      </c>
      <c r="J9156" s="41" t="n">
        <v>51024</v>
      </c>
    </row>
    <row r="9157" customFormat="false" ht="14.4" hidden="false" customHeight="false" outlineLevel="0" collapsed="false">
      <c r="G9157" s="41" t="n">
        <v>82</v>
      </c>
      <c r="H9157" s="41" t="n">
        <v>76</v>
      </c>
      <c r="I9157" s="41" t="n">
        <v>4187</v>
      </c>
      <c r="J9157" s="41" t="n">
        <v>39555</v>
      </c>
    </row>
    <row r="9158" customFormat="false" ht="14.4" hidden="false" customHeight="false" outlineLevel="0" collapsed="false">
      <c r="G9158" s="41" t="n">
        <v>83</v>
      </c>
      <c r="H9158" s="41" t="n">
        <v>76</v>
      </c>
      <c r="I9158" s="41" t="n">
        <v>3690</v>
      </c>
      <c r="J9158" s="41" t="n">
        <v>45018</v>
      </c>
    </row>
    <row r="9159" customFormat="false" ht="14.4" hidden="false" customHeight="false" outlineLevel="0" collapsed="false">
      <c r="G9159" s="41" t="n">
        <v>84</v>
      </c>
      <c r="H9159" s="41" t="n">
        <v>76</v>
      </c>
      <c r="I9159" s="41" t="n">
        <v>3961</v>
      </c>
      <c r="J9159" s="41" t="n">
        <v>52121</v>
      </c>
    </row>
    <row r="9160" customFormat="false" ht="14.4" hidden="false" customHeight="false" outlineLevel="0" collapsed="false">
      <c r="G9160" s="41" t="n">
        <v>85</v>
      </c>
      <c r="H9160" s="41" t="n">
        <v>76</v>
      </c>
      <c r="I9160" s="41" t="n">
        <v>5827</v>
      </c>
      <c r="J9160" s="41" t="n">
        <v>41855</v>
      </c>
    </row>
    <row r="9161" customFormat="false" ht="14.4" hidden="false" customHeight="false" outlineLevel="0" collapsed="false">
      <c r="G9161" s="41" t="n">
        <v>86</v>
      </c>
      <c r="H9161" s="41" t="n">
        <v>76</v>
      </c>
      <c r="I9161" s="41" t="n">
        <v>6138</v>
      </c>
      <c r="J9161" s="41" t="n">
        <v>40139</v>
      </c>
    </row>
    <row r="9162" customFormat="false" ht="14.4" hidden="false" customHeight="false" outlineLevel="0" collapsed="false">
      <c r="G9162" s="41" t="n">
        <v>87</v>
      </c>
      <c r="H9162" s="41" t="n">
        <v>76</v>
      </c>
      <c r="I9162" s="41" t="n">
        <v>4282</v>
      </c>
      <c r="J9162" s="41" t="n">
        <v>54296</v>
      </c>
    </row>
    <row r="9163" customFormat="false" ht="14.4" hidden="false" customHeight="false" outlineLevel="0" collapsed="false">
      <c r="G9163" s="41" t="n">
        <v>88</v>
      </c>
      <c r="H9163" s="41" t="n">
        <v>76</v>
      </c>
      <c r="I9163" s="41" t="n">
        <v>3856</v>
      </c>
      <c r="J9163" s="41" t="n">
        <v>56050</v>
      </c>
    </row>
    <row r="9164" customFormat="false" ht="14.4" hidden="false" customHeight="false" outlineLevel="0" collapsed="false">
      <c r="G9164" s="41" t="n">
        <v>89</v>
      </c>
      <c r="H9164" s="41" t="n">
        <v>76</v>
      </c>
      <c r="I9164" s="41" t="n">
        <v>4284</v>
      </c>
      <c r="J9164" s="41" t="n">
        <v>51889</v>
      </c>
    </row>
    <row r="9165" customFormat="false" ht="14.4" hidden="false" customHeight="false" outlineLevel="0" collapsed="false">
      <c r="G9165" s="41" t="n">
        <v>90</v>
      </c>
      <c r="H9165" s="41" t="n">
        <v>76</v>
      </c>
      <c r="I9165" s="41" t="n">
        <v>5130</v>
      </c>
      <c r="J9165" s="41" t="n">
        <v>49590</v>
      </c>
    </row>
    <row r="9166" customFormat="false" ht="14.4" hidden="false" customHeight="false" outlineLevel="0" collapsed="false">
      <c r="G9166" s="41" t="n">
        <v>91</v>
      </c>
      <c r="H9166" s="41" t="n">
        <v>76</v>
      </c>
      <c r="I9166" s="41" t="n">
        <v>3781</v>
      </c>
      <c r="J9166" s="41" t="n">
        <v>56073</v>
      </c>
    </row>
    <row r="9167" customFormat="false" ht="14.4" hidden="false" customHeight="false" outlineLevel="0" collapsed="false">
      <c r="G9167" s="41" t="n">
        <v>92</v>
      </c>
      <c r="H9167" s="41" t="n">
        <v>76</v>
      </c>
      <c r="I9167" s="41" t="n">
        <v>3860</v>
      </c>
      <c r="J9167" s="41" t="n">
        <v>55017</v>
      </c>
    </row>
    <row r="9168" customFormat="false" ht="14.4" hidden="false" customHeight="false" outlineLevel="0" collapsed="false">
      <c r="G9168" s="41" t="n">
        <v>93</v>
      </c>
      <c r="H9168" s="41" t="n">
        <v>76</v>
      </c>
      <c r="I9168" s="41" t="n">
        <v>5650</v>
      </c>
      <c r="J9168" s="41" t="n">
        <v>56743</v>
      </c>
    </row>
    <row r="9169" customFormat="false" ht="14.4" hidden="false" customHeight="false" outlineLevel="0" collapsed="false">
      <c r="G9169" s="41" t="n">
        <v>94</v>
      </c>
      <c r="H9169" s="41" t="n">
        <v>76</v>
      </c>
      <c r="I9169" s="41" t="n">
        <v>6197</v>
      </c>
      <c r="J9169" s="41" t="n">
        <v>49527</v>
      </c>
    </row>
    <row r="9170" customFormat="false" ht="14.4" hidden="false" customHeight="false" outlineLevel="0" collapsed="false">
      <c r="G9170" s="41" t="n">
        <v>95</v>
      </c>
      <c r="H9170" s="41" t="n">
        <v>76</v>
      </c>
      <c r="I9170" s="41" t="n">
        <v>4765</v>
      </c>
      <c r="J9170" s="41" t="n">
        <v>54539</v>
      </c>
    </row>
    <row r="9171" customFormat="false" ht="14.4" hidden="false" customHeight="false" outlineLevel="0" collapsed="false">
      <c r="G9171" s="41" t="n">
        <v>96</v>
      </c>
      <c r="H9171" s="41" t="n">
        <v>76</v>
      </c>
      <c r="I9171" s="41" t="n">
        <v>3822</v>
      </c>
      <c r="J9171" s="41" t="n">
        <v>54721</v>
      </c>
    </row>
    <row r="9172" customFormat="false" ht="14.4" hidden="false" customHeight="false" outlineLevel="0" collapsed="false">
      <c r="G9172" s="41" t="n">
        <v>97</v>
      </c>
      <c r="H9172" s="41" t="n">
        <v>76</v>
      </c>
      <c r="I9172" s="41" t="n">
        <v>7220</v>
      </c>
      <c r="J9172" s="41" t="n">
        <v>95890</v>
      </c>
    </row>
    <row r="9173" customFormat="false" ht="14.4" hidden="false" customHeight="false" outlineLevel="0" collapsed="false">
      <c r="G9173" s="41" t="n">
        <v>98</v>
      </c>
      <c r="H9173" s="41" t="n">
        <v>76</v>
      </c>
      <c r="I9173" s="41" t="n">
        <v>8911</v>
      </c>
      <c r="J9173" s="41" t="n">
        <v>92265</v>
      </c>
    </row>
    <row r="9174" customFormat="false" ht="14.4" hidden="false" customHeight="false" outlineLevel="0" collapsed="false">
      <c r="G9174" s="41" t="n">
        <v>99</v>
      </c>
      <c r="H9174" s="41" t="n">
        <v>76</v>
      </c>
      <c r="I9174" s="41" t="n">
        <v>4045</v>
      </c>
      <c r="J9174" s="41" t="n">
        <v>63488</v>
      </c>
    </row>
    <row r="9175" customFormat="false" ht="14.4" hidden="false" customHeight="false" outlineLevel="0" collapsed="false">
      <c r="G9175" s="41" t="n">
        <v>100</v>
      </c>
      <c r="H9175" s="41" t="n">
        <v>76</v>
      </c>
      <c r="I9175" s="41" t="n">
        <v>9663</v>
      </c>
      <c r="J9175" s="41" t="n">
        <v>96085</v>
      </c>
    </row>
    <row r="9176" customFormat="false" ht="14.4" hidden="false" customHeight="false" outlineLevel="0" collapsed="false">
      <c r="G9176" s="41" t="n">
        <v>101</v>
      </c>
      <c r="H9176" s="41" t="n">
        <v>76</v>
      </c>
      <c r="I9176" s="41" t="n">
        <v>7326</v>
      </c>
      <c r="J9176" s="41" t="n">
        <v>94170</v>
      </c>
    </row>
    <row r="9177" customFormat="false" ht="14.4" hidden="false" customHeight="false" outlineLevel="0" collapsed="false">
      <c r="G9177" s="41" t="n">
        <v>102</v>
      </c>
      <c r="H9177" s="41" t="n">
        <v>76</v>
      </c>
      <c r="I9177" s="41" t="n">
        <v>6039</v>
      </c>
      <c r="J9177" s="41" t="n">
        <v>68505</v>
      </c>
    </row>
    <row r="9178" customFormat="false" ht="14.4" hidden="false" customHeight="false" outlineLevel="0" collapsed="false">
      <c r="G9178" s="41" t="n">
        <v>103</v>
      </c>
      <c r="H9178" s="41" t="n">
        <v>76</v>
      </c>
      <c r="I9178" s="41" t="n">
        <v>8423</v>
      </c>
      <c r="J9178" s="41" t="n">
        <v>73060</v>
      </c>
    </row>
    <row r="9179" customFormat="false" ht="14.4" hidden="false" customHeight="false" outlineLevel="0" collapsed="false">
      <c r="G9179" s="41" t="n">
        <v>104</v>
      </c>
      <c r="H9179" s="41" t="n">
        <v>76</v>
      </c>
      <c r="I9179" s="41" t="n">
        <v>7965</v>
      </c>
      <c r="J9179" s="41" t="n">
        <v>55584</v>
      </c>
    </row>
    <row r="9180" customFormat="false" ht="14.4" hidden="false" customHeight="false" outlineLevel="0" collapsed="false">
      <c r="G9180" s="41" t="n">
        <v>105</v>
      </c>
      <c r="H9180" s="41" t="n">
        <v>76</v>
      </c>
      <c r="I9180" s="41" t="n">
        <v>5407</v>
      </c>
      <c r="J9180" s="41" t="n">
        <v>50395</v>
      </c>
    </row>
    <row r="9181" customFormat="false" ht="14.4" hidden="false" customHeight="false" outlineLevel="0" collapsed="false">
      <c r="G9181" s="41" t="n">
        <v>106</v>
      </c>
      <c r="H9181" s="41" t="n">
        <v>76</v>
      </c>
      <c r="I9181" s="41" t="n">
        <v>6999</v>
      </c>
      <c r="J9181" s="41" t="n">
        <v>50869</v>
      </c>
    </row>
    <row r="9182" customFormat="false" ht="14.4" hidden="false" customHeight="false" outlineLevel="0" collapsed="false">
      <c r="G9182" s="41" t="n">
        <v>107</v>
      </c>
      <c r="H9182" s="41" t="n">
        <v>76</v>
      </c>
      <c r="I9182" s="41" t="n">
        <v>5086</v>
      </c>
      <c r="J9182" s="41" t="n">
        <v>42126</v>
      </c>
    </row>
    <row r="9183" customFormat="false" ht="14.4" hidden="false" customHeight="false" outlineLevel="0" collapsed="false">
      <c r="G9183" s="41" t="n">
        <v>108</v>
      </c>
      <c r="H9183" s="41" t="n">
        <v>76</v>
      </c>
      <c r="I9183" s="41" t="n">
        <v>5016</v>
      </c>
      <c r="J9183" s="41" t="n">
        <v>44898</v>
      </c>
    </row>
    <row r="9184" customFormat="false" ht="14.4" hidden="false" customHeight="false" outlineLevel="0" collapsed="false">
      <c r="G9184" s="41" t="n">
        <v>109</v>
      </c>
      <c r="H9184" s="41" t="n">
        <v>76</v>
      </c>
      <c r="I9184" s="41" t="n">
        <v>7455</v>
      </c>
      <c r="J9184" s="41" t="n">
        <v>49815</v>
      </c>
    </row>
    <row r="9185" customFormat="false" ht="14.4" hidden="false" customHeight="false" outlineLevel="0" collapsed="false">
      <c r="G9185" s="41" t="n">
        <v>110</v>
      </c>
      <c r="H9185" s="41" t="n">
        <v>76</v>
      </c>
      <c r="I9185" s="41" t="n">
        <v>4671</v>
      </c>
      <c r="J9185" s="41" t="n">
        <v>34861</v>
      </c>
    </row>
    <row r="9186" customFormat="false" ht="14.4" hidden="false" customHeight="false" outlineLevel="0" collapsed="false">
      <c r="G9186" s="41" t="n">
        <v>111</v>
      </c>
      <c r="H9186" s="41" t="n">
        <v>76</v>
      </c>
      <c r="I9186" s="41" t="n">
        <v>5048</v>
      </c>
      <c r="J9186" s="41" t="n">
        <v>42006</v>
      </c>
    </row>
    <row r="9187" customFormat="false" ht="14.4" hidden="false" customHeight="false" outlineLevel="0" collapsed="false">
      <c r="G9187" s="41" t="n">
        <v>112</v>
      </c>
      <c r="H9187" s="41" t="n">
        <v>76</v>
      </c>
      <c r="I9187" s="41" t="n">
        <v>5823</v>
      </c>
      <c r="J9187" s="41" t="n">
        <v>43391</v>
      </c>
    </row>
    <row r="9188" customFormat="false" ht="14.4" hidden="false" customHeight="false" outlineLevel="0" collapsed="false">
      <c r="G9188" s="41" t="n">
        <v>113</v>
      </c>
      <c r="H9188" s="41" t="n">
        <v>76</v>
      </c>
      <c r="I9188" s="41" t="n">
        <v>5249</v>
      </c>
      <c r="J9188" s="41" t="n">
        <v>57415</v>
      </c>
    </row>
    <row r="9189" customFormat="false" ht="14.4" hidden="false" customHeight="false" outlineLevel="0" collapsed="false">
      <c r="G9189" s="41" t="n">
        <v>114</v>
      </c>
      <c r="H9189" s="41" t="n">
        <v>76</v>
      </c>
      <c r="I9189" s="41" t="n">
        <v>5129</v>
      </c>
      <c r="J9189" s="41" t="n">
        <v>48108</v>
      </c>
    </row>
    <row r="9190" customFormat="false" ht="14.4" hidden="false" customHeight="false" outlineLevel="0" collapsed="false">
      <c r="G9190" s="41" t="n">
        <v>115</v>
      </c>
      <c r="H9190" s="41" t="n">
        <v>76</v>
      </c>
      <c r="I9190" s="41" t="n">
        <v>6299</v>
      </c>
      <c r="J9190" s="41" t="n">
        <v>70093</v>
      </c>
    </row>
    <row r="9191" customFormat="false" ht="14.4" hidden="false" customHeight="false" outlineLevel="0" collapsed="false">
      <c r="G9191" s="41" t="n">
        <v>116</v>
      </c>
      <c r="H9191" s="41" t="n">
        <v>76</v>
      </c>
      <c r="I9191" s="41" t="n">
        <v>6297</v>
      </c>
      <c r="J9191" s="41" t="n">
        <v>68156</v>
      </c>
    </row>
    <row r="9192" customFormat="false" ht="14.4" hidden="false" customHeight="false" outlineLevel="0" collapsed="false">
      <c r="G9192" s="41" t="n">
        <v>117</v>
      </c>
      <c r="H9192" s="41" t="n">
        <v>76</v>
      </c>
      <c r="I9192" s="41" t="n">
        <v>7209</v>
      </c>
      <c r="J9192" s="41" t="n">
        <v>47611</v>
      </c>
    </row>
    <row r="9193" customFormat="false" ht="14.4" hidden="false" customHeight="false" outlineLevel="0" collapsed="false">
      <c r="G9193" s="41" t="n">
        <v>118</v>
      </c>
      <c r="H9193" s="41" t="n">
        <v>76</v>
      </c>
      <c r="I9193" s="41" t="n">
        <v>5037</v>
      </c>
      <c r="J9193" s="41" t="n">
        <v>56057</v>
      </c>
    </row>
    <row r="9194" customFormat="false" ht="14.4" hidden="false" customHeight="false" outlineLevel="0" collapsed="false">
      <c r="G9194" s="41" t="n">
        <v>119</v>
      </c>
      <c r="H9194" s="41" t="n">
        <v>76</v>
      </c>
      <c r="I9194" s="41" t="n">
        <v>6477</v>
      </c>
      <c r="J9194" s="41" t="n">
        <v>68858</v>
      </c>
    </row>
    <row r="9195" customFormat="false" ht="14.4" hidden="false" customHeight="false" outlineLevel="0" collapsed="false">
      <c r="G9195" s="41" t="n">
        <v>120</v>
      </c>
      <c r="H9195" s="41" t="n">
        <v>76</v>
      </c>
      <c r="I9195" s="41" t="n">
        <v>5037</v>
      </c>
      <c r="J9195" s="41" t="n">
        <v>55372</v>
      </c>
    </row>
    <row r="9196" customFormat="false" ht="14.4" hidden="false" customHeight="false" outlineLevel="0" collapsed="false">
      <c r="G9196" s="41" t="n">
        <v>121</v>
      </c>
      <c r="H9196" s="41" t="n">
        <v>76</v>
      </c>
      <c r="I9196" s="41" t="n">
        <v>5979</v>
      </c>
      <c r="J9196" s="41" t="n">
        <v>72638</v>
      </c>
    </row>
    <row r="9197" customFormat="false" ht="14.4" hidden="false" customHeight="false" outlineLevel="0" collapsed="false">
      <c r="G9197" s="41" t="n">
        <v>122</v>
      </c>
      <c r="H9197" s="41" t="n">
        <v>76</v>
      </c>
      <c r="I9197" s="41" t="n">
        <v>3744</v>
      </c>
      <c r="J9197" s="41" t="n">
        <v>35996</v>
      </c>
    </row>
    <row r="9198" customFormat="false" ht="14.4" hidden="false" customHeight="false" outlineLevel="0" collapsed="false">
      <c r="G9198" s="41" t="n">
        <v>1</v>
      </c>
      <c r="H9198" s="41" t="n">
        <v>77</v>
      </c>
      <c r="I9198" s="41" t="n">
        <v>2258</v>
      </c>
      <c r="J9198" s="41" t="n">
        <v>19659</v>
      </c>
    </row>
    <row r="9199" customFormat="false" ht="14.4" hidden="false" customHeight="false" outlineLevel="0" collapsed="false">
      <c r="G9199" s="41" t="n">
        <v>2</v>
      </c>
      <c r="H9199" s="41" t="n">
        <v>77</v>
      </c>
      <c r="I9199" s="41" t="n">
        <v>1518</v>
      </c>
      <c r="J9199" s="41" t="n">
        <v>11383</v>
      </c>
    </row>
    <row r="9200" customFormat="false" ht="14.4" hidden="false" customHeight="false" outlineLevel="0" collapsed="false">
      <c r="G9200" s="41" t="n">
        <v>3</v>
      </c>
      <c r="H9200" s="41" t="n">
        <v>77</v>
      </c>
      <c r="I9200" s="41" t="n">
        <v>912</v>
      </c>
      <c r="J9200" s="41" t="n">
        <v>6776</v>
      </c>
    </row>
    <row r="9201" customFormat="false" ht="14.4" hidden="false" customHeight="false" outlineLevel="0" collapsed="false">
      <c r="G9201" s="41" t="n">
        <v>4</v>
      </c>
      <c r="H9201" s="41" t="n">
        <v>77</v>
      </c>
      <c r="I9201" s="41" t="n">
        <v>2992</v>
      </c>
      <c r="J9201" s="41" t="n">
        <v>26846</v>
      </c>
    </row>
    <row r="9202" customFormat="false" ht="14.4" hidden="false" customHeight="false" outlineLevel="0" collapsed="false">
      <c r="G9202" s="41" t="n">
        <v>5</v>
      </c>
      <c r="H9202" s="41" t="n">
        <v>77</v>
      </c>
      <c r="I9202" s="41" t="n">
        <v>3297</v>
      </c>
      <c r="J9202" s="41" t="n">
        <v>29676</v>
      </c>
    </row>
    <row r="9203" customFormat="false" ht="14.4" hidden="false" customHeight="false" outlineLevel="0" collapsed="false">
      <c r="G9203" s="41" t="n">
        <v>6</v>
      </c>
      <c r="H9203" s="41" t="n">
        <v>77</v>
      </c>
      <c r="I9203" s="41" t="n">
        <v>2921</v>
      </c>
      <c r="J9203" s="41" t="n">
        <v>24704</v>
      </c>
    </row>
    <row r="9204" customFormat="false" ht="14.4" hidden="false" customHeight="false" outlineLevel="0" collapsed="false">
      <c r="G9204" s="41" t="n">
        <v>7</v>
      </c>
      <c r="H9204" s="41" t="n">
        <v>77</v>
      </c>
      <c r="I9204" s="41" t="n">
        <v>3349</v>
      </c>
      <c r="J9204" s="41" t="n">
        <v>29532</v>
      </c>
    </row>
    <row r="9205" customFormat="false" ht="14.4" hidden="false" customHeight="false" outlineLevel="0" collapsed="false">
      <c r="G9205" s="41" t="n">
        <v>8</v>
      </c>
      <c r="H9205" s="41" t="n">
        <v>77</v>
      </c>
      <c r="I9205" s="41" t="n">
        <v>2886</v>
      </c>
      <c r="J9205" s="41" t="n">
        <v>26519</v>
      </c>
    </row>
    <row r="9206" customFormat="false" ht="14.4" hidden="false" customHeight="false" outlineLevel="0" collapsed="false">
      <c r="G9206" s="41" t="n">
        <v>9</v>
      </c>
      <c r="H9206" s="41" t="n">
        <v>77</v>
      </c>
      <c r="I9206" s="41" t="n">
        <v>2945</v>
      </c>
      <c r="J9206" s="41" t="n">
        <v>18583</v>
      </c>
    </row>
    <row r="9207" customFormat="false" ht="14.4" hidden="false" customHeight="false" outlineLevel="0" collapsed="false">
      <c r="G9207" s="41" t="n">
        <v>10</v>
      </c>
      <c r="H9207" s="41" t="n">
        <v>77</v>
      </c>
      <c r="I9207" s="41" t="n">
        <v>4384</v>
      </c>
      <c r="J9207" s="41" t="n">
        <v>26002</v>
      </c>
    </row>
    <row r="9208" customFormat="false" ht="14.4" hidden="false" customHeight="false" outlineLevel="0" collapsed="false">
      <c r="G9208" s="41" t="n">
        <v>11</v>
      </c>
      <c r="H9208" s="41" t="n">
        <v>77</v>
      </c>
      <c r="I9208" s="41" t="n">
        <v>1868</v>
      </c>
      <c r="J9208" s="41" t="n">
        <v>13777</v>
      </c>
    </row>
    <row r="9209" customFormat="false" ht="14.4" hidden="false" customHeight="false" outlineLevel="0" collapsed="false">
      <c r="G9209" s="41" t="n">
        <v>12</v>
      </c>
      <c r="H9209" s="41" t="n">
        <v>77</v>
      </c>
      <c r="I9209" s="41" t="n">
        <v>2018</v>
      </c>
      <c r="J9209" s="41" t="n">
        <v>15310</v>
      </c>
    </row>
    <row r="9210" customFormat="false" ht="14.4" hidden="false" customHeight="false" outlineLevel="0" collapsed="false">
      <c r="G9210" s="41" t="n">
        <v>13</v>
      </c>
      <c r="H9210" s="41" t="n">
        <v>77</v>
      </c>
      <c r="I9210" s="41" t="n">
        <v>1643</v>
      </c>
      <c r="J9210" s="41" t="n">
        <v>10720</v>
      </c>
    </row>
    <row r="9211" customFormat="false" ht="14.4" hidden="false" customHeight="false" outlineLevel="0" collapsed="false">
      <c r="G9211" s="41" t="n">
        <v>14</v>
      </c>
      <c r="H9211" s="41" t="n">
        <v>77</v>
      </c>
      <c r="I9211" s="41" t="n">
        <v>1974</v>
      </c>
      <c r="J9211" s="41" t="n">
        <v>12248</v>
      </c>
    </row>
    <row r="9212" customFormat="false" ht="14.4" hidden="false" customHeight="false" outlineLevel="0" collapsed="false">
      <c r="G9212" s="41" t="n">
        <v>15</v>
      </c>
      <c r="H9212" s="41" t="n">
        <v>77</v>
      </c>
      <c r="I9212" s="41" t="n">
        <v>4088</v>
      </c>
      <c r="J9212" s="41" t="n">
        <v>25433</v>
      </c>
    </row>
    <row r="9213" customFormat="false" ht="14.4" hidden="false" customHeight="false" outlineLevel="0" collapsed="false">
      <c r="G9213" s="41" t="n">
        <v>16</v>
      </c>
      <c r="H9213" s="41" t="n">
        <v>77</v>
      </c>
      <c r="I9213" s="41" t="n">
        <v>2274</v>
      </c>
      <c r="J9213" s="41" t="n">
        <v>14160</v>
      </c>
    </row>
    <row r="9214" customFormat="false" ht="14.4" hidden="false" customHeight="false" outlineLevel="0" collapsed="false">
      <c r="G9214" s="41" t="n">
        <v>17</v>
      </c>
      <c r="H9214" s="41" t="n">
        <v>77</v>
      </c>
      <c r="I9214" s="41" t="n">
        <v>2969</v>
      </c>
      <c r="J9214" s="41" t="n">
        <v>27457</v>
      </c>
    </row>
    <row r="9215" customFormat="false" ht="14.4" hidden="false" customHeight="false" outlineLevel="0" collapsed="false">
      <c r="G9215" s="41" t="n">
        <v>18</v>
      </c>
      <c r="H9215" s="41" t="n">
        <v>77</v>
      </c>
      <c r="I9215" s="41" t="n">
        <v>740</v>
      </c>
      <c r="J9215" s="41" t="n">
        <v>5613</v>
      </c>
    </row>
    <row r="9216" customFormat="false" ht="14.4" hidden="false" customHeight="false" outlineLevel="0" collapsed="false">
      <c r="G9216" s="41" t="n">
        <v>19</v>
      </c>
      <c r="H9216" s="41" t="n">
        <v>77</v>
      </c>
      <c r="I9216" s="41" t="n">
        <v>3119</v>
      </c>
      <c r="J9216" s="41" t="n">
        <v>19521</v>
      </c>
    </row>
    <row r="9217" customFormat="false" ht="14.4" hidden="false" customHeight="false" outlineLevel="0" collapsed="false">
      <c r="G9217" s="41" t="n">
        <v>20</v>
      </c>
      <c r="H9217" s="41" t="n">
        <v>77</v>
      </c>
      <c r="I9217" s="41" t="n">
        <v>3187</v>
      </c>
      <c r="J9217" s="41" t="n">
        <v>19364</v>
      </c>
    </row>
    <row r="9218" customFormat="false" ht="14.4" hidden="false" customHeight="false" outlineLevel="0" collapsed="false">
      <c r="G9218" s="41" t="n">
        <v>21</v>
      </c>
      <c r="H9218" s="41" t="n">
        <v>77</v>
      </c>
      <c r="I9218" s="41" t="n">
        <v>5039</v>
      </c>
      <c r="J9218" s="41" t="n">
        <v>24952</v>
      </c>
    </row>
    <row r="9219" customFormat="false" ht="14.4" hidden="false" customHeight="false" outlineLevel="0" collapsed="false">
      <c r="G9219" s="41" t="n">
        <v>22</v>
      </c>
      <c r="H9219" s="41" t="n">
        <v>77</v>
      </c>
      <c r="I9219" s="41" t="n">
        <v>4470</v>
      </c>
      <c r="J9219" s="41" t="n">
        <v>28105</v>
      </c>
    </row>
    <row r="9220" customFormat="false" ht="14.4" hidden="false" customHeight="false" outlineLevel="0" collapsed="false">
      <c r="G9220" s="41" t="n">
        <v>23</v>
      </c>
      <c r="H9220" s="41" t="n">
        <v>77</v>
      </c>
      <c r="I9220" s="41" t="n">
        <v>3308</v>
      </c>
      <c r="J9220" s="41" t="n">
        <v>20554</v>
      </c>
    </row>
    <row r="9221" customFormat="false" ht="14.4" hidden="false" customHeight="false" outlineLevel="0" collapsed="false">
      <c r="G9221" s="41" t="n">
        <v>24</v>
      </c>
      <c r="H9221" s="41" t="n">
        <v>77</v>
      </c>
      <c r="I9221" s="41" t="n">
        <v>3871</v>
      </c>
      <c r="J9221" s="41" t="n">
        <v>28640</v>
      </c>
    </row>
    <row r="9222" customFormat="false" ht="14.4" hidden="false" customHeight="false" outlineLevel="0" collapsed="false">
      <c r="G9222" s="41" t="n">
        <v>25</v>
      </c>
      <c r="H9222" s="41" t="n">
        <v>77</v>
      </c>
      <c r="I9222" s="41" t="n">
        <v>3620</v>
      </c>
      <c r="J9222" s="41" t="n">
        <v>22063</v>
      </c>
    </row>
    <row r="9223" customFormat="false" ht="14.4" hidden="false" customHeight="false" outlineLevel="0" collapsed="false">
      <c r="G9223" s="41" t="n">
        <v>26</v>
      </c>
      <c r="H9223" s="41" t="n">
        <v>77</v>
      </c>
      <c r="I9223" s="41" t="n">
        <v>4061</v>
      </c>
      <c r="J9223" s="41" t="n">
        <v>26386</v>
      </c>
    </row>
    <row r="9224" customFormat="false" ht="14.4" hidden="false" customHeight="false" outlineLevel="0" collapsed="false">
      <c r="G9224" s="41" t="n">
        <v>27</v>
      </c>
      <c r="H9224" s="41" t="n">
        <v>77</v>
      </c>
      <c r="I9224" s="41" t="n">
        <v>3087</v>
      </c>
      <c r="J9224" s="41" t="n">
        <v>17259</v>
      </c>
    </row>
    <row r="9225" customFormat="false" ht="14.4" hidden="false" customHeight="false" outlineLevel="0" collapsed="false">
      <c r="G9225" s="41" t="n">
        <v>28</v>
      </c>
      <c r="H9225" s="41" t="n">
        <v>77</v>
      </c>
      <c r="I9225" s="41" t="n">
        <v>1899</v>
      </c>
      <c r="J9225" s="41" t="n">
        <v>13170</v>
      </c>
    </row>
    <row r="9226" customFormat="false" ht="14.4" hidden="false" customHeight="false" outlineLevel="0" collapsed="false">
      <c r="G9226" s="41" t="n">
        <v>29</v>
      </c>
      <c r="H9226" s="41" t="n">
        <v>77</v>
      </c>
      <c r="I9226" s="41" t="n">
        <v>3238</v>
      </c>
      <c r="J9226" s="41" t="n">
        <v>20673</v>
      </c>
    </row>
    <row r="9227" customFormat="false" ht="14.4" hidden="false" customHeight="false" outlineLevel="0" collapsed="false">
      <c r="G9227" s="41" t="n">
        <v>30</v>
      </c>
      <c r="H9227" s="41" t="n">
        <v>77</v>
      </c>
      <c r="I9227" s="41" t="n">
        <v>470</v>
      </c>
      <c r="J9227" s="41" t="n">
        <v>3358</v>
      </c>
    </row>
    <row r="9228" customFormat="false" ht="14.4" hidden="false" customHeight="false" outlineLevel="0" collapsed="false">
      <c r="G9228" s="41" t="n">
        <v>31</v>
      </c>
      <c r="H9228" s="41" t="n">
        <v>77</v>
      </c>
      <c r="I9228" s="41" t="n">
        <v>2452</v>
      </c>
      <c r="J9228" s="41" t="n">
        <v>17820</v>
      </c>
    </row>
    <row r="9229" customFormat="false" ht="14.4" hidden="false" customHeight="false" outlineLevel="0" collapsed="false">
      <c r="G9229" s="41" t="n">
        <v>32</v>
      </c>
      <c r="H9229" s="41" t="n">
        <v>77</v>
      </c>
      <c r="I9229" s="41" t="n">
        <v>1842</v>
      </c>
      <c r="J9229" s="41" t="n">
        <v>14192</v>
      </c>
    </row>
    <row r="9230" customFormat="false" ht="14.4" hidden="false" customHeight="false" outlineLevel="0" collapsed="false">
      <c r="G9230" s="41" t="n">
        <v>33</v>
      </c>
      <c r="H9230" s="41" t="n">
        <v>77</v>
      </c>
      <c r="I9230" s="41" t="n">
        <v>1125</v>
      </c>
      <c r="J9230" s="41" t="n">
        <v>7835</v>
      </c>
    </row>
    <row r="9231" customFormat="false" ht="14.4" hidden="false" customHeight="false" outlineLevel="0" collapsed="false">
      <c r="G9231" s="41" t="n">
        <v>34</v>
      </c>
      <c r="H9231" s="41" t="n">
        <v>77</v>
      </c>
      <c r="I9231" s="41" t="n">
        <v>580</v>
      </c>
      <c r="J9231" s="41" t="n">
        <v>4080</v>
      </c>
    </row>
    <row r="9232" customFormat="false" ht="14.4" hidden="false" customHeight="false" outlineLevel="0" collapsed="false">
      <c r="G9232" s="41" t="n">
        <v>35</v>
      </c>
      <c r="H9232" s="41" t="n">
        <v>77</v>
      </c>
      <c r="I9232" s="41" t="n">
        <v>3423</v>
      </c>
      <c r="J9232" s="41" t="n">
        <v>25909</v>
      </c>
    </row>
    <row r="9233" customFormat="false" ht="14.4" hidden="false" customHeight="false" outlineLevel="0" collapsed="false">
      <c r="G9233" s="41" t="n">
        <v>36</v>
      </c>
      <c r="H9233" s="41" t="n">
        <v>77</v>
      </c>
      <c r="I9233" s="41" t="n">
        <v>3679</v>
      </c>
      <c r="J9233" s="41" t="n">
        <v>22480</v>
      </c>
    </row>
    <row r="9234" customFormat="false" ht="14.4" hidden="false" customHeight="false" outlineLevel="0" collapsed="false">
      <c r="G9234" s="41" t="n">
        <v>37</v>
      </c>
      <c r="H9234" s="41" t="n">
        <v>77</v>
      </c>
      <c r="I9234" s="41" t="n">
        <v>3609</v>
      </c>
      <c r="J9234" s="41" t="n">
        <v>19811</v>
      </c>
    </row>
    <row r="9235" customFormat="false" ht="14.4" hidden="false" customHeight="false" outlineLevel="0" collapsed="false">
      <c r="G9235" s="41" t="n">
        <v>38</v>
      </c>
      <c r="H9235" s="41" t="n">
        <v>77</v>
      </c>
      <c r="I9235" s="41" t="n">
        <v>4228</v>
      </c>
      <c r="J9235" s="41" t="n">
        <v>47137</v>
      </c>
    </row>
    <row r="9236" customFormat="false" ht="14.4" hidden="false" customHeight="false" outlineLevel="0" collapsed="false">
      <c r="G9236" s="41" t="n">
        <v>39</v>
      </c>
      <c r="H9236" s="41" t="n">
        <v>77</v>
      </c>
      <c r="I9236" s="41" t="n">
        <v>4674</v>
      </c>
      <c r="J9236" s="41" t="n">
        <v>48557</v>
      </c>
    </row>
    <row r="9237" customFormat="false" ht="14.4" hidden="false" customHeight="false" outlineLevel="0" collapsed="false">
      <c r="G9237" s="41" t="n">
        <v>40</v>
      </c>
      <c r="H9237" s="41" t="n">
        <v>77</v>
      </c>
      <c r="I9237" s="41" t="n">
        <v>2483</v>
      </c>
      <c r="J9237" s="41" t="n">
        <v>34809</v>
      </c>
    </row>
    <row r="9238" customFormat="false" ht="14.4" hidden="false" customHeight="false" outlineLevel="0" collapsed="false">
      <c r="G9238" s="41" t="n">
        <v>41</v>
      </c>
      <c r="H9238" s="41" t="n">
        <v>77</v>
      </c>
      <c r="I9238" s="41" t="n">
        <v>7091</v>
      </c>
      <c r="J9238" s="41" t="n">
        <v>62117</v>
      </c>
    </row>
    <row r="9239" customFormat="false" ht="14.4" hidden="false" customHeight="false" outlineLevel="0" collapsed="false">
      <c r="G9239" s="41" t="n">
        <v>42</v>
      </c>
      <c r="H9239" s="41" t="n">
        <v>77</v>
      </c>
      <c r="I9239" s="41" t="n">
        <v>5170</v>
      </c>
      <c r="J9239" s="41" t="n">
        <v>53413</v>
      </c>
    </row>
    <row r="9240" customFormat="false" ht="14.4" hidden="false" customHeight="false" outlineLevel="0" collapsed="false">
      <c r="G9240" s="41" t="n">
        <v>43</v>
      </c>
      <c r="H9240" s="41" t="n">
        <v>77</v>
      </c>
      <c r="I9240" s="41" t="n">
        <v>6541</v>
      </c>
      <c r="J9240" s="41" t="n">
        <v>45710</v>
      </c>
    </row>
    <row r="9241" customFormat="false" ht="14.4" hidden="false" customHeight="false" outlineLevel="0" collapsed="false">
      <c r="G9241" s="41" t="n">
        <v>44</v>
      </c>
      <c r="H9241" s="41" t="n">
        <v>77</v>
      </c>
      <c r="I9241" s="41" t="n">
        <v>6270</v>
      </c>
      <c r="J9241" s="41" t="n">
        <v>53939</v>
      </c>
    </row>
    <row r="9242" customFormat="false" ht="14.4" hidden="false" customHeight="false" outlineLevel="0" collapsed="false">
      <c r="G9242" s="41" t="n">
        <v>45</v>
      </c>
      <c r="H9242" s="41" t="n">
        <v>77</v>
      </c>
      <c r="I9242" s="41" t="n">
        <v>6567</v>
      </c>
      <c r="J9242" s="41" t="n">
        <v>44582</v>
      </c>
    </row>
    <row r="9243" customFormat="false" ht="14.4" hidden="false" customHeight="false" outlineLevel="0" collapsed="false">
      <c r="G9243" s="41" t="n">
        <v>46</v>
      </c>
      <c r="H9243" s="41" t="n">
        <v>77</v>
      </c>
      <c r="I9243" s="41" t="n">
        <v>4241</v>
      </c>
      <c r="J9243" s="41" t="n">
        <v>37124</v>
      </c>
    </row>
    <row r="9244" customFormat="false" ht="14.4" hidden="false" customHeight="false" outlineLevel="0" collapsed="false">
      <c r="G9244" s="41" t="n">
        <v>47</v>
      </c>
      <c r="H9244" s="41" t="n">
        <v>77</v>
      </c>
      <c r="I9244" s="41" t="n">
        <v>5043</v>
      </c>
      <c r="J9244" s="41" t="n">
        <v>34310</v>
      </c>
    </row>
    <row r="9245" customFormat="false" ht="14.4" hidden="false" customHeight="false" outlineLevel="0" collapsed="false">
      <c r="G9245" s="41" t="n">
        <v>48</v>
      </c>
      <c r="H9245" s="41" t="n">
        <v>77</v>
      </c>
      <c r="I9245" s="41" t="n">
        <v>2771</v>
      </c>
      <c r="J9245" s="41" t="n">
        <v>25595</v>
      </c>
    </row>
    <row r="9246" customFormat="false" ht="14.4" hidden="false" customHeight="false" outlineLevel="0" collapsed="false">
      <c r="G9246" s="41" t="n">
        <v>49</v>
      </c>
      <c r="H9246" s="41" t="n">
        <v>77</v>
      </c>
      <c r="I9246" s="41" t="n">
        <v>4714</v>
      </c>
      <c r="J9246" s="41" t="n">
        <v>30531</v>
      </c>
    </row>
    <row r="9247" customFormat="false" ht="14.4" hidden="false" customHeight="false" outlineLevel="0" collapsed="false">
      <c r="G9247" s="41" t="n">
        <v>50</v>
      </c>
      <c r="H9247" s="41" t="n">
        <v>77</v>
      </c>
      <c r="I9247" s="41" t="n">
        <v>4411</v>
      </c>
      <c r="J9247" s="41" t="n">
        <v>28510</v>
      </c>
    </row>
    <row r="9248" customFormat="false" ht="14.4" hidden="false" customHeight="false" outlineLevel="0" collapsed="false">
      <c r="G9248" s="41" t="n">
        <v>51</v>
      </c>
      <c r="H9248" s="41" t="n">
        <v>77</v>
      </c>
      <c r="I9248" s="41" t="n">
        <v>4549</v>
      </c>
      <c r="J9248" s="41" t="n">
        <v>27726</v>
      </c>
    </row>
    <row r="9249" customFormat="false" ht="14.4" hidden="false" customHeight="false" outlineLevel="0" collapsed="false">
      <c r="G9249" s="41" t="n">
        <v>52</v>
      </c>
      <c r="H9249" s="41" t="n">
        <v>77</v>
      </c>
      <c r="I9249" s="41" t="n">
        <v>5050</v>
      </c>
      <c r="J9249" s="41" t="n">
        <v>35358</v>
      </c>
    </row>
    <row r="9250" customFormat="false" ht="14.4" hidden="false" customHeight="false" outlineLevel="0" collapsed="false">
      <c r="G9250" s="41" t="n">
        <v>53</v>
      </c>
      <c r="H9250" s="41" t="n">
        <v>77</v>
      </c>
      <c r="I9250" s="41" t="n">
        <v>2233</v>
      </c>
      <c r="J9250" s="41" t="n">
        <v>13124</v>
      </c>
    </row>
    <row r="9251" customFormat="false" ht="14.4" hidden="false" customHeight="false" outlineLevel="0" collapsed="false">
      <c r="G9251" s="41" t="n">
        <v>54</v>
      </c>
      <c r="H9251" s="41" t="n">
        <v>77</v>
      </c>
      <c r="I9251" s="41" t="n">
        <v>2132</v>
      </c>
      <c r="J9251" s="41" t="n">
        <v>15567</v>
      </c>
    </row>
    <row r="9252" customFormat="false" ht="14.4" hidden="false" customHeight="false" outlineLevel="0" collapsed="false">
      <c r="G9252" s="41" t="n">
        <v>55</v>
      </c>
      <c r="H9252" s="41" t="n">
        <v>77</v>
      </c>
      <c r="I9252" s="41" t="n">
        <v>1913</v>
      </c>
      <c r="J9252" s="41" t="n">
        <v>12507</v>
      </c>
    </row>
    <row r="9253" customFormat="false" ht="14.4" hidden="false" customHeight="false" outlineLevel="0" collapsed="false">
      <c r="G9253" s="41" t="n">
        <v>56</v>
      </c>
      <c r="H9253" s="41" t="n">
        <v>77</v>
      </c>
      <c r="I9253" s="41" t="n">
        <v>3308</v>
      </c>
      <c r="J9253" s="41" t="n">
        <v>20559</v>
      </c>
    </row>
    <row r="9254" customFormat="false" ht="14.4" hidden="false" customHeight="false" outlineLevel="0" collapsed="false">
      <c r="G9254" s="41" t="n">
        <v>57</v>
      </c>
      <c r="H9254" s="41" t="n">
        <v>77</v>
      </c>
      <c r="I9254" s="41" t="n">
        <v>919</v>
      </c>
      <c r="J9254" s="41" t="n">
        <v>7489</v>
      </c>
    </row>
    <row r="9255" customFormat="false" ht="14.4" hidden="false" customHeight="false" outlineLevel="0" collapsed="false">
      <c r="G9255" s="41" t="n">
        <v>58</v>
      </c>
      <c r="H9255" s="41" t="n">
        <v>77</v>
      </c>
      <c r="I9255" s="41" t="n">
        <v>1573</v>
      </c>
      <c r="J9255" s="41" t="n">
        <v>10522</v>
      </c>
    </row>
    <row r="9256" customFormat="false" ht="14.4" hidden="false" customHeight="false" outlineLevel="0" collapsed="false">
      <c r="G9256" s="41" t="n">
        <v>59</v>
      </c>
      <c r="H9256" s="41" t="n">
        <v>77</v>
      </c>
      <c r="I9256" s="41" t="n">
        <v>6501</v>
      </c>
      <c r="J9256" s="41" t="n">
        <v>42756</v>
      </c>
    </row>
    <row r="9257" customFormat="false" ht="14.4" hidden="false" customHeight="false" outlineLevel="0" collapsed="false">
      <c r="G9257" s="41" t="n">
        <v>60</v>
      </c>
      <c r="H9257" s="41" t="n">
        <v>77</v>
      </c>
      <c r="I9257" s="41" t="n">
        <v>8126</v>
      </c>
      <c r="J9257" s="41" t="n">
        <v>49509</v>
      </c>
    </row>
    <row r="9258" customFormat="false" ht="14.4" hidden="false" customHeight="false" outlineLevel="0" collapsed="false">
      <c r="G9258" s="41" t="n">
        <v>61</v>
      </c>
      <c r="H9258" s="41" t="n">
        <v>77</v>
      </c>
      <c r="I9258" s="41" t="n">
        <v>8017</v>
      </c>
      <c r="J9258" s="41" t="n">
        <v>67937</v>
      </c>
    </row>
    <row r="9259" customFormat="false" ht="14.4" hidden="false" customHeight="false" outlineLevel="0" collapsed="false">
      <c r="G9259" s="41" t="n">
        <v>62</v>
      </c>
      <c r="H9259" s="41" t="n">
        <v>77</v>
      </c>
      <c r="I9259" s="41" t="n">
        <v>7498</v>
      </c>
      <c r="J9259" s="41" t="n">
        <v>67755</v>
      </c>
    </row>
    <row r="9260" customFormat="false" ht="14.4" hidden="false" customHeight="false" outlineLevel="0" collapsed="false">
      <c r="G9260" s="41" t="n">
        <v>63</v>
      </c>
      <c r="H9260" s="41" t="n">
        <v>77</v>
      </c>
      <c r="I9260" s="41" t="n">
        <v>6472</v>
      </c>
      <c r="J9260" s="41" t="n">
        <v>45067</v>
      </c>
    </row>
    <row r="9261" customFormat="false" ht="14.4" hidden="false" customHeight="false" outlineLevel="0" collapsed="false">
      <c r="G9261" s="41" t="n">
        <v>64</v>
      </c>
      <c r="H9261" s="41" t="n">
        <v>77</v>
      </c>
      <c r="I9261" s="41" t="n">
        <v>6005</v>
      </c>
      <c r="J9261" s="41" t="n">
        <v>57335</v>
      </c>
    </row>
    <row r="9262" customFormat="false" ht="14.4" hidden="false" customHeight="false" outlineLevel="0" collapsed="false">
      <c r="G9262" s="41" t="n">
        <v>65</v>
      </c>
      <c r="H9262" s="41" t="n">
        <v>77</v>
      </c>
      <c r="I9262" s="41" t="n">
        <v>6607</v>
      </c>
      <c r="J9262" s="41" t="n">
        <v>63554</v>
      </c>
    </row>
    <row r="9263" customFormat="false" ht="14.4" hidden="false" customHeight="false" outlineLevel="0" collapsed="false">
      <c r="G9263" s="41" t="n">
        <v>66</v>
      </c>
      <c r="H9263" s="41" t="n">
        <v>77</v>
      </c>
      <c r="I9263" s="41" t="n">
        <v>5501</v>
      </c>
      <c r="J9263" s="41" t="n">
        <v>57410</v>
      </c>
    </row>
    <row r="9264" customFormat="false" ht="14.4" hidden="false" customHeight="false" outlineLevel="0" collapsed="false">
      <c r="G9264" s="41" t="n">
        <v>67</v>
      </c>
      <c r="H9264" s="41" t="n">
        <v>77</v>
      </c>
      <c r="I9264" s="41" t="n">
        <v>6796</v>
      </c>
      <c r="J9264" s="41" t="n">
        <v>51723</v>
      </c>
    </row>
    <row r="9265" customFormat="false" ht="14.4" hidden="false" customHeight="false" outlineLevel="0" collapsed="false">
      <c r="G9265" s="41" t="n">
        <v>68</v>
      </c>
      <c r="H9265" s="41" t="n">
        <v>77</v>
      </c>
      <c r="I9265" s="41" t="n">
        <v>6552</v>
      </c>
      <c r="J9265" s="41" t="n">
        <v>45148</v>
      </c>
    </row>
    <row r="9266" customFormat="false" ht="14.4" hidden="false" customHeight="false" outlineLevel="0" collapsed="false">
      <c r="G9266" s="41" t="n">
        <v>69</v>
      </c>
      <c r="H9266" s="41" t="n">
        <v>77</v>
      </c>
      <c r="I9266" s="41" t="n">
        <v>3065</v>
      </c>
      <c r="J9266" s="41" t="n">
        <v>20666</v>
      </c>
    </row>
    <row r="9267" customFormat="false" ht="14.4" hidden="false" customHeight="false" outlineLevel="0" collapsed="false">
      <c r="G9267" s="41" t="n">
        <v>70</v>
      </c>
      <c r="H9267" s="41" t="n">
        <v>77</v>
      </c>
      <c r="I9267" s="41" t="n">
        <v>4185</v>
      </c>
      <c r="J9267" s="41" t="n">
        <v>23885</v>
      </c>
    </row>
    <row r="9268" customFormat="false" ht="14.4" hidden="false" customHeight="false" outlineLevel="0" collapsed="false">
      <c r="G9268" s="41" t="n">
        <v>71</v>
      </c>
      <c r="H9268" s="41" t="n">
        <v>77</v>
      </c>
      <c r="I9268" s="41" t="n">
        <v>2405</v>
      </c>
      <c r="J9268" s="41" t="n">
        <v>15653</v>
      </c>
    </row>
    <row r="9269" customFormat="false" ht="14.4" hidden="false" customHeight="false" outlineLevel="0" collapsed="false">
      <c r="G9269" s="41" t="n">
        <v>72</v>
      </c>
      <c r="H9269" s="41" t="n">
        <v>77</v>
      </c>
      <c r="I9269" s="41" t="n">
        <v>4059</v>
      </c>
      <c r="J9269" s="41" t="n">
        <v>24406</v>
      </c>
    </row>
    <row r="9270" customFormat="false" ht="14.4" hidden="false" customHeight="false" outlineLevel="0" collapsed="false">
      <c r="G9270" s="41" t="n">
        <v>73</v>
      </c>
      <c r="H9270" s="41" t="n">
        <v>77</v>
      </c>
      <c r="I9270" s="41" t="n">
        <v>2405</v>
      </c>
      <c r="J9270" s="41" t="n">
        <v>16769</v>
      </c>
    </row>
    <row r="9271" customFormat="false" ht="14.4" hidden="false" customHeight="false" outlineLevel="0" collapsed="false">
      <c r="G9271" s="41" t="n">
        <v>74</v>
      </c>
      <c r="H9271" s="41" t="n">
        <v>77</v>
      </c>
      <c r="I9271" s="41" t="n">
        <v>1914</v>
      </c>
      <c r="J9271" s="41" t="n">
        <v>13830</v>
      </c>
    </row>
    <row r="9272" customFormat="false" ht="14.4" hidden="false" customHeight="false" outlineLevel="0" collapsed="false">
      <c r="G9272" s="41" t="n">
        <v>75</v>
      </c>
      <c r="H9272" s="41" t="n">
        <v>77</v>
      </c>
      <c r="I9272" s="41" t="n">
        <v>496</v>
      </c>
      <c r="J9272" s="41" t="n">
        <v>3419</v>
      </c>
    </row>
    <row r="9273" customFormat="false" ht="14.4" hidden="false" customHeight="false" outlineLevel="0" collapsed="false">
      <c r="G9273" s="41" t="n">
        <v>76</v>
      </c>
      <c r="H9273" s="41" t="n">
        <v>77</v>
      </c>
      <c r="I9273" s="41" t="n">
        <v>2601</v>
      </c>
      <c r="J9273" s="41" t="n">
        <v>21741</v>
      </c>
    </row>
    <row r="9274" customFormat="false" ht="14.4" hidden="false" customHeight="false" outlineLevel="0" collapsed="false">
      <c r="G9274" s="41" t="n">
        <v>78</v>
      </c>
      <c r="H9274" s="41" t="n">
        <v>77</v>
      </c>
      <c r="I9274" s="41" t="n">
        <v>2831</v>
      </c>
      <c r="J9274" s="41" t="n">
        <v>26172</v>
      </c>
    </row>
    <row r="9275" customFormat="false" ht="14.4" hidden="false" customHeight="false" outlineLevel="0" collapsed="false">
      <c r="G9275" s="41" t="n">
        <v>79</v>
      </c>
      <c r="H9275" s="41" t="n">
        <v>77</v>
      </c>
      <c r="I9275" s="41" t="n">
        <v>3246</v>
      </c>
      <c r="J9275" s="41" t="n">
        <v>19268</v>
      </c>
    </row>
    <row r="9276" customFormat="false" ht="14.4" hidden="false" customHeight="false" outlineLevel="0" collapsed="false">
      <c r="G9276" s="41" t="n">
        <v>80</v>
      </c>
      <c r="H9276" s="41" t="n">
        <v>77</v>
      </c>
      <c r="I9276" s="41" t="n">
        <v>2887</v>
      </c>
      <c r="J9276" s="41" t="n">
        <v>24026</v>
      </c>
    </row>
    <row r="9277" customFormat="false" ht="14.4" hidden="false" customHeight="false" outlineLevel="0" collapsed="false">
      <c r="G9277" s="41" t="n">
        <v>81</v>
      </c>
      <c r="H9277" s="41" t="n">
        <v>77</v>
      </c>
      <c r="I9277" s="41" t="n">
        <v>2812</v>
      </c>
      <c r="J9277" s="41" t="n">
        <v>17875</v>
      </c>
    </row>
    <row r="9278" customFormat="false" ht="14.4" hidden="false" customHeight="false" outlineLevel="0" collapsed="false">
      <c r="G9278" s="41" t="n">
        <v>82</v>
      </c>
      <c r="H9278" s="41" t="n">
        <v>77</v>
      </c>
      <c r="I9278" s="41" t="n">
        <v>2803</v>
      </c>
      <c r="J9278" s="41" t="n">
        <v>18116</v>
      </c>
    </row>
    <row r="9279" customFormat="false" ht="14.4" hidden="false" customHeight="false" outlineLevel="0" collapsed="false">
      <c r="G9279" s="41" t="n">
        <v>83</v>
      </c>
      <c r="H9279" s="41" t="n">
        <v>77</v>
      </c>
      <c r="I9279" s="41" t="n">
        <v>2013</v>
      </c>
      <c r="J9279" s="41" t="n">
        <v>15719</v>
      </c>
    </row>
    <row r="9280" customFormat="false" ht="14.4" hidden="false" customHeight="false" outlineLevel="0" collapsed="false">
      <c r="G9280" s="41" t="n">
        <v>84</v>
      </c>
      <c r="H9280" s="41" t="n">
        <v>77</v>
      </c>
      <c r="I9280" s="41" t="n">
        <v>3906</v>
      </c>
      <c r="J9280" s="41" t="n">
        <v>21817</v>
      </c>
    </row>
    <row r="9281" customFormat="false" ht="14.4" hidden="false" customHeight="false" outlineLevel="0" collapsed="false">
      <c r="G9281" s="41" t="n">
        <v>85</v>
      </c>
      <c r="H9281" s="41" t="n">
        <v>77</v>
      </c>
      <c r="I9281" s="41" t="n">
        <v>3584</v>
      </c>
      <c r="J9281" s="41" t="n">
        <v>21114</v>
      </c>
    </row>
    <row r="9282" customFormat="false" ht="14.4" hidden="false" customHeight="false" outlineLevel="0" collapsed="false">
      <c r="G9282" s="41" t="n">
        <v>86</v>
      </c>
      <c r="H9282" s="41" t="n">
        <v>77</v>
      </c>
      <c r="I9282" s="41" t="n">
        <v>3144</v>
      </c>
      <c r="J9282" s="41" t="n">
        <v>19398</v>
      </c>
    </row>
    <row r="9283" customFormat="false" ht="14.4" hidden="false" customHeight="false" outlineLevel="0" collapsed="false">
      <c r="G9283" s="41" t="n">
        <v>87</v>
      </c>
      <c r="H9283" s="41" t="n">
        <v>77</v>
      </c>
      <c r="I9283" s="41" t="n">
        <v>2625</v>
      </c>
      <c r="J9283" s="41" t="n">
        <v>25022</v>
      </c>
    </row>
    <row r="9284" customFormat="false" ht="14.4" hidden="false" customHeight="false" outlineLevel="0" collapsed="false">
      <c r="G9284" s="41" t="n">
        <v>88</v>
      </c>
      <c r="H9284" s="41" t="n">
        <v>77</v>
      </c>
      <c r="I9284" s="41" t="n">
        <v>3168</v>
      </c>
      <c r="J9284" s="41" t="n">
        <v>37449</v>
      </c>
    </row>
    <row r="9285" customFormat="false" ht="14.4" hidden="false" customHeight="false" outlineLevel="0" collapsed="false">
      <c r="G9285" s="41" t="n">
        <v>89</v>
      </c>
      <c r="H9285" s="41" t="n">
        <v>77</v>
      </c>
      <c r="I9285" s="41" t="n">
        <v>3225</v>
      </c>
      <c r="J9285" s="41" t="n">
        <v>32154</v>
      </c>
    </row>
    <row r="9286" customFormat="false" ht="14.4" hidden="false" customHeight="false" outlineLevel="0" collapsed="false">
      <c r="G9286" s="41" t="n">
        <v>90</v>
      </c>
      <c r="H9286" s="41" t="n">
        <v>77</v>
      </c>
      <c r="I9286" s="41" t="n">
        <v>2998</v>
      </c>
      <c r="J9286" s="41" t="n">
        <v>33318</v>
      </c>
    </row>
    <row r="9287" customFormat="false" ht="14.4" hidden="false" customHeight="false" outlineLevel="0" collapsed="false">
      <c r="G9287" s="41" t="n">
        <v>91</v>
      </c>
      <c r="H9287" s="41" t="n">
        <v>77</v>
      </c>
      <c r="I9287" s="41" t="n">
        <v>3168</v>
      </c>
      <c r="J9287" s="41" t="n">
        <v>37472</v>
      </c>
    </row>
    <row r="9288" customFormat="false" ht="14.4" hidden="false" customHeight="false" outlineLevel="0" collapsed="false">
      <c r="G9288" s="41" t="n">
        <v>92</v>
      </c>
      <c r="H9288" s="41" t="n">
        <v>77</v>
      </c>
      <c r="I9288" s="41" t="n">
        <v>2703</v>
      </c>
      <c r="J9288" s="41" t="n">
        <v>36416</v>
      </c>
    </row>
    <row r="9289" customFormat="false" ht="14.4" hidden="false" customHeight="false" outlineLevel="0" collapsed="false">
      <c r="G9289" s="41" t="n">
        <v>93</v>
      </c>
      <c r="H9289" s="41" t="n">
        <v>77</v>
      </c>
      <c r="I9289" s="41" t="n">
        <v>3345</v>
      </c>
      <c r="J9289" s="41" t="n">
        <v>38142</v>
      </c>
    </row>
    <row r="9290" customFormat="false" ht="14.4" hidden="false" customHeight="false" outlineLevel="0" collapsed="false">
      <c r="G9290" s="41" t="n">
        <v>94</v>
      </c>
      <c r="H9290" s="41" t="n">
        <v>77</v>
      </c>
      <c r="I9290" s="41" t="n">
        <v>3077</v>
      </c>
      <c r="J9290" s="41" t="n">
        <v>35374</v>
      </c>
    </row>
    <row r="9291" customFormat="false" ht="14.4" hidden="false" customHeight="false" outlineLevel="0" collapsed="false">
      <c r="G9291" s="41" t="n">
        <v>95</v>
      </c>
      <c r="H9291" s="41" t="n">
        <v>77</v>
      </c>
      <c r="I9291" s="41" t="n">
        <v>3418</v>
      </c>
      <c r="J9291" s="41" t="n">
        <v>35938</v>
      </c>
    </row>
    <row r="9292" customFormat="false" ht="14.4" hidden="false" customHeight="false" outlineLevel="0" collapsed="false">
      <c r="G9292" s="41" t="n">
        <v>96</v>
      </c>
      <c r="H9292" s="41" t="n">
        <v>77</v>
      </c>
      <c r="I9292" s="41" t="n">
        <v>2696</v>
      </c>
      <c r="J9292" s="41" t="n">
        <v>36120</v>
      </c>
    </row>
    <row r="9293" customFormat="false" ht="14.4" hidden="false" customHeight="false" outlineLevel="0" collapsed="false">
      <c r="G9293" s="41" t="n">
        <v>97</v>
      </c>
      <c r="H9293" s="41" t="n">
        <v>77</v>
      </c>
      <c r="I9293" s="41" t="n">
        <v>8804</v>
      </c>
      <c r="J9293" s="41" t="n">
        <v>62295</v>
      </c>
    </row>
    <row r="9294" customFormat="false" ht="14.4" hidden="false" customHeight="false" outlineLevel="0" collapsed="false">
      <c r="G9294" s="41" t="n">
        <v>98</v>
      </c>
      <c r="H9294" s="41" t="n">
        <v>77</v>
      </c>
      <c r="I9294" s="41" t="n">
        <v>8438</v>
      </c>
      <c r="J9294" s="41" t="n">
        <v>51613</v>
      </c>
    </row>
    <row r="9295" customFormat="false" ht="14.4" hidden="false" customHeight="false" outlineLevel="0" collapsed="false">
      <c r="G9295" s="41" t="n">
        <v>99</v>
      </c>
      <c r="H9295" s="41" t="n">
        <v>77</v>
      </c>
      <c r="I9295" s="41" t="n">
        <v>3140</v>
      </c>
      <c r="J9295" s="41" t="n">
        <v>44887</v>
      </c>
    </row>
    <row r="9296" customFormat="false" ht="14.4" hidden="false" customHeight="false" outlineLevel="0" collapsed="false">
      <c r="G9296" s="41" t="n">
        <v>100</v>
      </c>
      <c r="H9296" s="41" t="n">
        <v>77</v>
      </c>
      <c r="I9296" s="41" t="n">
        <v>8621</v>
      </c>
      <c r="J9296" s="41" t="n">
        <v>71336</v>
      </c>
    </row>
    <row r="9297" customFormat="false" ht="14.4" hidden="false" customHeight="false" outlineLevel="0" collapsed="false">
      <c r="G9297" s="41" t="n">
        <v>101</v>
      </c>
      <c r="H9297" s="41" t="n">
        <v>77</v>
      </c>
      <c r="I9297" s="41" t="n">
        <v>8018</v>
      </c>
      <c r="J9297" s="41" t="n">
        <v>62962</v>
      </c>
    </row>
    <row r="9298" customFormat="false" ht="14.4" hidden="false" customHeight="false" outlineLevel="0" collapsed="false">
      <c r="G9298" s="41" t="n">
        <v>102</v>
      </c>
      <c r="H9298" s="41" t="n">
        <v>77</v>
      </c>
      <c r="I9298" s="41" t="n">
        <v>4467</v>
      </c>
      <c r="J9298" s="41" t="n">
        <v>47660</v>
      </c>
    </row>
    <row r="9299" customFormat="false" ht="14.4" hidden="false" customHeight="false" outlineLevel="0" collapsed="false">
      <c r="G9299" s="41" t="n">
        <v>103</v>
      </c>
      <c r="H9299" s="41" t="n">
        <v>77</v>
      </c>
      <c r="I9299" s="41" t="n">
        <v>4675</v>
      </c>
      <c r="J9299" s="41" t="n">
        <v>52118</v>
      </c>
    </row>
    <row r="9300" customFormat="false" ht="14.4" hidden="false" customHeight="false" outlineLevel="0" collapsed="false">
      <c r="G9300" s="41" t="n">
        <v>104</v>
      </c>
      <c r="H9300" s="41" t="n">
        <v>77</v>
      </c>
      <c r="I9300" s="41" t="n">
        <v>5538</v>
      </c>
      <c r="J9300" s="41" t="n">
        <v>34734</v>
      </c>
    </row>
    <row r="9301" customFormat="false" ht="14.4" hidden="false" customHeight="false" outlineLevel="0" collapsed="false">
      <c r="G9301" s="41" t="n">
        <v>105</v>
      </c>
      <c r="H9301" s="41" t="n">
        <v>77</v>
      </c>
      <c r="I9301" s="41" t="n">
        <v>4670</v>
      </c>
      <c r="J9301" s="41" t="n">
        <v>29352</v>
      </c>
    </row>
    <row r="9302" customFormat="false" ht="14.4" hidden="false" customHeight="false" outlineLevel="0" collapsed="false">
      <c r="G9302" s="41" t="n">
        <v>106</v>
      </c>
      <c r="H9302" s="41" t="n">
        <v>77</v>
      </c>
      <c r="I9302" s="41" t="n">
        <v>4588</v>
      </c>
      <c r="J9302" s="41" t="n">
        <v>30019</v>
      </c>
    </row>
    <row r="9303" customFormat="false" ht="14.4" hidden="false" customHeight="false" outlineLevel="0" collapsed="false">
      <c r="G9303" s="41" t="n">
        <v>107</v>
      </c>
      <c r="H9303" s="41" t="n">
        <v>77</v>
      </c>
      <c r="I9303" s="41" t="n">
        <v>3094</v>
      </c>
      <c r="J9303" s="41" t="n">
        <v>26980</v>
      </c>
    </row>
    <row r="9304" customFormat="false" ht="14.4" hidden="false" customHeight="false" outlineLevel="0" collapsed="false">
      <c r="G9304" s="41" t="n">
        <v>108</v>
      </c>
      <c r="H9304" s="41" t="n">
        <v>77</v>
      </c>
      <c r="I9304" s="41" t="n">
        <v>4096</v>
      </c>
      <c r="J9304" s="41" t="n">
        <v>36393</v>
      </c>
    </row>
    <row r="9305" customFormat="false" ht="14.4" hidden="false" customHeight="false" outlineLevel="0" collapsed="false">
      <c r="G9305" s="41" t="n">
        <v>109</v>
      </c>
      <c r="H9305" s="41" t="n">
        <v>77</v>
      </c>
      <c r="I9305" s="41" t="n">
        <v>4774</v>
      </c>
      <c r="J9305" s="41" t="n">
        <v>28965</v>
      </c>
    </row>
    <row r="9306" customFormat="false" ht="14.4" hidden="false" customHeight="false" outlineLevel="0" collapsed="false">
      <c r="G9306" s="41" t="n">
        <v>110</v>
      </c>
      <c r="H9306" s="41" t="n">
        <v>77</v>
      </c>
      <c r="I9306" s="41" t="n">
        <v>1685</v>
      </c>
      <c r="J9306" s="41" t="n">
        <v>17801</v>
      </c>
    </row>
    <row r="9307" customFormat="false" ht="14.4" hidden="false" customHeight="false" outlineLevel="0" collapsed="false">
      <c r="G9307" s="41" t="n">
        <v>111</v>
      </c>
      <c r="H9307" s="41" t="n">
        <v>77</v>
      </c>
      <c r="I9307" s="41" t="n">
        <v>3550</v>
      </c>
      <c r="J9307" s="41" t="n">
        <v>31952</v>
      </c>
    </row>
    <row r="9308" customFormat="false" ht="14.4" hidden="false" customHeight="false" outlineLevel="0" collapsed="false">
      <c r="G9308" s="41" t="n">
        <v>112</v>
      </c>
      <c r="H9308" s="41" t="n">
        <v>77</v>
      </c>
      <c r="I9308" s="41" t="n">
        <v>1885</v>
      </c>
      <c r="J9308" s="41" t="n">
        <v>24741</v>
      </c>
    </row>
    <row r="9309" customFormat="false" ht="14.4" hidden="false" customHeight="false" outlineLevel="0" collapsed="false">
      <c r="G9309" s="41" t="n">
        <v>113</v>
      </c>
      <c r="H9309" s="41" t="n">
        <v>77</v>
      </c>
      <c r="I9309" s="41" t="n">
        <v>4110</v>
      </c>
      <c r="J9309" s="41" t="n">
        <v>28149</v>
      </c>
    </row>
    <row r="9310" customFormat="false" ht="14.4" hidden="false" customHeight="false" outlineLevel="0" collapsed="false">
      <c r="G9310" s="41" t="n">
        <v>114</v>
      </c>
      <c r="H9310" s="41" t="n">
        <v>77</v>
      </c>
      <c r="I9310" s="41" t="n">
        <v>4488</v>
      </c>
      <c r="J9310" s="41" t="n">
        <v>38346</v>
      </c>
    </row>
    <row r="9311" customFormat="false" ht="14.4" hidden="false" customHeight="false" outlineLevel="0" collapsed="false">
      <c r="G9311" s="41" t="n">
        <v>115</v>
      </c>
      <c r="H9311" s="41" t="n">
        <v>77</v>
      </c>
      <c r="I9311" s="41" t="n">
        <v>3874</v>
      </c>
      <c r="J9311" s="41" t="n">
        <v>40819</v>
      </c>
    </row>
    <row r="9312" customFormat="false" ht="14.4" hidden="false" customHeight="false" outlineLevel="0" collapsed="false">
      <c r="G9312" s="41" t="n">
        <v>116</v>
      </c>
      <c r="H9312" s="41" t="n">
        <v>77</v>
      </c>
      <c r="I9312" s="41" t="n">
        <v>5257</v>
      </c>
      <c r="J9312" s="41" t="n">
        <v>38890</v>
      </c>
    </row>
    <row r="9313" customFormat="false" ht="14.4" hidden="false" customHeight="false" outlineLevel="0" collapsed="false">
      <c r="G9313" s="41" t="n">
        <v>117</v>
      </c>
      <c r="H9313" s="41" t="n">
        <v>77</v>
      </c>
      <c r="I9313" s="41" t="n">
        <v>4457</v>
      </c>
      <c r="J9313" s="41" t="n">
        <v>26870</v>
      </c>
    </row>
    <row r="9314" customFormat="false" ht="14.4" hidden="false" customHeight="false" outlineLevel="0" collapsed="false">
      <c r="G9314" s="41" t="n">
        <v>118</v>
      </c>
      <c r="H9314" s="41" t="n">
        <v>77</v>
      </c>
      <c r="I9314" s="41" t="n">
        <v>4063</v>
      </c>
      <c r="J9314" s="41" t="n">
        <v>31898</v>
      </c>
    </row>
    <row r="9315" customFormat="false" ht="14.4" hidden="false" customHeight="false" outlineLevel="0" collapsed="false">
      <c r="G9315" s="41" t="n">
        <v>119</v>
      </c>
      <c r="H9315" s="41" t="n">
        <v>77</v>
      </c>
      <c r="I9315" s="41" t="n">
        <v>5646</v>
      </c>
      <c r="J9315" s="41" t="n">
        <v>31620</v>
      </c>
    </row>
    <row r="9316" customFormat="false" ht="14.4" hidden="false" customHeight="false" outlineLevel="0" collapsed="false">
      <c r="G9316" s="41" t="n">
        <v>120</v>
      </c>
      <c r="H9316" s="41" t="n">
        <v>77</v>
      </c>
      <c r="I9316" s="41" t="n">
        <v>4523</v>
      </c>
      <c r="J9316" s="41" t="n">
        <v>27000</v>
      </c>
    </row>
    <row r="9317" customFormat="false" ht="14.4" hidden="false" customHeight="false" outlineLevel="0" collapsed="false">
      <c r="G9317" s="41" t="n">
        <v>121</v>
      </c>
      <c r="H9317" s="41" t="n">
        <v>77</v>
      </c>
      <c r="I9317" s="41" t="n">
        <v>6195</v>
      </c>
      <c r="J9317" s="41" t="n">
        <v>37511</v>
      </c>
    </row>
    <row r="9318" customFormat="false" ht="14.4" hidden="false" customHeight="false" outlineLevel="0" collapsed="false">
      <c r="G9318" s="41" t="n">
        <v>122</v>
      </c>
      <c r="H9318" s="41" t="n">
        <v>77</v>
      </c>
      <c r="I9318" s="41" t="n">
        <v>3699</v>
      </c>
      <c r="J9318" s="41" t="n">
        <v>22803</v>
      </c>
    </row>
    <row r="9319" customFormat="false" ht="14.4" hidden="false" customHeight="false" outlineLevel="0" collapsed="false">
      <c r="G9319" s="41" t="n">
        <v>1</v>
      </c>
      <c r="H9319" s="41" t="n">
        <v>78</v>
      </c>
      <c r="I9319" s="41" t="n">
        <v>3784</v>
      </c>
      <c r="J9319" s="41" t="n">
        <v>29461</v>
      </c>
    </row>
    <row r="9320" customFormat="false" ht="14.4" hidden="false" customHeight="false" outlineLevel="0" collapsed="false">
      <c r="G9320" s="41" t="n">
        <v>2</v>
      </c>
      <c r="H9320" s="41" t="n">
        <v>78</v>
      </c>
      <c r="I9320" s="41" t="n">
        <v>2934</v>
      </c>
      <c r="J9320" s="41" t="n">
        <v>17886</v>
      </c>
    </row>
    <row r="9321" customFormat="false" ht="14.4" hidden="false" customHeight="false" outlineLevel="0" collapsed="false">
      <c r="G9321" s="41" t="n">
        <v>3</v>
      </c>
      <c r="H9321" s="41" t="n">
        <v>78</v>
      </c>
      <c r="I9321" s="41" t="n">
        <v>3430</v>
      </c>
      <c r="J9321" s="41" t="n">
        <v>19802</v>
      </c>
    </row>
    <row r="9322" customFormat="false" ht="14.4" hidden="false" customHeight="false" outlineLevel="0" collapsed="false">
      <c r="G9322" s="41" t="n">
        <v>4</v>
      </c>
      <c r="H9322" s="41" t="n">
        <v>78</v>
      </c>
      <c r="I9322" s="41" t="n">
        <v>4209</v>
      </c>
      <c r="J9322" s="41" t="n">
        <v>34799</v>
      </c>
    </row>
    <row r="9323" customFormat="false" ht="14.4" hidden="false" customHeight="false" outlineLevel="0" collapsed="false">
      <c r="G9323" s="41" t="n">
        <v>5</v>
      </c>
      <c r="H9323" s="41" t="n">
        <v>78</v>
      </c>
      <c r="I9323" s="41" t="n">
        <v>4805</v>
      </c>
      <c r="J9323" s="41" t="n">
        <v>35519</v>
      </c>
    </row>
    <row r="9324" customFormat="false" ht="14.4" hidden="false" customHeight="false" outlineLevel="0" collapsed="false">
      <c r="G9324" s="41" t="n">
        <v>6</v>
      </c>
      <c r="H9324" s="41" t="n">
        <v>78</v>
      </c>
      <c r="I9324" s="41" t="n">
        <v>3625</v>
      </c>
      <c r="J9324" s="41" t="n">
        <v>27961</v>
      </c>
    </row>
    <row r="9325" customFormat="false" ht="14.4" hidden="false" customHeight="false" outlineLevel="0" collapsed="false">
      <c r="G9325" s="41" t="n">
        <v>7</v>
      </c>
      <c r="H9325" s="41" t="n">
        <v>78</v>
      </c>
      <c r="I9325" s="41" t="n">
        <v>4879</v>
      </c>
      <c r="J9325" s="41" t="n">
        <v>36099</v>
      </c>
    </row>
    <row r="9326" customFormat="false" ht="14.4" hidden="false" customHeight="false" outlineLevel="0" collapsed="false">
      <c r="G9326" s="41" t="n">
        <v>8</v>
      </c>
      <c r="H9326" s="41" t="n">
        <v>78</v>
      </c>
      <c r="I9326" s="41" t="n">
        <v>4531</v>
      </c>
      <c r="J9326" s="41" t="n">
        <v>29375</v>
      </c>
    </row>
    <row r="9327" customFormat="false" ht="14.4" hidden="false" customHeight="false" outlineLevel="0" collapsed="false">
      <c r="G9327" s="41" t="n">
        <v>9</v>
      </c>
      <c r="H9327" s="41" t="n">
        <v>78</v>
      </c>
      <c r="I9327" s="41" t="n">
        <v>3227</v>
      </c>
      <c r="J9327" s="41" t="n">
        <v>19752</v>
      </c>
    </row>
    <row r="9328" customFormat="false" ht="14.4" hidden="false" customHeight="false" outlineLevel="0" collapsed="false">
      <c r="G9328" s="41" t="n">
        <v>10</v>
      </c>
      <c r="H9328" s="41" t="n">
        <v>78</v>
      </c>
      <c r="I9328" s="41" t="n">
        <v>4070</v>
      </c>
      <c r="J9328" s="41" t="n">
        <v>25200</v>
      </c>
    </row>
    <row r="9329" customFormat="false" ht="14.4" hidden="false" customHeight="false" outlineLevel="0" collapsed="false">
      <c r="G9329" s="41" t="n">
        <v>11</v>
      </c>
      <c r="H9329" s="41" t="n">
        <v>78</v>
      </c>
      <c r="I9329" s="41" t="n">
        <v>2757</v>
      </c>
      <c r="J9329" s="41" t="n">
        <v>21188</v>
      </c>
    </row>
    <row r="9330" customFormat="false" ht="14.4" hidden="false" customHeight="false" outlineLevel="0" collapsed="false">
      <c r="G9330" s="41" t="n">
        <v>12</v>
      </c>
      <c r="H9330" s="41" t="n">
        <v>78</v>
      </c>
      <c r="I9330" s="41" t="n">
        <v>4011</v>
      </c>
      <c r="J9330" s="41" t="n">
        <v>21404</v>
      </c>
    </row>
    <row r="9331" customFormat="false" ht="14.4" hidden="false" customHeight="false" outlineLevel="0" collapsed="false">
      <c r="G9331" s="41" t="n">
        <v>13</v>
      </c>
      <c r="H9331" s="41" t="n">
        <v>78</v>
      </c>
      <c r="I9331" s="41" t="n">
        <v>1959</v>
      </c>
      <c r="J9331" s="41" t="n">
        <v>16955</v>
      </c>
    </row>
    <row r="9332" customFormat="false" ht="14.4" hidden="false" customHeight="false" outlineLevel="0" collapsed="false">
      <c r="G9332" s="41" t="n">
        <v>14</v>
      </c>
      <c r="H9332" s="41" t="n">
        <v>78</v>
      </c>
      <c r="I9332" s="41" t="n">
        <v>3198</v>
      </c>
      <c r="J9332" s="41" t="n">
        <v>16289</v>
      </c>
    </row>
    <row r="9333" customFormat="false" ht="14.4" hidden="false" customHeight="false" outlineLevel="0" collapsed="false">
      <c r="G9333" s="41" t="n">
        <v>15</v>
      </c>
      <c r="H9333" s="41" t="n">
        <v>78</v>
      </c>
      <c r="I9333" s="41" t="n">
        <v>3975</v>
      </c>
      <c r="J9333" s="41" t="n">
        <v>25654</v>
      </c>
    </row>
    <row r="9334" customFormat="false" ht="14.4" hidden="false" customHeight="false" outlineLevel="0" collapsed="false">
      <c r="G9334" s="41" t="n">
        <v>16</v>
      </c>
      <c r="H9334" s="41" t="n">
        <v>78</v>
      </c>
      <c r="I9334" s="41" t="n">
        <v>1690</v>
      </c>
      <c r="J9334" s="41" t="n">
        <v>13324</v>
      </c>
    </row>
    <row r="9335" customFormat="false" ht="14.4" hidden="false" customHeight="false" outlineLevel="0" collapsed="false">
      <c r="G9335" s="41" t="n">
        <v>17</v>
      </c>
      <c r="H9335" s="41" t="n">
        <v>78</v>
      </c>
      <c r="I9335" s="41" t="n">
        <v>5268</v>
      </c>
      <c r="J9335" s="41" t="n">
        <v>30514</v>
      </c>
    </row>
    <row r="9336" customFormat="false" ht="14.4" hidden="false" customHeight="false" outlineLevel="0" collapsed="false">
      <c r="G9336" s="41" t="n">
        <v>18</v>
      </c>
      <c r="H9336" s="41" t="n">
        <v>78</v>
      </c>
      <c r="I9336" s="41" t="n">
        <v>2251</v>
      </c>
      <c r="J9336" s="41" t="n">
        <v>21052</v>
      </c>
    </row>
    <row r="9337" customFormat="false" ht="14.4" hidden="false" customHeight="false" outlineLevel="0" collapsed="false">
      <c r="G9337" s="41" t="n">
        <v>19</v>
      </c>
      <c r="H9337" s="41" t="n">
        <v>78</v>
      </c>
      <c r="I9337" s="41" t="n">
        <v>4348</v>
      </c>
      <c r="J9337" s="41" t="n">
        <v>28744</v>
      </c>
    </row>
    <row r="9338" customFormat="false" ht="14.4" hidden="false" customHeight="false" outlineLevel="0" collapsed="false">
      <c r="G9338" s="41" t="n">
        <v>20</v>
      </c>
      <c r="H9338" s="41" t="n">
        <v>78</v>
      </c>
      <c r="I9338" s="41" t="n">
        <v>4395</v>
      </c>
      <c r="J9338" s="41" t="n">
        <v>32224</v>
      </c>
    </row>
    <row r="9339" customFormat="false" ht="14.4" hidden="false" customHeight="false" outlineLevel="0" collapsed="false">
      <c r="G9339" s="41" t="n">
        <v>21</v>
      </c>
      <c r="H9339" s="41" t="n">
        <v>78</v>
      </c>
      <c r="I9339" s="41" t="n">
        <v>5965</v>
      </c>
      <c r="J9339" s="41" t="n">
        <v>37226</v>
      </c>
    </row>
    <row r="9340" customFormat="false" ht="14.4" hidden="false" customHeight="false" outlineLevel="0" collapsed="false">
      <c r="G9340" s="41" t="n">
        <v>22</v>
      </c>
      <c r="H9340" s="41" t="n">
        <v>78</v>
      </c>
      <c r="I9340" s="41" t="n">
        <v>5665</v>
      </c>
      <c r="J9340" s="41" t="n">
        <v>40036</v>
      </c>
    </row>
    <row r="9341" customFormat="false" ht="14.4" hidden="false" customHeight="false" outlineLevel="0" collapsed="false">
      <c r="G9341" s="41" t="n">
        <v>23</v>
      </c>
      <c r="H9341" s="41" t="n">
        <v>78</v>
      </c>
      <c r="I9341" s="41" t="n">
        <v>4987</v>
      </c>
      <c r="J9341" s="41" t="n">
        <v>27134</v>
      </c>
    </row>
    <row r="9342" customFormat="false" ht="14.4" hidden="false" customHeight="false" outlineLevel="0" collapsed="false">
      <c r="G9342" s="41" t="n">
        <v>24</v>
      </c>
      <c r="H9342" s="41" t="n">
        <v>78</v>
      </c>
      <c r="I9342" s="41" t="n">
        <v>6065</v>
      </c>
      <c r="J9342" s="41" t="n">
        <v>47443</v>
      </c>
    </row>
    <row r="9343" customFormat="false" ht="14.4" hidden="false" customHeight="false" outlineLevel="0" collapsed="false">
      <c r="G9343" s="41" t="n">
        <v>25</v>
      </c>
      <c r="H9343" s="41" t="n">
        <v>78</v>
      </c>
      <c r="I9343" s="41" t="n">
        <v>4982</v>
      </c>
      <c r="J9343" s="41" t="n">
        <v>38690</v>
      </c>
    </row>
    <row r="9344" customFormat="false" ht="14.4" hidden="false" customHeight="false" outlineLevel="0" collapsed="false">
      <c r="G9344" s="41" t="n">
        <v>26</v>
      </c>
      <c r="H9344" s="41" t="n">
        <v>78</v>
      </c>
      <c r="I9344" s="41" t="n">
        <v>4602</v>
      </c>
      <c r="J9344" s="41" t="n">
        <v>33828</v>
      </c>
    </row>
    <row r="9345" customFormat="false" ht="14.4" hidden="false" customHeight="false" outlineLevel="0" collapsed="false">
      <c r="G9345" s="41" t="n">
        <v>27</v>
      </c>
      <c r="H9345" s="41" t="n">
        <v>78</v>
      </c>
      <c r="I9345" s="41" t="n">
        <v>5044</v>
      </c>
      <c r="J9345" s="41" t="n">
        <v>32089</v>
      </c>
    </row>
    <row r="9346" customFormat="false" ht="14.4" hidden="false" customHeight="false" outlineLevel="0" collapsed="false">
      <c r="G9346" s="41" t="n">
        <v>28</v>
      </c>
      <c r="H9346" s="41" t="n">
        <v>78</v>
      </c>
      <c r="I9346" s="41" t="n">
        <v>4540</v>
      </c>
      <c r="J9346" s="41" t="n">
        <v>26679</v>
      </c>
    </row>
    <row r="9347" customFormat="false" ht="14.4" hidden="false" customHeight="false" outlineLevel="0" collapsed="false">
      <c r="G9347" s="41" t="n">
        <v>29</v>
      </c>
      <c r="H9347" s="41" t="n">
        <v>78</v>
      </c>
      <c r="I9347" s="41" t="n">
        <v>4654</v>
      </c>
      <c r="J9347" s="41" t="n">
        <v>29969</v>
      </c>
    </row>
    <row r="9348" customFormat="false" ht="14.4" hidden="false" customHeight="false" outlineLevel="0" collapsed="false">
      <c r="G9348" s="41" t="n">
        <v>30</v>
      </c>
      <c r="H9348" s="41" t="n">
        <v>78</v>
      </c>
      <c r="I9348" s="41" t="n">
        <v>3941</v>
      </c>
      <c r="J9348" s="41" t="n">
        <v>27695</v>
      </c>
    </row>
    <row r="9349" customFormat="false" ht="14.4" hidden="false" customHeight="false" outlineLevel="0" collapsed="false">
      <c r="G9349" s="41" t="n">
        <v>31</v>
      </c>
      <c r="H9349" s="41" t="n">
        <v>78</v>
      </c>
      <c r="I9349" s="41" t="n">
        <v>3493</v>
      </c>
      <c r="J9349" s="41" t="n">
        <v>42301</v>
      </c>
    </row>
    <row r="9350" customFormat="false" ht="14.4" hidden="false" customHeight="false" outlineLevel="0" collapsed="false">
      <c r="G9350" s="41" t="n">
        <v>32</v>
      </c>
      <c r="H9350" s="41" t="n">
        <v>78</v>
      </c>
      <c r="I9350" s="41" t="n">
        <v>5287</v>
      </c>
      <c r="J9350" s="41" t="n">
        <v>37938</v>
      </c>
    </row>
    <row r="9351" customFormat="false" ht="14.4" hidden="false" customHeight="false" outlineLevel="0" collapsed="false">
      <c r="G9351" s="41" t="n">
        <v>33</v>
      </c>
      <c r="H9351" s="41" t="n">
        <v>78</v>
      </c>
      <c r="I9351" s="41" t="n">
        <v>3428</v>
      </c>
      <c r="J9351" s="41" t="n">
        <v>32817</v>
      </c>
    </row>
    <row r="9352" customFormat="false" ht="14.4" hidden="false" customHeight="false" outlineLevel="0" collapsed="false">
      <c r="G9352" s="41" t="n">
        <v>34</v>
      </c>
      <c r="H9352" s="41" t="n">
        <v>78</v>
      </c>
      <c r="I9352" s="41" t="n">
        <v>2333</v>
      </c>
      <c r="J9352" s="41" t="n">
        <v>22534</v>
      </c>
    </row>
    <row r="9353" customFormat="false" ht="14.4" hidden="false" customHeight="false" outlineLevel="0" collapsed="false">
      <c r="G9353" s="41" t="n">
        <v>35</v>
      </c>
      <c r="H9353" s="41" t="n">
        <v>78</v>
      </c>
      <c r="I9353" s="41" t="n">
        <v>106</v>
      </c>
      <c r="J9353" s="41" t="n">
        <v>989</v>
      </c>
    </row>
    <row r="9354" customFormat="false" ht="14.4" hidden="false" customHeight="false" outlineLevel="0" collapsed="false">
      <c r="G9354" s="41" t="n">
        <v>36</v>
      </c>
      <c r="H9354" s="41" t="n">
        <v>78</v>
      </c>
      <c r="I9354" s="41" t="n">
        <v>1175</v>
      </c>
      <c r="J9354" s="41" t="n">
        <v>8899</v>
      </c>
    </row>
    <row r="9355" customFormat="false" ht="14.4" hidden="false" customHeight="false" outlineLevel="0" collapsed="false">
      <c r="G9355" s="41" t="n">
        <v>37</v>
      </c>
      <c r="H9355" s="41" t="n">
        <v>78</v>
      </c>
      <c r="I9355" s="41" t="n">
        <v>1304</v>
      </c>
      <c r="J9355" s="41" t="n">
        <v>7063</v>
      </c>
    </row>
    <row r="9356" customFormat="false" ht="14.4" hidden="false" customHeight="false" outlineLevel="0" collapsed="false">
      <c r="G9356" s="41" t="n">
        <v>38</v>
      </c>
      <c r="H9356" s="41" t="n">
        <v>78</v>
      </c>
      <c r="I9356" s="41" t="n">
        <v>2888</v>
      </c>
      <c r="J9356" s="41" t="n">
        <v>40354</v>
      </c>
    </row>
    <row r="9357" customFormat="false" ht="14.4" hidden="false" customHeight="false" outlineLevel="0" collapsed="false">
      <c r="G9357" s="41" t="n">
        <v>39</v>
      </c>
      <c r="H9357" s="41" t="n">
        <v>78</v>
      </c>
      <c r="I9357" s="41" t="n">
        <v>2692</v>
      </c>
      <c r="J9357" s="41" t="n">
        <v>36808</v>
      </c>
    </row>
    <row r="9358" customFormat="false" ht="14.4" hidden="false" customHeight="false" outlineLevel="0" collapsed="false">
      <c r="G9358" s="41" t="n">
        <v>40</v>
      </c>
      <c r="H9358" s="41" t="n">
        <v>78</v>
      </c>
      <c r="I9358" s="41" t="n">
        <v>4587</v>
      </c>
      <c r="J9358" s="41" t="n">
        <v>28965</v>
      </c>
    </row>
    <row r="9359" customFormat="false" ht="14.4" hidden="false" customHeight="false" outlineLevel="0" collapsed="false">
      <c r="G9359" s="41" t="n">
        <v>41</v>
      </c>
      <c r="H9359" s="41" t="n">
        <v>78</v>
      </c>
      <c r="I9359" s="41" t="n">
        <v>4026</v>
      </c>
      <c r="J9359" s="41" t="n">
        <v>38164</v>
      </c>
    </row>
    <row r="9360" customFormat="false" ht="14.4" hidden="false" customHeight="false" outlineLevel="0" collapsed="false">
      <c r="G9360" s="41" t="n">
        <v>42</v>
      </c>
      <c r="H9360" s="41" t="n">
        <v>78</v>
      </c>
      <c r="I9360" s="41" t="n">
        <v>2052</v>
      </c>
      <c r="J9360" s="41" t="n">
        <v>30088</v>
      </c>
    </row>
    <row r="9361" customFormat="false" ht="14.4" hidden="false" customHeight="false" outlineLevel="0" collapsed="false">
      <c r="G9361" s="41" t="n">
        <v>43</v>
      </c>
      <c r="H9361" s="41" t="n">
        <v>78</v>
      </c>
      <c r="I9361" s="41" t="n">
        <v>2997</v>
      </c>
      <c r="J9361" s="41" t="n">
        <v>24398</v>
      </c>
    </row>
    <row r="9362" customFormat="false" ht="14.4" hidden="false" customHeight="false" outlineLevel="0" collapsed="false">
      <c r="G9362" s="41" t="n">
        <v>44</v>
      </c>
      <c r="H9362" s="41" t="n">
        <v>78</v>
      </c>
      <c r="I9362" s="41" t="n">
        <v>2988</v>
      </c>
      <c r="J9362" s="41" t="n">
        <v>29986</v>
      </c>
    </row>
    <row r="9363" customFormat="false" ht="14.4" hidden="false" customHeight="false" outlineLevel="0" collapsed="false">
      <c r="G9363" s="41" t="n">
        <v>45</v>
      </c>
      <c r="H9363" s="41" t="n">
        <v>78</v>
      </c>
      <c r="I9363" s="41" t="n">
        <v>3021</v>
      </c>
      <c r="J9363" s="41" t="n">
        <v>24819</v>
      </c>
    </row>
    <row r="9364" customFormat="false" ht="14.4" hidden="false" customHeight="false" outlineLevel="0" collapsed="false">
      <c r="G9364" s="41" t="n">
        <v>46</v>
      </c>
      <c r="H9364" s="41" t="n">
        <v>78</v>
      </c>
      <c r="I9364" s="41" t="n">
        <v>4468</v>
      </c>
      <c r="J9364" s="41" t="n">
        <v>27679</v>
      </c>
    </row>
    <row r="9365" customFormat="false" ht="14.4" hidden="false" customHeight="false" outlineLevel="0" collapsed="false">
      <c r="G9365" s="41" t="n">
        <v>47</v>
      </c>
      <c r="H9365" s="41" t="n">
        <v>78</v>
      </c>
      <c r="I9365" s="41" t="n">
        <v>1621</v>
      </c>
      <c r="J9365" s="41" t="n">
        <v>10357</v>
      </c>
    </row>
    <row r="9366" customFormat="false" ht="14.4" hidden="false" customHeight="false" outlineLevel="0" collapsed="false">
      <c r="G9366" s="41" t="n">
        <v>48</v>
      </c>
      <c r="H9366" s="41" t="n">
        <v>78</v>
      </c>
      <c r="I9366" s="41" t="n">
        <v>1649</v>
      </c>
      <c r="J9366" s="41" t="n">
        <v>6570</v>
      </c>
    </row>
    <row r="9367" customFormat="false" ht="14.4" hidden="false" customHeight="false" outlineLevel="0" collapsed="false">
      <c r="G9367" s="41" t="n">
        <v>49</v>
      </c>
      <c r="H9367" s="41" t="n">
        <v>78</v>
      </c>
      <c r="I9367" s="41" t="n">
        <v>2650</v>
      </c>
      <c r="J9367" s="41" t="n">
        <v>20063</v>
      </c>
    </row>
    <row r="9368" customFormat="false" ht="14.4" hidden="false" customHeight="false" outlineLevel="0" collapsed="false">
      <c r="G9368" s="41" t="n">
        <v>50</v>
      </c>
      <c r="H9368" s="41" t="n">
        <v>78</v>
      </c>
      <c r="I9368" s="41" t="n">
        <v>1518</v>
      </c>
      <c r="J9368" s="41" t="n">
        <v>13561</v>
      </c>
    </row>
    <row r="9369" customFormat="false" ht="14.4" hidden="false" customHeight="false" outlineLevel="0" collapsed="false">
      <c r="G9369" s="41" t="n">
        <v>51</v>
      </c>
      <c r="H9369" s="41" t="n">
        <v>78</v>
      </c>
      <c r="I9369" s="41" t="n">
        <v>2145</v>
      </c>
      <c r="J9369" s="41" t="n">
        <v>15661</v>
      </c>
    </row>
    <row r="9370" customFormat="false" ht="14.4" hidden="false" customHeight="false" outlineLevel="0" collapsed="false">
      <c r="G9370" s="41" t="n">
        <v>52</v>
      </c>
      <c r="H9370" s="41" t="n">
        <v>78</v>
      </c>
      <c r="I9370" s="41" t="n">
        <v>1385</v>
      </c>
      <c r="J9370" s="41" t="n">
        <v>12014</v>
      </c>
    </row>
    <row r="9371" customFormat="false" ht="14.4" hidden="false" customHeight="false" outlineLevel="0" collapsed="false">
      <c r="G9371" s="41" t="n">
        <v>53</v>
      </c>
      <c r="H9371" s="41" t="n">
        <v>78</v>
      </c>
      <c r="I9371" s="41" t="n">
        <v>2303</v>
      </c>
      <c r="J9371" s="41" t="n">
        <v>13245</v>
      </c>
    </row>
    <row r="9372" customFormat="false" ht="14.4" hidden="false" customHeight="false" outlineLevel="0" collapsed="false">
      <c r="G9372" s="41" t="n">
        <v>54</v>
      </c>
      <c r="H9372" s="41" t="n">
        <v>78</v>
      </c>
      <c r="I9372" s="41" t="n">
        <v>2915</v>
      </c>
      <c r="J9372" s="41" t="n">
        <v>17889</v>
      </c>
    </row>
    <row r="9373" customFormat="false" ht="14.4" hidden="false" customHeight="false" outlineLevel="0" collapsed="false">
      <c r="G9373" s="41" t="n">
        <v>55</v>
      </c>
      <c r="H9373" s="41" t="n">
        <v>78</v>
      </c>
      <c r="I9373" s="41" t="n">
        <v>4255</v>
      </c>
      <c r="J9373" s="41" t="n">
        <v>27200</v>
      </c>
    </row>
    <row r="9374" customFormat="false" ht="14.4" hidden="false" customHeight="false" outlineLevel="0" collapsed="false">
      <c r="G9374" s="41" t="n">
        <v>56</v>
      </c>
      <c r="H9374" s="41" t="n">
        <v>78</v>
      </c>
      <c r="I9374" s="41" t="n">
        <v>4743</v>
      </c>
      <c r="J9374" s="41" t="n">
        <v>22330</v>
      </c>
    </row>
    <row r="9375" customFormat="false" ht="14.4" hidden="false" customHeight="false" outlineLevel="0" collapsed="false">
      <c r="G9375" s="41" t="n">
        <v>57</v>
      </c>
      <c r="H9375" s="41" t="n">
        <v>78</v>
      </c>
      <c r="I9375" s="41" t="n">
        <v>4072</v>
      </c>
      <c r="J9375" s="41" t="n">
        <v>24263</v>
      </c>
    </row>
    <row r="9376" customFormat="false" ht="14.4" hidden="false" customHeight="false" outlineLevel="0" collapsed="false">
      <c r="G9376" s="41" t="n">
        <v>58</v>
      </c>
      <c r="H9376" s="41" t="n">
        <v>78</v>
      </c>
      <c r="I9376" s="41" t="n">
        <v>2506</v>
      </c>
      <c r="J9376" s="41" t="n">
        <v>21334</v>
      </c>
    </row>
    <row r="9377" customFormat="false" ht="14.4" hidden="false" customHeight="false" outlineLevel="0" collapsed="false">
      <c r="G9377" s="41" t="n">
        <v>59</v>
      </c>
      <c r="H9377" s="41" t="n">
        <v>78</v>
      </c>
      <c r="I9377" s="41" t="n">
        <v>3125</v>
      </c>
      <c r="J9377" s="41" t="n">
        <v>22711</v>
      </c>
    </row>
    <row r="9378" customFormat="false" ht="14.4" hidden="false" customHeight="false" outlineLevel="0" collapsed="false">
      <c r="G9378" s="41" t="n">
        <v>60</v>
      </c>
      <c r="H9378" s="41" t="n">
        <v>78</v>
      </c>
      <c r="I9378" s="41" t="n">
        <v>2845</v>
      </c>
      <c r="J9378" s="41" t="n">
        <v>25724</v>
      </c>
    </row>
    <row r="9379" customFormat="false" ht="14.4" hidden="false" customHeight="false" outlineLevel="0" collapsed="false">
      <c r="G9379" s="41" t="n">
        <v>61</v>
      </c>
      <c r="H9379" s="41" t="n">
        <v>78</v>
      </c>
      <c r="I9379" s="41" t="n">
        <v>5839</v>
      </c>
      <c r="J9379" s="41" t="n">
        <v>53374</v>
      </c>
    </row>
    <row r="9380" customFormat="false" ht="14.4" hidden="false" customHeight="false" outlineLevel="0" collapsed="false">
      <c r="G9380" s="41" t="n">
        <v>62</v>
      </c>
      <c r="H9380" s="41" t="n">
        <v>78</v>
      </c>
      <c r="I9380" s="41" t="n">
        <v>4601</v>
      </c>
      <c r="J9380" s="41" t="n">
        <v>56903</v>
      </c>
    </row>
    <row r="9381" customFormat="false" ht="14.4" hidden="false" customHeight="false" outlineLevel="0" collapsed="false">
      <c r="G9381" s="41" t="n">
        <v>63</v>
      </c>
      <c r="H9381" s="41" t="n">
        <v>78</v>
      </c>
      <c r="I9381" s="41" t="n">
        <v>3710</v>
      </c>
      <c r="J9381" s="41" t="n">
        <v>25022</v>
      </c>
    </row>
    <row r="9382" customFormat="false" ht="14.4" hidden="false" customHeight="false" outlineLevel="0" collapsed="false">
      <c r="G9382" s="41" t="n">
        <v>64</v>
      </c>
      <c r="H9382" s="41" t="n">
        <v>78</v>
      </c>
      <c r="I9382" s="41" t="n">
        <v>5487</v>
      </c>
      <c r="J9382" s="41" t="n">
        <v>43436</v>
      </c>
    </row>
    <row r="9383" customFormat="false" ht="14.4" hidden="false" customHeight="false" outlineLevel="0" collapsed="false">
      <c r="G9383" s="41" t="n">
        <v>65</v>
      </c>
      <c r="H9383" s="41" t="n">
        <v>78</v>
      </c>
      <c r="I9383" s="41" t="n">
        <v>5978</v>
      </c>
      <c r="J9383" s="41" t="n">
        <v>49655</v>
      </c>
    </row>
    <row r="9384" customFormat="false" ht="14.4" hidden="false" customHeight="false" outlineLevel="0" collapsed="false">
      <c r="G9384" s="41" t="n">
        <v>66</v>
      </c>
      <c r="H9384" s="41" t="n">
        <v>78</v>
      </c>
      <c r="I9384" s="41" t="n">
        <v>3747</v>
      </c>
      <c r="J9384" s="41" t="n">
        <v>33625</v>
      </c>
    </row>
    <row r="9385" customFormat="false" ht="14.4" hidden="false" customHeight="false" outlineLevel="0" collapsed="false">
      <c r="G9385" s="41" t="n">
        <v>67</v>
      </c>
      <c r="H9385" s="41" t="n">
        <v>78</v>
      </c>
      <c r="I9385" s="41" t="n">
        <v>4725</v>
      </c>
      <c r="J9385" s="41" t="n">
        <v>41561</v>
      </c>
    </row>
    <row r="9386" customFormat="false" ht="14.4" hidden="false" customHeight="false" outlineLevel="0" collapsed="false">
      <c r="G9386" s="41" t="n">
        <v>68</v>
      </c>
      <c r="H9386" s="41" t="n">
        <v>78</v>
      </c>
      <c r="I9386" s="41" t="n">
        <v>3225</v>
      </c>
      <c r="J9386" s="41" t="n">
        <v>25103</v>
      </c>
    </row>
    <row r="9387" customFormat="false" ht="14.4" hidden="false" customHeight="false" outlineLevel="0" collapsed="false">
      <c r="G9387" s="41" t="n">
        <v>69</v>
      </c>
      <c r="H9387" s="41" t="n">
        <v>78</v>
      </c>
      <c r="I9387" s="41" t="n">
        <v>5382</v>
      </c>
      <c r="J9387" s="41" t="n">
        <v>26527</v>
      </c>
    </row>
    <row r="9388" customFormat="false" ht="14.4" hidden="false" customHeight="false" outlineLevel="0" collapsed="false">
      <c r="G9388" s="41" t="n">
        <v>70</v>
      </c>
      <c r="H9388" s="41" t="n">
        <v>78</v>
      </c>
      <c r="I9388" s="41" t="n">
        <v>6121</v>
      </c>
      <c r="J9388" s="41" t="n">
        <v>31110</v>
      </c>
    </row>
    <row r="9389" customFormat="false" ht="14.4" hidden="false" customHeight="false" outlineLevel="0" collapsed="false">
      <c r="G9389" s="41" t="n">
        <v>71</v>
      </c>
      <c r="H9389" s="41" t="n">
        <v>78</v>
      </c>
      <c r="I9389" s="41" t="n">
        <v>3698</v>
      </c>
      <c r="J9389" s="41" t="n">
        <v>34131</v>
      </c>
    </row>
    <row r="9390" customFormat="false" ht="14.4" hidden="false" customHeight="false" outlineLevel="0" collapsed="false">
      <c r="G9390" s="41" t="n">
        <v>72</v>
      </c>
      <c r="H9390" s="41" t="n">
        <v>78</v>
      </c>
      <c r="I9390" s="41" t="n">
        <v>5196</v>
      </c>
      <c r="J9390" s="41" t="n">
        <v>30161</v>
      </c>
    </row>
    <row r="9391" customFormat="false" ht="14.4" hidden="false" customHeight="false" outlineLevel="0" collapsed="false">
      <c r="G9391" s="41" t="n">
        <v>73</v>
      </c>
      <c r="H9391" s="41" t="n">
        <v>78</v>
      </c>
      <c r="I9391" s="41" t="n">
        <v>3873</v>
      </c>
      <c r="J9391" s="41" t="n">
        <v>40917</v>
      </c>
    </row>
    <row r="9392" customFormat="false" ht="14.4" hidden="false" customHeight="false" outlineLevel="0" collapsed="false">
      <c r="G9392" s="41" t="n">
        <v>74</v>
      </c>
      <c r="H9392" s="41" t="n">
        <v>78</v>
      </c>
      <c r="I9392" s="41" t="n">
        <v>4326</v>
      </c>
      <c r="J9392" s="41" t="n">
        <v>38812</v>
      </c>
    </row>
    <row r="9393" customFormat="false" ht="14.4" hidden="false" customHeight="false" outlineLevel="0" collapsed="false">
      <c r="G9393" s="41" t="n">
        <v>75</v>
      </c>
      <c r="H9393" s="41" t="n">
        <v>78</v>
      </c>
      <c r="I9393" s="41" t="n">
        <v>3900</v>
      </c>
      <c r="J9393" s="41" t="n">
        <v>27623</v>
      </c>
    </row>
    <row r="9394" customFormat="false" ht="14.4" hidden="false" customHeight="false" outlineLevel="0" collapsed="false">
      <c r="G9394" s="41" t="n">
        <v>76</v>
      </c>
      <c r="H9394" s="41" t="n">
        <v>78</v>
      </c>
      <c r="I9394" s="41" t="n">
        <v>4693</v>
      </c>
      <c r="J9394" s="41" t="n">
        <v>46723</v>
      </c>
    </row>
    <row r="9395" customFormat="false" ht="14.4" hidden="false" customHeight="false" outlineLevel="0" collapsed="false">
      <c r="G9395" s="41" t="n">
        <v>77</v>
      </c>
      <c r="H9395" s="41" t="n">
        <v>78</v>
      </c>
      <c r="I9395" s="41" t="n">
        <v>2494</v>
      </c>
      <c r="J9395" s="41" t="n">
        <v>26084</v>
      </c>
    </row>
    <row r="9396" customFormat="false" ht="14.4" hidden="false" customHeight="false" outlineLevel="0" collapsed="false">
      <c r="G9396" s="41" t="n">
        <v>79</v>
      </c>
      <c r="H9396" s="41" t="n">
        <v>78</v>
      </c>
      <c r="I9396" s="41" t="n">
        <v>1403</v>
      </c>
      <c r="J9396" s="41" t="n">
        <v>9242</v>
      </c>
    </row>
    <row r="9397" customFormat="false" ht="14.4" hidden="false" customHeight="false" outlineLevel="0" collapsed="false">
      <c r="G9397" s="41" t="n">
        <v>80</v>
      </c>
      <c r="H9397" s="41" t="n">
        <v>78</v>
      </c>
      <c r="I9397" s="41" t="n">
        <v>842</v>
      </c>
      <c r="J9397" s="41" t="n">
        <v>4749</v>
      </c>
    </row>
    <row r="9398" customFormat="false" ht="14.4" hidden="false" customHeight="false" outlineLevel="0" collapsed="false">
      <c r="G9398" s="41" t="n">
        <v>81</v>
      </c>
      <c r="H9398" s="41" t="n">
        <v>78</v>
      </c>
      <c r="I9398" s="41" t="n">
        <v>2097</v>
      </c>
      <c r="J9398" s="41" t="n">
        <v>12045</v>
      </c>
    </row>
    <row r="9399" customFormat="false" ht="14.4" hidden="false" customHeight="false" outlineLevel="0" collapsed="false">
      <c r="G9399" s="41" t="n">
        <v>82</v>
      </c>
      <c r="H9399" s="41" t="n">
        <v>78</v>
      </c>
      <c r="I9399" s="41" t="n">
        <v>1291</v>
      </c>
      <c r="J9399" s="41" t="n">
        <v>8469</v>
      </c>
    </row>
    <row r="9400" customFormat="false" ht="14.4" hidden="false" customHeight="false" outlineLevel="0" collapsed="false">
      <c r="G9400" s="41" t="n">
        <v>83</v>
      </c>
      <c r="H9400" s="41" t="n">
        <v>78</v>
      </c>
      <c r="I9400" s="41" t="n">
        <v>2104</v>
      </c>
      <c r="J9400" s="41" t="n">
        <v>11985</v>
      </c>
    </row>
    <row r="9401" customFormat="false" ht="14.4" hidden="false" customHeight="false" outlineLevel="0" collapsed="false">
      <c r="G9401" s="41" t="n">
        <v>84</v>
      </c>
      <c r="H9401" s="41" t="n">
        <v>78</v>
      </c>
      <c r="I9401" s="41" t="n">
        <v>1092</v>
      </c>
      <c r="J9401" s="41" t="n">
        <v>5464</v>
      </c>
    </row>
    <row r="9402" customFormat="false" ht="14.4" hidden="false" customHeight="false" outlineLevel="0" collapsed="false">
      <c r="G9402" s="41" t="n">
        <v>85</v>
      </c>
      <c r="H9402" s="41" t="n">
        <v>78</v>
      </c>
      <c r="I9402" s="41" t="n">
        <v>1684</v>
      </c>
      <c r="J9402" s="41" t="n">
        <v>11485</v>
      </c>
    </row>
    <row r="9403" customFormat="false" ht="14.4" hidden="false" customHeight="false" outlineLevel="0" collapsed="false">
      <c r="G9403" s="41" t="n">
        <v>86</v>
      </c>
      <c r="H9403" s="41" t="n">
        <v>78</v>
      </c>
      <c r="I9403" s="41" t="n">
        <v>1946</v>
      </c>
      <c r="J9403" s="41" t="n">
        <v>10099</v>
      </c>
    </row>
    <row r="9404" customFormat="false" ht="14.4" hidden="false" customHeight="false" outlineLevel="0" collapsed="false">
      <c r="G9404" s="41" t="n">
        <v>87</v>
      </c>
      <c r="H9404" s="41" t="n">
        <v>78</v>
      </c>
      <c r="I9404" s="41" t="n">
        <v>515</v>
      </c>
      <c r="J9404" s="41" t="n">
        <v>3110</v>
      </c>
    </row>
    <row r="9405" customFormat="false" ht="14.4" hidden="false" customHeight="false" outlineLevel="0" collapsed="false">
      <c r="G9405" s="41" t="n">
        <v>88</v>
      </c>
      <c r="H9405" s="41" t="n">
        <v>78</v>
      </c>
      <c r="I9405" s="41" t="n">
        <v>4389</v>
      </c>
      <c r="J9405" s="41" t="n">
        <v>29388</v>
      </c>
    </row>
    <row r="9406" customFormat="false" ht="14.4" hidden="false" customHeight="false" outlineLevel="0" collapsed="false">
      <c r="G9406" s="41" t="n">
        <v>89</v>
      </c>
      <c r="H9406" s="41" t="n">
        <v>78</v>
      </c>
      <c r="I9406" s="41" t="n">
        <v>4131</v>
      </c>
      <c r="J9406" s="41" t="n">
        <v>26539</v>
      </c>
    </row>
    <row r="9407" customFormat="false" ht="14.4" hidden="false" customHeight="false" outlineLevel="0" collapsed="false">
      <c r="G9407" s="41" t="n">
        <v>90</v>
      </c>
      <c r="H9407" s="41" t="n">
        <v>78</v>
      </c>
      <c r="I9407" s="41" t="n">
        <v>5202</v>
      </c>
      <c r="J9407" s="41" t="n">
        <v>35553</v>
      </c>
    </row>
    <row r="9408" customFormat="false" ht="14.4" hidden="false" customHeight="false" outlineLevel="0" collapsed="false">
      <c r="G9408" s="41" t="n">
        <v>91</v>
      </c>
      <c r="H9408" s="41" t="n">
        <v>78</v>
      </c>
      <c r="I9408" s="41" t="n">
        <v>4247</v>
      </c>
      <c r="J9408" s="41" t="n">
        <v>29411</v>
      </c>
    </row>
    <row r="9409" customFormat="false" ht="14.4" hidden="false" customHeight="false" outlineLevel="0" collapsed="false">
      <c r="G9409" s="41" t="n">
        <v>92</v>
      </c>
      <c r="H9409" s="41" t="n">
        <v>78</v>
      </c>
      <c r="I9409" s="41" t="n">
        <v>4224</v>
      </c>
      <c r="J9409" s="41" t="n">
        <v>28355</v>
      </c>
    </row>
    <row r="9410" customFormat="false" ht="14.4" hidden="false" customHeight="false" outlineLevel="0" collapsed="false">
      <c r="G9410" s="41" t="n">
        <v>93</v>
      </c>
      <c r="H9410" s="41" t="n">
        <v>78</v>
      </c>
      <c r="I9410" s="41" t="n">
        <v>2847</v>
      </c>
      <c r="J9410" s="41" t="n">
        <v>36264</v>
      </c>
    </row>
    <row r="9411" customFormat="false" ht="14.4" hidden="false" customHeight="false" outlineLevel="0" collapsed="false">
      <c r="G9411" s="41" t="n">
        <v>94</v>
      </c>
      <c r="H9411" s="41" t="n">
        <v>78</v>
      </c>
      <c r="I9411" s="41" t="n">
        <v>5413</v>
      </c>
      <c r="J9411" s="41" t="n">
        <v>37065</v>
      </c>
    </row>
    <row r="9412" customFormat="false" ht="14.4" hidden="false" customHeight="false" outlineLevel="0" collapsed="false">
      <c r="G9412" s="41" t="n">
        <v>95</v>
      </c>
      <c r="H9412" s="41" t="n">
        <v>78</v>
      </c>
      <c r="I9412" s="41" t="n">
        <v>4348</v>
      </c>
      <c r="J9412" s="41" t="n">
        <v>30045</v>
      </c>
    </row>
    <row r="9413" customFormat="false" ht="14.4" hidden="false" customHeight="false" outlineLevel="0" collapsed="false">
      <c r="G9413" s="41" t="n">
        <v>96</v>
      </c>
      <c r="H9413" s="41" t="n">
        <v>78</v>
      </c>
      <c r="I9413" s="41" t="n">
        <v>5177</v>
      </c>
      <c r="J9413" s="41" t="n">
        <v>28059</v>
      </c>
    </row>
    <row r="9414" customFormat="false" ht="14.4" hidden="false" customHeight="false" outlineLevel="0" collapsed="false">
      <c r="G9414" s="41" t="n">
        <v>97</v>
      </c>
      <c r="H9414" s="41" t="n">
        <v>78</v>
      </c>
      <c r="I9414" s="41" t="n">
        <v>5013</v>
      </c>
      <c r="J9414" s="41" t="n">
        <v>43197</v>
      </c>
    </row>
    <row r="9415" customFormat="false" ht="14.4" hidden="false" customHeight="false" outlineLevel="0" collapsed="false">
      <c r="G9415" s="41" t="n">
        <v>98</v>
      </c>
      <c r="H9415" s="41" t="n">
        <v>78</v>
      </c>
      <c r="I9415" s="41" t="n">
        <v>3863</v>
      </c>
      <c r="J9415" s="41" t="n">
        <v>31043</v>
      </c>
    </row>
    <row r="9416" customFormat="false" ht="14.4" hidden="false" customHeight="false" outlineLevel="0" collapsed="false">
      <c r="G9416" s="41" t="n">
        <v>99</v>
      </c>
      <c r="H9416" s="41" t="n">
        <v>78</v>
      </c>
      <c r="I9416" s="41" t="n">
        <v>3111</v>
      </c>
      <c r="J9416" s="41" t="n">
        <v>27173</v>
      </c>
    </row>
    <row r="9417" customFormat="false" ht="14.4" hidden="false" customHeight="false" outlineLevel="0" collapsed="false">
      <c r="G9417" s="41" t="n">
        <v>100</v>
      </c>
      <c r="H9417" s="41" t="n">
        <v>78</v>
      </c>
      <c r="I9417" s="41" t="n">
        <v>3229</v>
      </c>
      <c r="J9417" s="41" t="n">
        <v>47785</v>
      </c>
    </row>
    <row r="9418" customFormat="false" ht="14.4" hidden="false" customHeight="false" outlineLevel="0" collapsed="false">
      <c r="G9418" s="41" t="n">
        <v>101</v>
      </c>
      <c r="H9418" s="41" t="n">
        <v>78</v>
      </c>
      <c r="I9418" s="41" t="n">
        <v>4142</v>
      </c>
      <c r="J9418" s="41" t="n">
        <v>39009</v>
      </c>
    </row>
    <row r="9419" customFormat="false" ht="14.4" hidden="false" customHeight="false" outlineLevel="0" collapsed="false">
      <c r="G9419" s="41" t="n">
        <v>102</v>
      </c>
      <c r="H9419" s="41" t="n">
        <v>78</v>
      </c>
      <c r="I9419" s="41" t="n">
        <v>2955</v>
      </c>
      <c r="J9419" s="41" t="n">
        <v>39172</v>
      </c>
    </row>
    <row r="9420" customFormat="false" ht="14.4" hidden="false" customHeight="false" outlineLevel="0" collapsed="false">
      <c r="G9420" s="41" t="n">
        <v>103</v>
      </c>
      <c r="H9420" s="41" t="n">
        <v>78</v>
      </c>
      <c r="I9420" s="41" t="n">
        <v>2827</v>
      </c>
      <c r="J9420" s="41" t="n">
        <v>39589</v>
      </c>
    </row>
    <row r="9421" customFormat="false" ht="14.4" hidden="false" customHeight="false" outlineLevel="0" collapsed="false">
      <c r="G9421" s="41" t="n">
        <v>104</v>
      </c>
      <c r="H9421" s="41" t="n">
        <v>78</v>
      </c>
      <c r="I9421" s="41" t="n">
        <v>2309</v>
      </c>
      <c r="J9421" s="41" t="n">
        <v>14565</v>
      </c>
    </row>
    <row r="9422" customFormat="false" ht="14.4" hidden="false" customHeight="false" outlineLevel="0" collapsed="false">
      <c r="G9422" s="41" t="n">
        <v>105</v>
      </c>
      <c r="H9422" s="41" t="n">
        <v>78</v>
      </c>
      <c r="I9422" s="41" t="n">
        <v>1624</v>
      </c>
      <c r="J9422" s="41" t="n">
        <v>9697</v>
      </c>
    </row>
    <row r="9423" customFormat="false" ht="14.4" hidden="false" customHeight="false" outlineLevel="0" collapsed="false">
      <c r="G9423" s="41" t="n">
        <v>106</v>
      </c>
      <c r="H9423" s="41" t="n">
        <v>78</v>
      </c>
      <c r="I9423" s="41" t="n">
        <v>1562</v>
      </c>
      <c r="J9423" s="41" t="n">
        <v>9974</v>
      </c>
    </row>
    <row r="9424" customFormat="false" ht="14.4" hidden="false" customHeight="false" outlineLevel="0" collapsed="false">
      <c r="G9424" s="41" t="n">
        <v>107</v>
      </c>
      <c r="H9424" s="41" t="n">
        <v>78</v>
      </c>
      <c r="I9424" s="41" t="n">
        <v>2533</v>
      </c>
      <c r="J9424" s="41" t="n">
        <v>17091</v>
      </c>
    </row>
    <row r="9425" customFormat="false" ht="14.4" hidden="false" customHeight="false" outlineLevel="0" collapsed="false">
      <c r="G9425" s="41" t="n">
        <v>108</v>
      </c>
      <c r="H9425" s="41" t="n">
        <v>78</v>
      </c>
      <c r="I9425" s="41" t="n">
        <v>4084</v>
      </c>
      <c r="J9425" s="41" t="n">
        <v>28435</v>
      </c>
    </row>
    <row r="9426" customFormat="false" ht="14.4" hidden="false" customHeight="false" outlineLevel="0" collapsed="false">
      <c r="G9426" s="41" t="n">
        <v>109</v>
      </c>
      <c r="H9426" s="41" t="n">
        <v>78</v>
      </c>
      <c r="I9426" s="41" t="n">
        <v>1764</v>
      </c>
      <c r="J9426" s="41" t="n">
        <v>8282</v>
      </c>
    </row>
    <row r="9427" customFormat="false" ht="14.4" hidden="false" customHeight="false" outlineLevel="0" collapsed="false">
      <c r="G9427" s="41" t="n">
        <v>110</v>
      </c>
      <c r="H9427" s="41" t="n">
        <v>78</v>
      </c>
      <c r="I9427" s="41" t="n">
        <v>2072</v>
      </c>
      <c r="J9427" s="41" t="n">
        <v>14824</v>
      </c>
    </row>
    <row r="9428" customFormat="false" ht="14.4" hidden="false" customHeight="false" outlineLevel="0" collapsed="false">
      <c r="G9428" s="41" t="n">
        <v>111</v>
      </c>
      <c r="H9428" s="41" t="n">
        <v>78</v>
      </c>
      <c r="I9428" s="41" t="n">
        <v>2712</v>
      </c>
      <c r="J9428" s="41" t="n">
        <v>20899</v>
      </c>
    </row>
    <row r="9429" customFormat="false" ht="14.4" hidden="false" customHeight="false" outlineLevel="0" collapsed="false">
      <c r="G9429" s="41" t="n">
        <v>112</v>
      </c>
      <c r="H9429" s="41" t="n">
        <v>78</v>
      </c>
      <c r="I9429" s="41" t="n">
        <v>1602</v>
      </c>
      <c r="J9429" s="41" t="n">
        <v>9164</v>
      </c>
    </row>
    <row r="9430" customFormat="false" ht="14.4" hidden="false" customHeight="false" outlineLevel="0" collapsed="false">
      <c r="G9430" s="41" t="n">
        <v>113</v>
      </c>
      <c r="H9430" s="41" t="n">
        <v>78</v>
      </c>
      <c r="I9430" s="41" t="n">
        <v>727</v>
      </c>
      <c r="J9430" s="41" t="n">
        <v>3864</v>
      </c>
    </row>
    <row r="9431" customFormat="false" ht="14.4" hidden="false" customHeight="false" outlineLevel="0" collapsed="false">
      <c r="G9431" s="41" t="n">
        <v>114</v>
      </c>
      <c r="H9431" s="41" t="n">
        <v>78</v>
      </c>
      <c r="I9431" s="41" t="n">
        <v>3175</v>
      </c>
      <c r="J9431" s="41" t="n">
        <v>25597</v>
      </c>
    </row>
    <row r="9432" customFormat="false" ht="14.4" hidden="false" customHeight="false" outlineLevel="0" collapsed="false">
      <c r="G9432" s="41" t="n">
        <v>115</v>
      </c>
      <c r="H9432" s="41" t="n">
        <v>78</v>
      </c>
      <c r="I9432" s="41" t="n">
        <v>1789</v>
      </c>
      <c r="J9432" s="41" t="n">
        <v>17494</v>
      </c>
    </row>
    <row r="9433" customFormat="false" ht="14.4" hidden="false" customHeight="false" outlineLevel="0" collapsed="false">
      <c r="G9433" s="41" t="n">
        <v>116</v>
      </c>
      <c r="H9433" s="41" t="n">
        <v>78</v>
      </c>
      <c r="I9433" s="41" t="n">
        <v>1814</v>
      </c>
      <c r="J9433" s="41" t="n">
        <v>15557</v>
      </c>
    </row>
    <row r="9434" customFormat="false" ht="14.4" hidden="false" customHeight="false" outlineLevel="0" collapsed="false">
      <c r="G9434" s="41" t="n">
        <v>117</v>
      </c>
      <c r="H9434" s="41" t="n">
        <v>78</v>
      </c>
      <c r="I9434" s="41" t="n">
        <v>3073</v>
      </c>
      <c r="J9434" s="41" t="n">
        <v>19556</v>
      </c>
    </row>
    <row r="9435" customFormat="false" ht="14.4" hidden="false" customHeight="false" outlineLevel="0" collapsed="false">
      <c r="G9435" s="41" t="n">
        <v>118</v>
      </c>
      <c r="H9435" s="41" t="n">
        <v>78</v>
      </c>
      <c r="I9435" s="41" t="n">
        <v>1208</v>
      </c>
      <c r="J9435" s="41" t="n">
        <v>10956</v>
      </c>
    </row>
    <row r="9436" customFormat="false" ht="14.4" hidden="false" customHeight="false" outlineLevel="0" collapsed="false">
      <c r="G9436" s="41" t="n">
        <v>119</v>
      </c>
      <c r="H9436" s="41" t="n">
        <v>78</v>
      </c>
      <c r="I9436" s="41" t="n">
        <v>1588</v>
      </c>
      <c r="J9436" s="41" t="n">
        <v>16259</v>
      </c>
    </row>
    <row r="9437" customFormat="false" ht="14.4" hidden="false" customHeight="false" outlineLevel="0" collapsed="false">
      <c r="G9437" s="41" t="n">
        <v>120</v>
      </c>
      <c r="H9437" s="41" t="n">
        <v>78</v>
      </c>
      <c r="I9437" s="41" t="n">
        <v>1733</v>
      </c>
      <c r="J9437" s="41" t="n">
        <v>13490</v>
      </c>
    </row>
    <row r="9438" customFormat="false" ht="14.4" hidden="false" customHeight="false" outlineLevel="0" collapsed="false">
      <c r="G9438" s="41" t="n">
        <v>121</v>
      </c>
      <c r="H9438" s="41" t="n">
        <v>78</v>
      </c>
      <c r="I9438" s="41" t="n">
        <v>2927</v>
      </c>
      <c r="J9438" s="41" t="n">
        <v>20039</v>
      </c>
    </row>
    <row r="9439" customFormat="false" ht="14.4" hidden="false" customHeight="false" outlineLevel="0" collapsed="false">
      <c r="G9439" s="41" t="n">
        <v>122</v>
      </c>
      <c r="H9439" s="41" t="n">
        <v>78</v>
      </c>
      <c r="I9439" s="41" t="n">
        <v>5798</v>
      </c>
      <c r="J9439" s="41" t="n">
        <v>35015</v>
      </c>
    </row>
    <row r="9440" customFormat="false" ht="14.4" hidden="false" customHeight="false" outlineLevel="0" collapsed="false">
      <c r="G9440" s="41" t="n">
        <v>1</v>
      </c>
      <c r="H9440" s="41" t="n">
        <v>79</v>
      </c>
      <c r="I9440" s="41" t="n">
        <v>3543</v>
      </c>
      <c r="J9440" s="41" t="n">
        <v>26337</v>
      </c>
    </row>
    <row r="9441" customFormat="false" ht="14.4" hidden="false" customHeight="false" outlineLevel="0" collapsed="false">
      <c r="G9441" s="41" t="n">
        <v>2</v>
      </c>
      <c r="H9441" s="41" t="n">
        <v>79</v>
      </c>
      <c r="I9441" s="41" t="n">
        <v>2479</v>
      </c>
      <c r="J9441" s="41" t="n">
        <v>14950</v>
      </c>
    </row>
    <row r="9442" customFormat="false" ht="14.4" hidden="false" customHeight="false" outlineLevel="0" collapsed="false">
      <c r="G9442" s="41" t="n">
        <v>3</v>
      </c>
      <c r="H9442" s="41" t="n">
        <v>79</v>
      </c>
      <c r="I9442" s="41" t="n">
        <v>1809</v>
      </c>
      <c r="J9442" s="41" t="n">
        <v>13312</v>
      </c>
    </row>
    <row r="9443" customFormat="false" ht="14.4" hidden="false" customHeight="false" outlineLevel="0" collapsed="false">
      <c r="G9443" s="41" t="n">
        <v>4</v>
      </c>
      <c r="H9443" s="41" t="n">
        <v>79</v>
      </c>
      <c r="I9443" s="41" t="n">
        <v>4131</v>
      </c>
      <c r="J9443" s="41" t="n">
        <v>31863</v>
      </c>
    </row>
    <row r="9444" customFormat="false" ht="14.4" hidden="false" customHeight="false" outlineLevel="0" collapsed="false">
      <c r="G9444" s="41" t="n">
        <v>5</v>
      </c>
      <c r="H9444" s="41" t="n">
        <v>79</v>
      </c>
      <c r="I9444" s="41" t="n">
        <v>4558</v>
      </c>
      <c r="J9444" s="41" t="n">
        <v>32970</v>
      </c>
    </row>
    <row r="9445" customFormat="false" ht="14.4" hidden="false" customHeight="false" outlineLevel="0" collapsed="false">
      <c r="G9445" s="41" t="n">
        <v>6</v>
      </c>
      <c r="H9445" s="41" t="n">
        <v>79</v>
      </c>
      <c r="I9445" s="41" t="n">
        <v>3529</v>
      </c>
      <c r="J9445" s="41" t="n">
        <v>25025</v>
      </c>
    </row>
    <row r="9446" customFormat="false" ht="14.4" hidden="false" customHeight="false" outlineLevel="0" collapsed="false">
      <c r="G9446" s="41" t="n">
        <v>7</v>
      </c>
      <c r="H9446" s="41" t="n">
        <v>79</v>
      </c>
      <c r="I9446" s="41" t="n">
        <v>4647</v>
      </c>
      <c r="J9446" s="41" t="n">
        <v>33628</v>
      </c>
    </row>
    <row r="9447" customFormat="false" ht="14.4" hidden="false" customHeight="false" outlineLevel="0" collapsed="false">
      <c r="G9447" s="41" t="n">
        <v>8</v>
      </c>
      <c r="H9447" s="41" t="n">
        <v>79</v>
      </c>
      <c r="I9447" s="41" t="n">
        <v>4018</v>
      </c>
      <c r="J9447" s="41" t="n">
        <v>21392</v>
      </c>
    </row>
    <row r="9448" customFormat="false" ht="14.4" hidden="false" customHeight="false" outlineLevel="0" collapsed="false">
      <c r="G9448" s="41" t="n">
        <v>9</v>
      </c>
      <c r="H9448" s="41" t="n">
        <v>79</v>
      </c>
      <c r="I9448" s="41" t="n">
        <v>2611</v>
      </c>
      <c r="J9448" s="41" t="n">
        <v>11730</v>
      </c>
    </row>
    <row r="9449" customFormat="false" ht="14.4" hidden="false" customHeight="false" outlineLevel="0" collapsed="false">
      <c r="G9449" s="41" t="n">
        <v>10</v>
      </c>
      <c r="H9449" s="41" t="n">
        <v>79</v>
      </c>
      <c r="I9449" s="41" t="n">
        <v>3374</v>
      </c>
      <c r="J9449" s="41" t="n">
        <v>17217</v>
      </c>
    </row>
    <row r="9450" customFormat="false" ht="14.4" hidden="false" customHeight="false" outlineLevel="0" collapsed="false">
      <c r="G9450" s="41" t="n">
        <v>11</v>
      </c>
      <c r="H9450" s="41" t="n">
        <v>79</v>
      </c>
      <c r="I9450" s="41" t="n">
        <v>2014</v>
      </c>
      <c r="J9450" s="41" t="n">
        <v>11616</v>
      </c>
    </row>
    <row r="9451" customFormat="false" ht="14.4" hidden="false" customHeight="false" outlineLevel="0" collapsed="false">
      <c r="G9451" s="41" t="n">
        <v>12</v>
      </c>
      <c r="H9451" s="41" t="n">
        <v>79</v>
      </c>
      <c r="I9451" s="41" t="n">
        <v>2378</v>
      </c>
      <c r="J9451" s="41" t="n">
        <v>12452</v>
      </c>
    </row>
    <row r="9452" customFormat="false" ht="14.4" hidden="false" customHeight="false" outlineLevel="0" collapsed="false">
      <c r="G9452" s="41" t="n">
        <v>13</v>
      </c>
      <c r="H9452" s="41" t="n">
        <v>79</v>
      </c>
      <c r="I9452" s="41" t="n">
        <v>1784</v>
      </c>
      <c r="J9452" s="41" t="n">
        <v>9984</v>
      </c>
    </row>
    <row r="9453" customFormat="false" ht="14.4" hidden="false" customHeight="false" outlineLevel="0" collapsed="false">
      <c r="G9453" s="41" t="n">
        <v>14</v>
      </c>
      <c r="H9453" s="41" t="n">
        <v>79</v>
      </c>
      <c r="I9453" s="41" t="n">
        <v>1510</v>
      </c>
      <c r="J9453" s="41" t="n">
        <v>7973</v>
      </c>
    </row>
    <row r="9454" customFormat="false" ht="14.4" hidden="false" customHeight="false" outlineLevel="0" collapsed="false">
      <c r="G9454" s="41" t="n">
        <v>15</v>
      </c>
      <c r="H9454" s="41" t="n">
        <v>79</v>
      </c>
      <c r="I9454" s="41" t="n">
        <v>3397</v>
      </c>
      <c r="J9454" s="41" t="n">
        <v>17671</v>
      </c>
    </row>
    <row r="9455" customFormat="false" ht="14.4" hidden="false" customHeight="false" outlineLevel="0" collapsed="false">
      <c r="G9455" s="41" t="n">
        <v>16</v>
      </c>
      <c r="H9455" s="41" t="n">
        <v>79</v>
      </c>
      <c r="I9455" s="41" t="n">
        <v>1076</v>
      </c>
      <c r="J9455" s="41" t="n">
        <v>5932</v>
      </c>
    </row>
    <row r="9456" customFormat="false" ht="14.4" hidden="false" customHeight="false" outlineLevel="0" collapsed="false">
      <c r="G9456" s="41" t="n">
        <v>17</v>
      </c>
      <c r="H9456" s="41" t="n">
        <v>79</v>
      </c>
      <c r="I9456" s="41" t="n">
        <v>4571</v>
      </c>
      <c r="J9456" s="41" t="n">
        <v>22531</v>
      </c>
    </row>
    <row r="9457" customFormat="false" ht="14.4" hidden="false" customHeight="false" outlineLevel="0" collapsed="false">
      <c r="G9457" s="41" t="n">
        <v>18</v>
      </c>
      <c r="H9457" s="41" t="n">
        <v>79</v>
      </c>
      <c r="I9457" s="41" t="n">
        <v>2626</v>
      </c>
      <c r="J9457" s="41" t="n">
        <v>14450</v>
      </c>
    </row>
    <row r="9458" customFormat="false" ht="14.4" hidden="false" customHeight="false" outlineLevel="0" collapsed="false">
      <c r="G9458" s="41" t="n">
        <v>19</v>
      </c>
      <c r="H9458" s="41" t="n">
        <v>79</v>
      </c>
      <c r="I9458" s="41" t="n">
        <v>3393</v>
      </c>
      <c r="J9458" s="41" t="n">
        <v>19221</v>
      </c>
    </row>
    <row r="9459" customFormat="false" ht="14.4" hidden="false" customHeight="false" outlineLevel="0" collapsed="false">
      <c r="G9459" s="41" t="n">
        <v>20</v>
      </c>
      <c r="H9459" s="41" t="n">
        <v>79</v>
      </c>
      <c r="I9459" s="41" t="n">
        <v>3412</v>
      </c>
      <c r="J9459" s="41" t="n">
        <v>22679</v>
      </c>
    </row>
    <row r="9460" customFormat="false" ht="14.4" hidden="false" customHeight="false" outlineLevel="0" collapsed="false">
      <c r="G9460" s="41" t="n">
        <v>21</v>
      </c>
      <c r="H9460" s="41" t="n">
        <v>79</v>
      </c>
      <c r="I9460" s="41" t="n">
        <v>5355</v>
      </c>
      <c r="J9460" s="41" t="n">
        <v>29204</v>
      </c>
    </row>
    <row r="9461" customFormat="false" ht="14.4" hidden="false" customHeight="false" outlineLevel="0" collapsed="false">
      <c r="G9461" s="41" t="n">
        <v>22</v>
      </c>
      <c r="H9461" s="41" t="n">
        <v>79</v>
      </c>
      <c r="I9461" s="41" t="n">
        <v>4791</v>
      </c>
      <c r="J9461" s="41" t="n">
        <v>32014</v>
      </c>
    </row>
    <row r="9462" customFormat="false" ht="14.4" hidden="false" customHeight="false" outlineLevel="0" collapsed="false">
      <c r="G9462" s="41" t="n">
        <v>23</v>
      </c>
      <c r="H9462" s="41" t="n">
        <v>79</v>
      </c>
      <c r="I9462" s="41" t="n">
        <v>3992</v>
      </c>
      <c r="J9462" s="41" t="n">
        <v>19112</v>
      </c>
    </row>
    <row r="9463" customFormat="false" ht="14.4" hidden="false" customHeight="false" outlineLevel="0" collapsed="false">
      <c r="G9463" s="41" t="n">
        <v>24</v>
      </c>
      <c r="H9463" s="41" t="n">
        <v>79</v>
      </c>
      <c r="I9463" s="41" t="n">
        <v>5887</v>
      </c>
      <c r="J9463" s="41" t="n">
        <v>38497</v>
      </c>
    </row>
    <row r="9464" customFormat="false" ht="14.4" hidden="false" customHeight="false" outlineLevel="0" collapsed="false">
      <c r="G9464" s="41" t="n">
        <v>25</v>
      </c>
      <c r="H9464" s="41" t="n">
        <v>79</v>
      </c>
      <c r="I9464" s="41" t="n">
        <v>4855</v>
      </c>
      <c r="J9464" s="41" t="n">
        <v>29744</v>
      </c>
    </row>
    <row r="9465" customFormat="false" ht="14.4" hidden="false" customHeight="false" outlineLevel="0" collapsed="false">
      <c r="G9465" s="41" t="n">
        <v>26</v>
      </c>
      <c r="H9465" s="41" t="n">
        <v>79</v>
      </c>
      <c r="I9465" s="41" t="n">
        <v>3735</v>
      </c>
      <c r="J9465" s="41" t="n">
        <v>25806</v>
      </c>
    </row>
    <row r="9466" customFormat="false" ht="14.4" hidden="false" customHeight="false" outlineLevel="0" collapsed="false">
      <c r="G9466" s="41" t="n">
        <v>27</v>
      </c>
      <c r="H9466" s="41" t="n">
        <v>79</v>
      </c>
      <c r="I9466" s="41" t="n">
        <v>3816</v>
      </c>
      <c r="J9466" s="41" t="n">
        <v>23143</v>
      </c>
    </row>
    <row r="9467" customFormat="false" ht="14.4" hidden="false" customHeight="false" outlineLevel="0" collapsed="false">
      <c r="G9467" s="41" t="n">
        <v>28</v>
      </c>
      <c r="H9467" s="41" t="n">
        <v>79</v>
      </c>
      <c r="I9467" s="41" t="n">
        <v>3059</v>
      </c>
      <c r="J9467" s="41" t="n">
        <v>18143</v>
      </c>
    </row>
    <row r="9468" customFormat="false" ht="14.4" hidden="false" customHeight="false" outlineLevel="0" collapsed="false">
      <c r="G9468" s="41" t="n">
        <v>29</v>
      </c>
      <c r="H9468" s="41" t="n">
        <v>79</v>
      </c>
      <c r="I9468" s="41" t="n">
        <v>3497</v>
      </c>
      <c r="J9468" s="41" t="n">
        <v>20447</v>
      </c>
    </row>
    <row r="9469" customFormat="false" ht="14.4" hidden="false" customHeight="false" outlineLevel="0" collapsed="false">
      <c r="G9469" s="41" t="n">
        <v>30</v>
      </c>
      <c r="H9469" s="41" t="n">
        <v>79</v>
      </c>
      <c r="I9469" s="41" t="n">
        <v>3491</v>
      </c>
      <c r="J9469" s="41" t="n">
        <v>21093</v>
      </c>
    </row>
    <row r="9470" customFormat="false" ht="14.4" hidden="false" customHeight="false" outlineLevel="0" collapsed="false">
      <c r="G9470" s="41" t="n">
        <v>31</v>
      </c>
      <c r="H9470" s="41" t="n">
        <v>79</v>
      </c>
      <c r="I9470" s="41" t="n">
        <v>3292</v>
      </c>
      <c r="J9470" s="41" t="n">
        <v>37667</v>
      </c>
    </row>
    <row r="9471" customFormat="false" ht="14.4" hidden="false" customHeight="false" outlineLevel="0" collapsed="false">
      <c r="G9471" s="41" t="n">
        <v>32</v>
      </c>
      <c r="H9471" s="41" t="n">
        <v>79</v>
      </c>
      <c r="I9471" s="41" t="n">
        <v>4752</v>
      </c>
      <c r="J9471" s="41" t="n">
        <v>32929</v>
      </c>
    </row>
    <row r="9472" customFormat="false" ht="14.4" hidden="false" customHeight="false" outlineLevel="0" collapsed="false">
      <c r="G9472" s="41" t="n">
        <v>33</v>
      </c>
      <c r="H9472" s="41" t="n">
        <v>79</v>
      </c>
      <c r="I9472" s="41" t="n">
        <v>4568</v>
      </c>
      <c r="J9472" s="41" t="n">
        <v>27016</v>
      </c>
    </row>
    <row r="9473" customFormat="false" ht="14.4" hidden="false" customHeight="false" outlineLevel="0" collapsed="false">
      <c r="G9473" s="41" t="n">
        <v>34</v>
      </c>
      <c r="H9473" s="41" t="n">
        <v>79</v>
      </c>
      <c r="I9473" s="41" t="n">
        <v>2277</v>
      </c>
      <c r="J9473" s="41" t="n">
        <v>17078</v>
      </c>
    </row>
    <row r="9474" customFormat="false" ht="14.4" hidden="false" customHeight="false" outlineLevel="0" collapsed="false">
      <c r="G9474" s="41" t="n">
        <v>35</v>
      </c>
      <c r="H9474" s="41" t="n">
        <v>79</v>
      </c>
      <c r="I9474" s="41" t="n">
        <v>1530</v>
      </c>
      <c r="J9474" s="41" t="n">
        <v>8423</v>
      </c>
    </row>
    <row r="9475" customFormat="false" ht="14.4" hidden="false" customHeight="false" outlineLevel="0" collapsed="false">
      <c r="G9475" s="41" t="n">
        <v>36</v>
      </c>
      <c r="H9475" s="41" t="n">
        <v>79</v>
      </c>
      <c r="I9475" s="41" t="n">
        <v>971</v>
      </c>
      <c r="J9475" s="41" t="n">
        <v>5186</v>
      </c>
    </row>
    <row r="9476" customFormat="false" ht="14.4" hidden="false" customHeight="false" outlineLevel="0" collapsed="false">
      <c r="G9476" s="41" t="n">
        <v>37</v>
      </c>
      <c r="H9476" s="41" t="n">
        <v>79</v>
      </c>
      <c r="I9476" s="41" t="n">
        <v>915</v>
      </c>
      <c r="J9476" s="41" t="n">
        <v>3592</v>
      </c>
    </row>
    <row r="9477" customFormat="false" ht="14.4" hidden="false" customHeight="false" outlineLevel="0" collapsed="false">
      <c r="G9477" s="41" t="n">
        <v>38</v>
      </c>
      <c r="H9477" s="41" t="n">
        <v>79</v>
      </c>
      <c r="I9477" s="41" t="n">
        <v>4949</v>
      </c>
      <c r="J9477" s="41" t="n">
        <v>30730</v>
      </c>
    </row>
    <row r="9478" customFormat="false" ht="14.4" hidden="false" customHeight="false" outlineLevel="0" collapsed="false">
      <c r="G9478" s="41" t="n">
        <v>39</v>
      </c>
      <c r="H9478" s="41" t="n">
        <v>79</v>
      </c>
      <c r="I9478" s="41" t="n">
        <v>3780</v>
      </c>
      <c r="J9478" s="41" t="n">
        <v>30037</v>
      </c>
    </row>
    <row r="9479" customFormat="false" ht="14.4" hidden="false" customHeight="false" outlineLevel="0" collapsed="false">
      <c r="G9479" s="41" t="n">
        <v>40</v>
      </c>
      <c r="H9479" s="41" t="n">
        <v>79</v>
      </c>
      <c r="I9479" s="41" t="n">
        <v>3806</v>
      </c>
      <c r="J9479" s="41" t="n">
        <v>21737</v>
      </c>
    </row>
    <row r="9480" customFormat="false" ht="14.4" hidden="false" customHeight="false" outlineLevel="0" collapsed="false">
      <c r="G9480" s="41" t="n">
        <v>41</v>
      </c>
      <c r="H9480" s="41" t="n">
        <v>79</v>
      </c>
      <c r="I9480" s="41" t="n">
        <v>5552</v>
      </c>
      <c r="J9480" s="41" t="n">
        <v>48329</v>
      </c>
    </row>
    <row r="9481" customFormat="false" ht="14.4" hidden="false" customHeight="false" outlineLevel="0" collapsed="false">
      <c r="G9481" s="41" t="n">
        <v>42</v>
      </c>
      <c r="H9481" s="41" t="n">
        <v>79</v>
      </c>
      <c r="I9481" s="41" t="n">
        <v>3787</v>
      </c>
      <c r="J9481" s="41" t="n">
        <v>25245</v>
      </c>
    </row>
    <row r="9482" customFormat="false" ht="14.4" hidden="false" customHeight="false" outlineLevel="0" collapsed="false">
      <c r="G9482" s="41" t="n">
        <v>43</v>
      </c>
      <c r="H9482" s="41" t="n">
        <v>79</v>
      </c>
      <c r="I9482" s="41" t="n">
        <v>3668</v>
      </c>
      <c r="J9482" s="41" t="n">
        <v>29085</v>
      </c>
    </row>
    <row r="9483" customFormat="false" ht="14.4" hidden="false" customHeight="false" outlineLevel="0" collapsed="false">
      <c r="G9483" s="41" t="n">
        <v>44</v>
      </c>
      <c r="H9483" s="41" t="n">
        <v>79</v>
      </c>
      <c r="I9483" s="41" t="n">
        <v>3918</v>
      </c>
      <c r="J9483" s="41" t="n">
        <v>41777</v>
      </c>
    </row>
    <row r="9484" customFormat="false" ht="14.4" hidden="false" customHeight="false" outlineLevel="0" collapsed="false">
      <c r="G9484" s="41" t="n">
        <v>45</v>
      </c>
      <c r="H9484" s="41" t="n">
        <v>79</v>
      </c>
      <c r="I9484" s="41" t="n">
        <v>3833</v>
      </c>
      <c r="J9484" s="41" t="n">
        <v>27957</v>
      </c>
    </row>
    <row r="9485" customFormat="false" ht="14.4" hidden="false" customHeight="false" outlineLevel="0" collapsed="false">
      <c r="G9485" s="41" t="n">
        <v>46</v>
      </c>
      <c r="H9485" s="41" t="n">
        <v>79</v>
      </c>
      <c r="I9485" s="41" t="n">
        <v>3319</v>
      </c>
      <c r="J9485" s="41" t="n">
        <v>32315</v>
      </c>
    </row>
    <row r="9486" customFormat="false" ht="14.4" hidden="false" customHeight="false" outlineLevel="0" collapsed="false">
      <c r="G9486" s="41" t="n">
        <v>47</v>
      </c>
      <c r="H9486" s="41" t="n">
        <v>79</v>
      </c>
      <c r="I9486" s="41" t="n">
        <v>2960</v>
      </c>
      <c r="J9486" s="41" t="n">
        <v>17570</v>
      </c>
    </row>
    <row r="9487" customFormat="false" ht="14.4" hidden="false" customHeight="false" outlineLevel="0" collapsed="false">
      <c r="G9487" s="41" t="n">
        <v>48</v>
      </c>
      <c r="H9487" s="41" t="n">
        <v>79</v>
      </c>
      <c r="I9487" s="41" t="n">
        <v>2324</v>
      </c>
      <c r="J9487" s="41" t="n">
        <v>13607</v>
      </c>
    </row>
    <row r="9488" customFormat="false" ht="14.4" hidden="false" customHeight="false" outlineLevel="0" collapsed="false">
      <c r="G9488" s="41" t="n">
        <v>49</v>
      </c>
      <c r="H9488" s="41" t="n">
        <v>79</v>
      </c>
      <c r="I9488" s="41" t="n">
        <v>2508</v>
      </c>
      <c r="J9488" s="41" t="n">
        <v>15551</v>
      </c>
    </row>
    <row r="9489" customFormat="false" ht="14.4" hidden="false" customHeight="false" outlineLevel="0" collapsed="false">
      <c r="G9489" s="41" t="n">
        <v>50</v>
      </c>
      <c r="H9489" s="41" t="n">
        <v>79</v>
      </c>
      <c r="I9489" s="41" t="n">
        <v>1859</v>
      </c>
      <c r="J9489" s="41" t="n">
        <v>12744</v>
      </c>
    </row>
    <row r="9490" customFormat="false" ht="14.4" hidden="false" customHeight="false" outlineLevel="0" collapsed="false">
      <c r="G9490" s="41" t="n">
        <v>51</v>
      </c>
      <c r="H9490" s="41" t="n">
        <v>79</v>
      </c>
      <c r="I9490" s="41" t="n">
        <v>2365</v>
      </c>
      <c r="J9490" s="41" t="n">
        <v>12524</v>
      </c>
    </row>
    <row r="9491" customFormat="false" ht="14.4" hidden="false" customHeight="false" outlineLevel="0" collapsed="false">
      <c r="G9491" s="41" t="n">
        <v>52</v>
      </c>
      <c r="H9491" s="41" t="n">
        <v>79</v>
      </c>
      <c r="I9491" s="41" t="n">
        <v>2038</v>
      </c>
      <c r="J9491" s="41" t="n">
        <v>14392</v>
      </c>
    </row>
    <row r="9492" customFormat="false" ht="14.4" hidden="false" customHeight="false" outlineLevel="0" collapsed="false">
      <c r="G9492" s="41" t="n">
        <v>53</v>
      </c>
      <c r="H9492" s="41" t="n">
        <v>79</v>
      </c>
      <c r="I9492" s="41" t="n">
        <v>1401</v>
      </c>
      <c r="J9492" s="41" t="n">
        <v>7351</v>
      </c>
    </row>
    <row r="9493" customFormat="false" ht="14.4" hidden="false" customHeight="false" outlineLevel="0" collapsed="false">
      <c r="G9493" s="41" t="n">
        <v>54</v>
      </c>
      <c r="H9493" s="41" t="n">
        <v>79</v>
      </c>
      <c r="I9493" s="41" t="n">
        <v>2530</v>
      </c>
      <c r="J9493" s="41" t="n">
        <v>14953</v>
      </c>
    </row>
    <row r="9494" customFormat="false" ht="14.4" hidden="false" customHeight="false" outlineLevel="0" collapsed="false">
      <c r="G9494" s="41" t="n">
        <v>55</v>
      </c>
      <c r="H9494" s="41" t="n">
        <v>79</v>
      </c>
      <c r="I9494" s="41" t="n">
        <v>3338</v>
      </c>
      <c r="J9494" s="41" t="n">
        <v>23978</v>
      </c>
    </row>
    <row r="9495" customFormat="false" ht="14.4" hidden="false" customHeight="false" outlineLevel="0" collapsed="false">
      <c r="G9495" s="41" t="n">
        <v>56</v>
      </c>
      <c r="H9495" s="41" t="n">
        <v>79</v>
      </c>
      <c r="I9495" s="41" t="n">
        <v>2795</v>
      </c>
      <c r="J9495" s="41" t="n">
        <v>14347</v>
      </c>
    </row>
    <row r="9496" customFormat="false" ht="14.4" hidden="false" customHeight="false" outlineLevel="0" collapsed="false">
      <c r="G9496" s="41" t="n">
        <v>57</v>
      </c>
      <c r="H9496" s="41" t="n">
        <v>79</v>
      </c>
      <c r="I9496" s="41" t="n">
        <v>2921</v>
      </c>
      <c r="J9496" s="41" t="n">
        <v>17161</v>
      </c>
    </row>
    <row r="9497" customFormat="false" ht="14.4" hidden="false" customHeight="false" outlineLevel="0" collapsed="false">
      <c r="G9497" s="41" t="n">
        <v>58</v>
      </c>
      <c r="H9497" s="41" t="n">
        <v>79</v>
      </c>
      <c r="I9497" s="41" t="n">
        <v>2318</v>
      </c>
      <c r="J9497" s="41" t="n">
        <v>13395</v>
      </c>
    </row>
    <row r="9498" customFormat="false" ht="14.4" hidden="false" customHeight="false" outlineLevel="0" collapsed="false">
      <c r="G9498" s="41" t="n">
        <v>59</v>
      </c>
      <c r="H9498" s="41" t="n">
        <v>79</v>
      </c>
      <c r="I9498" s="41" t="n">
        <v>4233</v>
      </c>
      <c r="J9498" s="41" t="n">
        <v>30095</v>
      </c>
    </row>
    <row r="9499" customFormat="false" ht="14.4" hidden="false" customHeight="false" outlineLevel="0" collapsed="false">
      <c r="G9499" s="41" t="n">
        <v>60</v>
      </c>
      <c r="H9499" s="41" t="n">
        <v>79</v>
      </c>
      <c r="I9499" s="41" t="n">
        <v>4958</v>
      </c>
      <c r="J9499" s="41" t="n">
        <v>34825</v>
      </c>
    </row>
    <row r="9500" customFormat="false" ht="14.4" hidden="false" customHeight="false" outlineLevel="0" collapsed="false">
      <c r="G9500" s="41" t="n">
        <v>61</v>
      </c>
      <c r="H9500" s="41" t="n">
        <v>79</v>
      </c>
      <c r="I9500" s="41" t="n">
        <v>6359</v>
      </c>
      <c r="J9500" s="41" t="n">
        <v>58928</v>
      </c>
    </row>
    <row r="9501" customFormat="false" ht="14.4" hidden="false" customHeight="false" outlineLevel="0" collapsed="false">
      <c r="G9501" s="41" t="n">
        <v>62</v>
      </c>
      <c r="H9501" s="41" t="n">
        <v>79</v>
      </c>
      <c r="I9501" s="41" t="n">
        <v>7049</v>
      </c>
      <c r="J9501" s="41" t="n">
        <v>58746</v>
      </c>
    </row>
    <row r="9502" customFormat="false" ht="14.4" hidden="false" customHeight="false" outlineLevel="0" collapsed="false">
      <c r="G9502" s="41" t="n">
        <v>63</v>
      </c>
      <c r="H9502" s="41" t="n">
        <v>79</v>
      </c>
      <c r="I9502" s="41" t="n">
        <v>4346</v>
      </c>
      <c r="J9502" s="41" t="n">
        <v>32406</v>
      </c>
    </row>
    <row r="9503" customFormat="false" ht="14.4" hidden="false" customHeight="false" outlineLevel="0" collapsed="false">
      <c r="G9503" s="41" t="n">
        <v>64</v>
      </c>
      <c r="H9503" s="41" t="n">
        <v>79</v>
      </c>
      <c r="I9503" s="41" t="n">
        <v>5956</v>
      </c>
      <c r="J9503" s="41" t="n">
        <v>48445</v>
      </c>
    </row>
    <row r="9504" customFormat="false" ht="14.4" hidden="false" customHeight="false" outlineLevel="0" collapsed="false">
      <c r="G9504" s="41" t="n">
        <v>65</v>
      </c>
      <c r="H9504" s="41" t="n">
        <v>79</v>
      </c>
      <c r="I9504" s="41" t="n">
        <v>5504</v>
      </c>
      <c r="J9504" s="41" t="n">
        <v>54664</v>
      </c>
    </row>
    <row r="9505" customFormat="false" ht="14.4" hidden="false" customHeight="false" outlineLevel="0" collapsed="false">
      <c r="G9505" s="41" t="n">
        <v>66</v>
      </c>
      <c r="H9505" s="41" t="n">
        <v>79</v>
      </c>
      <c r="I9505" s="41" t="n">
        <v>5537</v>
      </c>
      <c r="J9505" s="41" t="n">
        <v>43463</v>
      </c>
    </row>
    <row r="9506" customFormat="false" ht="14.4" hidden="false" customHeight="false" outlineLevel="0" collapsed="false">
      <c r="G9506" s="41" t="n">
        <v>67</v>
      </c>
      <c r="H9506" s="41" t="n">
        <v>79</v>
      </c>
      <c r="I9506" s="41" t="n">
        <v>5468</v>
      </c>
      <c r="J9506" s="41" t="n">
        <v>42714</v>
      </c>
    </row>
    <row r="9507" customFormat="false" ht="14.4" hidden="false" customHeight="false" outlineLevel="0" collapsed="false">
      <c r="G9507" s="41" t="n">
        <v>68</v>
      </c>
      <c r="H9507" s="41" t="n">
        <v>79</v>
      </c>
      <c r="I9507" s="41" t="n">
        <v>4906</v>
      </c>
      <c r="J9507" s="41" t="n">
        <v>33547</v>
      </c>
    </row>
    <row r="9508" customFormat="false" ht="14.4" hidden="false" customHeight="false" outlineLevel="0" collapsed="false">
      <c r="G9508" s="41" t="n">
        <v>69</v>
      </c>
      <c r="H9508" s="41" t="n">
        <v>79</v>
      </c>
      <c r="I9508" s="41" t="n">
        <v>4010</v>
      </c>
      <c r="J9508" s="41" t="n">
        <v>18505</v>
      </c>
    </row>
    <row r="9509" customFormat="false" ht="14.4" hidden="false" customHeight="false" outlineLevel="0" collapsed="false">
      <c r="G9509" s="41" t="n">
        <v>70</v>
      </c>
      <c r="H9509" s="41" t="n">
        <v>79</v>
      </c>
      <c r="I9509" s="41" t="n">
        <v>4403</v>
      </c>
      <c r="J9509" s="41" t="n">
        <v>23088</v>
      </c>
    </row>
    <row r="9510" customFormat="false" ht="14.4" hidden="false" customHeight="false" outlineLevel="0" collapsed="false">
      <c r="G9510" s="41" t="n">
        <v>71</v>
      </c>
      <c r="H9510" s="41" t="n">
        <v>79</v>
      </c>
      <c r="I9510" s="41" t="n">
        <v>4099</v>
      </c>
      <c r="J9510" s="41" t="n">
        <v>25761</v>
      </c>
    </row>
    <row r="9511" customFormat="false" ht="14.4" hidden="false" customHeight="false" outlineLevel="0" collapsed="false">
      <c r="G9511" s="41" t="n">
        <v>72</v>
      </c>
      <c r="H9511" s="41" t="n">
        <v>79</v>
      </c>
      <c r="I9511" s="41" t="n">
        <v>4613</v>
      </c>
      <c r="J9511" s="41" t="n">
        <v>21887</v>
      </c>
    </row>
    <row r="9512" customFormat="false" ht="14.4" hidden="false" customHeight="false" outlineLevel="0" collapsed="false">
      <c r="G9512" s="41" t="n">
        <v>73</v>
      </c>
      <c r="H9512" s="41" t="n">
        <v>79</v>
      </c>
      <c r="I9512" s="41" t="n">
        <v>3710</v>
      </c>
      <c r="J9512" s="41" t="n">
        <v>36283</v>
      </c>
    </row>
    <row r="9513" customFormat="false" ht="14.4" hidden="false" customHeight="false" outlineLevel="0" collapsed="false">
      <c r="G9513" s="41" t="n">
        <v>74</v>
      </c>
      <c r="H9513" s="41" t="n">
        <v>79</v>
      </c>
      <c r="I9513" s="41" t="n">
        <v>5449</v>
      </c>
      <c r="J9513" s="41" t="n">
        <v>33011</v>
      </c>
    </row>
    <row r="9514" customFormat="false" ht="14.4" hidden="false" customHeight="false" outlineLevel="0" collapsed="false">
      <c r="G9514" s="41" t="n">
        <v>75</v>
      </c>
      <c r="H9514" s="41" t="n">
        <v>79</v>
      </c>
      <c r="I9514" s="41" t="n">
        <v>3448</v>
      </c>
      <c r="J9514" s="41" t="n">
        <v>21021</v>
      </c>
    </row>
    <row r="9515" customFormat="false" ht="14.4" hidden="false" customHeight="false" outlineLevel="0" collapsed="false">
      <c r="G9515" s="41" t="n">
        <v>76</v>
      </c>
      <c r="H9515" s="41" t="n">
        <v>79</v>
      </c>
      <c r="I9515" s="41" t="n">
        <v>5803</v>
      </c>
      <c r="J9515" s="41" t="n">
        <v>40922</v>
      </c>
    </row>
    <row r="9516" customFormat="false" ht="14.4" hidden="false" customHeight="false" outlineLevel="0" collapsed="false">
      <c r="G9516" s="41" t="n">
        <v>77</v>
      </c>
      <c r="H9516" s="41" t="n">
        <v>79</v>
      </c>
      <c r="I9516" s="41" t="n">
        <v>3294</v>
      </c>
      <c r="J9516" s="41" t="n">
        <v>19482</v>
      </c>
    </row>
    <row r="9517" customFormat="false" ht="14.4" hidden="false" customHeight="false" outlineLevel="0" collapsed="false">
      <c r="G9517" s="41" t="n">
        <v>78</v>
      </c>
      <c r="H9517" s="41" t="n">
        <v>79</v>
      </c>
      <c r="I9517" s="41" t="n">
        <v>1632</v>
      </c>
      <c r="J9517" s="41" t="n">
        <v>9258</v>
      </c>
    </row>
    <row r="9518" customFormat="false" ht="14.4" hidden="false" customHeight="false" outlineLevel="0" collapsed="false">
      <c r="G9518" s="41" t="n">
        <v>79</v>
      </c>
      <c r="H9518" s="41" t="n">
        <v>79</v>
      </c>
      <c r="I9518" s="41" t="n">
        <v>19</v>
      </c>
      <c r="J9518" s="41" t="n">
        <v>1</v>
      </c>
    </row>
    <row r="9519" customFormat="false" ht="14.4" hidden="false" customHeight="false" outlineLevel="0" collapsed="false">
      <c r="G9519" s="41" t="n">
        <v>80</v>
      </c>
      <c r="H9519" s="41" t="n">
        <v>79</v>
      </c>
      <c r="I9519" s="41" t="n">
        <v>1003</v>
      </c>
      <c r="J9519" s="41" t="n">
        <v>4939</v>
      </c>
    </row>
    <row r="9520" customFormat="false" ht="14.4" hidden="false" customHeight="false" outlineLevel="0" collapsed="false">
      <c r="G9520" s="41" t="n">
        <v>81</v>
      </c>
      <c r="H9520" s="41" t="n">
        <v>79</v>
      </c>
      <c r="I9520" s="41" t="n">
        <v>738</v>
      </c>
      <c r="J9520" s="41" t="n">
        <v>3247</v>
      </c>
    </row>
    <row r="9521" customFormat="false" ht="14.4" hidden="false" customHeight="false" outlineLevel="0" collapsed="false">
      <c r="G9521" s="41" t="n">
        <v>82</v>
      </c>
      <c r="H9521" s="41" t="n">
        <v>79</v>
      </c>
      <c r="I9521" s="41" t="n">
        <v>1722</v>
      </c>
      <c r="J9521" s="41" t="n">
        <v>8490</v>
      </c>
    </row>
    <row r="9522" customFormat="false" ht="14.4" hidden="false" customHeight="false" outlineLevel="0" collapsed="false">
      <c r="G9522" s="41" t="n">
        <v>83</v>
      </c>
      <c r="H9522" s="41" t="n">
        <v>79</v>
      </c>
      <c r="I9522" s="41" t="n">
        <v>1355</v>
      </c>
      <c r="J9522" s="41" t="n">
        <v>6397</v>
      </c>
    </row>
    <row r="9523" customFormat="false" ht="14.4" hidden="false" customHeight="false" outlineLevel="0" collapsed="false">
      <c r="G9523" s="41" t="n">
        <v>84</v>
      </c>
      <c r="H9523" s="41" t="n">
        <v>79</v>
      </c>
      <c r="I9523" s="41" t="n">
        <v>997</v>
      </c>
      <c r="J9523" s="41" t="n">
        <v>5404</v>
      </c>
    </row>
    <row r="9524" customFormat="false" ht="14.4" hidden="false" customHeight="false" outlineLevel="0" collapsed="false">
      <c r="G9524" s="41" t="n">
        <v>85</v>
      </c>
      <c r="H9524" s="41" t="n">
        <v>79</v>
      </c>
      <c r="I9524" s="41" t="n">
        <v>958</v>
      </c>
      <c r="J9524" s="41" t="n">
        <v>5093</v>
      </c>
    </row>
    <row r="9525" customFormat="false" ht="14.4" hidden="false" customHeight="false" outlineLevel="0" collapsed="false">
      <c r="G9525" s="41" t="n">
        <v>86</v>
      </c>
      <c r="H9525" s="41" t="n">
        <v>79</v>
      </c>
      <c r="I9525" s="41" t="n">
        <v>458</v>
      </c>
      <c r="J9525" s="41" t="n">
        <v>1764</v>
      </c>
    </row>
    <row r="9526" customFormat="false" ht="14.4" hidden="false" customHeight="false" outlineLevel="0" collapsed="false">
      <c r="G9526" s="41" t="n">
        <v>87</v>
      </c>
      <c r="H9526" s="41" t="n">
        <v>79</v>
      </c>
      <c r="I9526" s="41" t="n">
        <v>1540</v>
      </c>
      <c r="J9526" s="41" t="n">
        <v>7581</v>
      </c>
    </row>
    <row r="9527" customFormat="false" ht="14.4" hidden="false" customHeight="false" outlineLevel="0" collapsed="false">
      <c r="G9527" s="41" t="n">
        <v>88</v>
      </c>
      <c r="H9527" s="41" t="n">
        <v>79</v>
      </c>
      <c r="I9527" s="41" t="n">
        <v>3780</v>
      </c>
      <c r="J9527" s="41" t="n">
        <v>21845</v>
      </c>
    </row>
    <row r="9528" customFormat="false" ht="14.4" hidden="false" customHeight="false" outlineLevel="0" collapsed="false">
      <c r="G9528" s="41" t="n">
        <v>89</v>
      </c>
      <c r="H9528" s="41" t="n">
        <v>79</v>
      </c>
      <c r="I9528" s="41" t="n">
        <v>3542</v>
      </c>
      <c r="J9528" s="41" t="n">
        <v>19311</v>
      </c>
    </row>
    <row r="9529" customFormat="false" ht="14.4" hidden="false" customHeight="false" outlineLevel="0" collapsed="false">
      <c r="G9529" s="41" t="n">
        <v>90</v>
      </c>
      <c r="H9529" s="41" t="n">
        <v>79</v>
      </c>
      <c r="I9529" s="41" t="n">
        <v>4649</v>
      </c>
      <c r="J9529" s="41" t="n">
        <v>28325</v>
      </c>
    </row>
    <row r="9530" customFormat="false" ht="14.4" hidden="false" customHeight="false" outlineLevel="0" collapsed="false">
      <c r="G9530" s="41" t="n">
        <v>91</v>
      </c>
      <c r="H9530" s="41" t="n">
        <v>79</v>
      </c>
      <c r="I9530" s="41" t="n">
        <v>3710</v>
      </c>
      <c r="J9530" s="41" t="n">
        <v>21868</v>
      </c>
    </row>
    <row r="9531" customFormat="false" ht="14.4" hidden="false" customHeight="false" outlineLevel="0" collapsed="false">
      <c r="G9531" s="41" t="n">
        <v>92</v>
      </c>
      <c r="H9531" s="41" t="n">
        <v>79</v>
      </c>
      <c r="I9531" s="41" t="n">
        <v>3582</v>
      </c>
      <c r="J9531" s="41" t="n">
        <v>20812</v>
      </c>
    </row>
    <row r="9532" customFormat="false" ht="14.4" hidden="false" customHeight="false" outlineLevel="0" collapsed="false">
      <c r="G9532" s="41" t="n">
        <v>93</v>
      </c>
      <c r="H9532" s="41" t="n">
        <v>79</v>
      </c>
      <c r="I9532" s="41" t="n">
        <v>4008</v>
      </c>
      <c r="J9532" s="41" t="n">
        <v>23970</v>
      </c>
    </row>
    <row r="9533" customFormat="false" ht="14.4" hidden="false" customHeight="false" outlineLevel="0" collapsed="false">
      <c r="G9533" s="41" t="n">
        <v>94</v>
      </c>
      <c r="H9533" s="41" t="n">
        <v>79</v>
      </c>
      <c r="I9533" s="41" t="n">
        <v>4544</v>
      </c>
      <c r="J9533" s="41" t="n">
        <v>29522</v>
      </c>
    </row>
    <row r="9534" customFormat="false" ht="14.4" hidden="false" customHeight="false" outlineLevel="0" collapsed="false">
      <c r="G9534" s="41" t="n">
        <v>95</v>
      </c>
      <c r="H9534" s="41" t="n">
        <v>79</v>
      </c>
      <c r="I9534" s="41" t="n">
        <v>3867</v>
      </c>
      <c r="J9534" s="41" t="n">
        <v>22502</v>
      </c>
    </row>
    <row r="9535" customFormat="false" ht="14.4" hidden="false" customHeight="false" outlineLevel="0" collapsed="false">
      <c r="G9535" s="41" t="n">
        <v>96</v>
      </c>
      <c r="H9535" s="41" t="n">
        <v>79</v>
      </c>
      <c r="I9535" s="41" t="n">
        <v>3913</v>
      </c>
      <c r="J9535" s="41" t="n">
        <v>20516</v>
      </c>
    </row>
    <row r="9536" customFormat="false" ht="14.4" hidden="false" customHeight="false" outlineLevel="0" collapsed="false">
      <c r="G9536" s="41" t="n">
        <v>97</v>
      </c>
      <c r="H9536" s="41" t="n">
        <v>79</v>
      </c>
      <c r="I9536" s="41" t="n">
        <v>6231</v>
      </c>
      <c r="J9536" s="41" t="n">
        <v>45670</v>
      </c>
    </row>
    <row r="9537" customFormat="false" ht="14.4" hidden="false" customHeight="false" outlineLevel="0" collapsed="false">
      <c r="G9537" s="41" t="n">
        <v>98</v>
      </c>
      <c r="H9537" s="41" t="n">
        <v>79</v>
      </c>
      <c r="I9537" s="41" t="n">
        <v>4800</v>
      </c>
      <c r="J9537" s="41" t="n">
        <v>34988</v>
      </c>
    </row>
    <row r="9538" customFormat="false" ht="14.4" hidden="false" customHeight="false" outlineLevel="0" collapsed="false">
      <c r="G9538" s="41" t="n">
        <v>99</v>
      </c>
      <c r="H9538" s="41" t="n">
        <v>79</v>
      </c>
      <c r="I9538" s="41" t="n">
        <v>3683</v>
      </c>
      <c r="J9538" s="41" t="n">
        <v>23530</v>
      </c>
    </row>
    <row r="9539" customFormat="false" ht="14.4" hidden="false" customHeight="false" outlineLevel="0" collapsed="false">
      <c r="G9539" s="41" t="n">
        <v>100</v>
      </c>
      <c r="H9539" s="41" t="n">
        <v>79</v>
      </c>
      <c r="I9539" s="41" t="n">
        <v>4419</v>
      </c>
      <c r="J9539" s="41" t="n">
        <v>52812</v>
      </c>
    </row>
    <row r="9540" customFormat="false" ht="14.4" hidden="false" customHeight="false" outlineLevel="0" collapsed="false">
      <c r="G9540" s="41" t="n">
        <v>101</v>
      </c>
      <c r="H9540" s="41" t="n">
        <v>79</v>
      </c>
      <c r="I9540" s="41" t="n">
        <v>4744</v>
      </c>
      <c r="J9540" s="41" t="n">
        <v>50212</v>
      </c>
    </row>
    <row r="9541" customFormat="false" ht="14.4" hidden="false" customHeight="false" outlineLevel="0" collapsed="false">
      <c r="G9541" s="41" t="n">
        <v>102</v>
      </c>
      <c r="H9541" s="41" t="n">
        <v>79</v>
      </c>
      <c r="I9541" s="41" t="n">
        <v>4860</v>
      </c>
      <c r="J9541" s="41" t="n">
        <v>31470</v>
      </c>
    </row>
    <row r="9542" customFormat="false" ht="14.4" hidden="false" customHeight="false" outlineLevel="0" collapsed="false">
      <c r="G9542" s="41" t="n">
        <v>103</v>
      </c>
      <c r="H9542" s="41" t="n">
        <v>79</v>
      </c>
      <c r="I9542" s="41" t="n">
        <v>4475</v>
      </c>
      <c r="J9542" s="41" t="n">
        <v>33744</v>
      </c>
    </row>
    <row r="9543" customFormat="false" ht="14.4" hidden="false" customHeight="false" outlineLevel="0" collapsed="false">
      <c r="G9543" s="41" t="n">
        <v>104</v>
      </c>
      <c r="H9543" s="41" t="n">
        <v>79</v>
      </c>
      <c r="I9543" s="41" t="n">
        <v>3683</v>
      </c>
      <c r="J9543" s="41" t="n">
        <v>22011</v>
      </c>
    </row>
    <row r="9544" customFormat="false" ht="14.4" hidden="false" customHeight="false" outlineLevel="0" collapsed="false">
      <c r="G9544" s="41" t="n">
        <v>105</v>
      </c>
      <c r="H9544" s="41" t="n">
        <v>79</v>
      </c>
      <c r="I9544" s="41" t="n">
        <v>2932</v>
      </c>
      <c r="J9544" s="41" t="n">
        <v>16691</v>
      </c>
    </row>
    <row r="9545" customFormat="false" ht="14.4" hidden="false" customHeight="false" outlineLevel="0" collapsed="false">
      <c r="G9545" s="41" t="n">
        <v>106</v>
      </c>
      <c r="H9545" s="41" t="n">
        <v>79</v>
      </c>
      <c r="I9545" s="41" t="n">
        <v>2668</v>
      </c>
      <c r="J9545" s="41" t="n">
        <v>17358</v>
      </c>
    </row>
    <row r="9546" customFormat="false" ht="14.4" hidden="false" customHeight="false" outlineLevel="0" collapsed="false">
      <c r="G9546" s="41" t="n">
        <v>107</v>
      </c>
      <c r="H9546" s="41" t="n">
        <v>79</v>
      </c>
      <c r="I9546" s="41" t="n">
        <v>3727</v>
      </c>
      <c r="J9546" s="41" t="n">
        <v>19891</v>
      </c>
    </row>
    <row r="9547" customFormat="false" ht="14.4" hidden="false" customHeight="false" outlineLevel="0" collapsed="false">
      <c r="G9547" s="41" t="n">
        <v>108</v>
      </c>
      <c r="H9547" s="41" t="n">
        <v>79</v>
      </c>
      <c r="I9547" s="41" t="n">
        <v>4711</v>
      </c>
      <c r="J9547" s="41" t="n">
        <v>31692</v>
      </c>
    </row>
    <row r="9548" customFormat="false" ht="14.4" hidden="false" customHeight="false" outlineLevel="0" collapsed="false">
      <c r="G9548" s="41" t="n">
        <v>109</v>
      </c>
      <c r="H9548" s="41" t="n">
        <v>79</v>
      </c>
      <c r="I9548" s="41" t="n">
        <v>2311</v>
      </c>
      <c r="J9548" s="41" t="n">
        <v>15604</v>
      </c>
    </row>
    <row r="9549" customFormat="false" ht="14.4" hidden="false" customHeight="false" outlineLevel="0" collapsed="false">
      <c r="G9549" s="41" t="n">
        <v>110</v>
      </c>
      <c r="H9549" s="41" t="n">
        <v>79</v>
      </c>
      <c r="I9549" s="41" t="n">
        <v>2229</v>
      </c>
      <c r="J9549" s="41" t="n">
        <v>12577</v>
      </c>
    </row>
    <row r="9550" customFormat="false" ht="14.4" hidden="false" customHeight="false" outlineLevel="0" collapsed="false">
      <c r="G9550" s="41" t="n">
        <v>111</v>
      </c>
      <c r="H9550" s="41" t="n">
        <v>79</v>
      </c>
      <c r="I9550" s="41" t="n">
        <v>4316</v>
      </c>
      <c r="J9550" s="41" t="n">
        <v>24863</v>
      </c>
    </row>
    <row r="9551" customFormat="false" ht="14.4" hidden="false" customHeight="false" outlineLevel="0" collapsed="false">
      <c r="G9551" s="41" t="n">
        <v>112</v>
      </c>
      <c r="H9551" s="41" t="n">
        <v>79</v>
      </c>
      <c r="I9551" s="41" t="n">
        <v>2371</v>
      </c>
      <c r="J9551" s="41" t="n">
        <v>13650</v>
      </c>
    </row>
    <row r="9552" customFormat="false" ht="14.4" hidden="false" customHeight="false" outlineLevel="0" collapsed="false">
      <c r="G9552" s="41" t="n">
        <v>113</v>
      </c>
      <c r="H9552" s="41" t="n">
        <v>79</v>
      </c>
      <c r="I9552" s="41" t="n">
        <v>2179</v>
      </c>
      <c r="J9552" s="41" t="n">
        <v>11310</v>
      </c>
    </row>
    <row r="9553" customFormat="false" ht="14.4" hidden="false" customHeight="false" outlineLevel="0" collapsed="false">
      <c r="G9553" s="41" t="n">
        <v>114</v>
      </c>
      <c r="H9553" s="41" t="n">
        <v>79</v>
      </c>
      <c r="I9553" s="41" t="n">
        <v>3129</v>
      </c>
      <c r="J9553" s="41" t="n">
        <v>30233</v>
      </c>
    </row>
    <row r="9554" customFormat="false" ht="14.4" hidden="false" customHeight="false" outlineLevel="0" collapsed="false">
      <c r="G9554" s="41" t="n">
        <v>115</v>
      </c>
      <c r="H9554" s="41" t="n">
        <v>79</v>
      </c>
      <c r="I9554" s="41" t="n">
        <v>2790</v>
      </c>
      <c r="J9554" s="41" t="n">
        <v>19136</v>
      </c>
    </row>
    <row r="9555" customFormat="false" ht="14.4" hidden="false" customHeight="false" outlineLevel="0" collapsed="false">
      <c r="G9555" s="41" t="n">
        <v>116</v>
      </c>
      <c r="H9555" s="41" t="n">
        <v>79</v>
      </c>
      <c r="I9555" s="41" t="n">
        <v>2462</v>
      </c>
      <c r="J9555" s="41" t="n">
        <v>17924</v>
      </c>
    </row>
    <row r="9556" customFormat="false" ht="14.4" hidden="false" customHeight="false" outlineLevel="0" collapsed="false">
      <c r="G9556" s="41" t="n">
        <v>117</v>
      </c>
      <c r="H9556" s="41" t="n">
        <v>79</v>
      </c>
      <c r="I9556" s="41" t="n">
        <v>2880</v>
      </c>
      <c r="J9556" s="41" t="n">
        <v>15962</v>
      </c>
    </row>
    <row r="9557" customFormat="false" ht="14.4" hidden="false" customHeight="false" outlineLevel="0" collapsed="false">
      <c r="G9557" s="41" t="n">
        <v>118</v>
      </c>
      <c r="H9557" s="41" t="n">
        <v>79</v>
      </c>
      <c r="I9557" s="41" t="n">
        <v>1658</v>
      </c>
      <c r="J9557" s="41" t="n">
        <v>10932</v>
      </c>
    </row>
    <row r="9558" customFormat="false" ht="14.4" hidden="false" customHeight="false" outlineLevel="0" collapsed="false">
      <c r="G9558" s="41" t="n">
        <v>119</v>
      </c>
      <c r="H9558" s="41" t="n">
        <v>79</v>
      </c>
      <c r="I9558" s="41" t="n">
        <v>2074</v>
      </c>
      <c r="J9558" s="41" t="n">
        <v>15671</v>
      </c>
    </row>
    <row r="9559" customFormat="false" ht="14.4" hidden="false" customHeight="false" outlineLevel="0" collapsed="false">
      <c r="G9559" s="41" t="n">
        <v>120</v>
      </c>
      <c r="H9559" s="41" t="n">
        <v>79</v>
      </c>
      <c r="I9559" s="41" t="n">
        <v>1632</v>
      </c>
      <c r="J9559" s="41" t="n">
        <v>10559</v>
      </c>
    </row>
    <row r="9560" customFormat="false" ht="14.4" hidden="false" customHeight="false" outlineLevel="0" collapsed="false">
      <c r="G9560" s="41" t="n">
        <v>121</v>
      </c>
      <c r="H9560" s="41" t="n">
        <v>79</v>
      </c>
      <c r="I9560" s="41" t="n">
        <v>3317</v>
      </c>
      <c r="J9560" s="41" t="n">
        <v>20886</v>
      </c>
    </row>
    <row r="9561" customFormat="false" ht="14.4" hidden="false" customHeight="false" outlineLevel="0" collapsed="false">
      <c r="G9561" s="41" t="n">
        <v>122</v>
      </c>
      <c r="H9561" s="41" t="n">
        <v>79</v>
      </c>
      <c r="I9561" s="41" t="n">
        <v>5164</v>
      </c>
      <c r="J9561" s="41" t="n">
        <v>26993</v>
      </c>
    </row>
    <row r="9562" customFormat="false" ht="14.4" hidden="false" customHeight="false" outlineLevel="0" collapsed="false">
      <c r="G9562" s="41" t="n">
        <v>1</v>
      </c>
      <c r="H9562" s="41" t="n">
        <v>80</v>
      </c>
      <c r="I9562" s="41" t="n">
        <v>4964</v>
      </c>
      <c r="J9562" s="41" t="n">
        <v>29431</v>
      </c>
    </row>
    <row r="9563" customFormat="false" ht="14.4" hidden="false" customHeight="false" outlineLevel="0" collapsed="false">
      <c r="G9563" s="41" t="n">
        <v>2</v>
      </c>
      <c r="H9563" s="41" t="n">
        <v>80</v>
      </c>
      <c r="I9563" s="41" t="n">
        <v>2941</v>
      </c>
      <c r="J9563" s="41" t="n">
        <v>17856</v>
      </c>
    </row>
    <row r="9564" customFormat="false" ht="14.4" hidden="false" customHeight="false" outlineLevel="0" collapsed="false">
      <c r="G9564" s="41" t="n">
        <v>3</v>
      </c>
      <c r="H9564" s="41" t="n">
        <v>80</v>
      </c>
      <c r="I9564" s="41" t="n">
        <v>2041</v>
      </c>
      <c r="J9564" s="41" t="n">
        <v>17306</v>
      </c>
    </row>
    <row r="9565" customFormat="false" ht="14.4" hidden="false" customHeight="false" outlineLevel="0" collapsed="false">
      <c r="G9565" s="41" t="n">
        <v>4</v>
      </c>
      <c r="H9565" s="41" t="n">
        <v>80</v>
      </c>
      <c r="I9565" s="41" t="n">
        <v>5725</v>
      </c>
      <c r="J9565" s="41" t="n">
        <v>34769</v>
      </c>
    </row>
    <row r="9566" customFormat="false" ht="14.4" hidden="false" customHeight="false" outlineLevel="0" collapsed="false">
      <c r="G9566" s="41" t="n">
        <v>5</v>
      </c>
      <c r="H9566" s="41" t="n">
        <v>80</v>
      </c>
      <c r="I9566" s="41" t="n">
        <v>5403</v>
      </c>
      <c r="J9566" s="41" t="n">
        <v>35876</v>
      </c>
    </row>
    <row r="9567" customFormat="false" ht="14.4" hidden="false" customHeight="false" outlineLevel="0" collapsed="false">
      <c r="G9567" s="41" t="n">
        <v>6</v>
      </c>
      <c r="H9567" s="41" t="n">
        <v>80</v>
      </c>
      <c r="I9567" s="41" t="n">
        <v>3967</v>
      </c>
      <c r="J9567" s="41" t="n">
        <v>27931</v>
      </c>
    </row>
    <row r="9568" customFormat="false" ht="14.4" hidden="false" customHeight="false" outlineLevel="0" collapsed="false">
      <c r="G9568" s="41" t="n">
        <v>7</v>
      </c>
      <c r="H9568" s="41" t="n">
        <v>80</v>
      </c>
      <c r="I9568" s="41" t="n">
        <v>5071</v>
      </c>
      <c r="J9568" s="41" t="n">
        <v>36534</v>
      </c>
    </row>
    <row r="9569" customFormat="false" ht="14.4" hidden="false" customHeight="false" outlineLevel="0" collapsed="false">
      <c r="G9569" s="41" t="n">
        <v>8</v>
      </c>
      <c r="H9569" s="41" t="n">
        <v>80</v>
      </c>
      <c r="I9569" s="41" t="n">
        <v>4326</v>
      </c>
      <c r="J9569" s="41" t="n">
        <v>25037</v>
      </c>
    </row>
    <row r="9570" customFormat="false" ht="14.4" hidden="false" customHeight="false" outlineLevel="0" collapsed="false">
      <c r="G9570" s="41" t="n">
        <v>9</v>
      </c>
      <c r="H9570" s="41" t="n">
        <v>80</v>
      </c>
      <c r="I9570" s="41" t="n">
        <v>2787</v>
      </c>
      <c r="J9570" s="41" t="n">
        <v>15414</v>
      </c>
    </row>
    <row r="9571" customFormat="false" ht="14.4" hidden="false" customHeight="false" outlineLevel="0" collapsed="false">
      <c r="G9571" s="41" t="n">
        <v>10</v>
      </c>
      <c r="H9571" s="41" t="n">
        <v>80</v>
      </c>
      <c r="I9571" s="41" t="n">
        <v>4377</v>
      </c>
      <c r="J9571" s="41" t="n">
        <v>20862</v>
      </c>
    </row>
    <row r="9572" customFormat="false" ht="14.4" hidden="false" customHeight="false" outlineLevel="0" collapsed="false">
      <c r="G9572" s="41" t="n">
        <v>11</v>
      </c>
      <c r="H9572" s="41" t="n">
        <v>80</v>
      </c>
      <c r="I9572" s="41" t="n">
        <v>2562</v>
      </c>
      <c r="J9572" s="41" t="n">
        <v>16771</v>
      </c>
    </row>
    <row r="9573" customFormat="false" ht="14.4" hidden="false" customHeight="false" outlineLevel="0" collapsed="false">
      <c r="G9573" s="41" t="n">
        <v>12</v>
      </c>
      <c r="H9573" s="41" t="n">
        <v>80</v>
      </c>
      <c r="I9573" s="41" t="n">
        <v>3281</v>
      </c>
      <c r="J9573" s="41" t="n">
        <v>17078</v>
      </c>
    </row>
    <row r="9574" customFormat="false" ht="14.4" hidden="false" customHeight="false" outlineLevel="0" collapsed="false">
      <c r="G9574" s="41" t="n">
        <v>13</v>
      </c>
      <c r="H9574" s="41" t="n">
        <v>80</v>
      </c>
      <c r="I9574" s="41" t="n">
        <v>1621</v>
      </c>
      <c r="J9574" s="41" t="n">
        <v>14268</v>
      </c>
    </row>
    <row r="9575" customFormat="false" ht="14.4" hidden="false" customHeight="false" outlineLevel="0" collapsed="false">
      <c r="G9575" s="41" t="n">
        <v>14</v>
      </c>
      <c r="H9575" s="41" t="n">
        <v>80</v>
      </c>
      <c r="I9575" s="41" t="n">
        <v>2376</v>
      </c>
      <c r="J9575" s="41" t="n">
        <v>12599</v>
      </c>
    </row>
    <row r="9576" customFormat="false" ht="14.4" hidden="false" customHeight="false" outlineLevel="0" collapsed="false">
      <c r="G9576" s="41" t="n">
        <v>15</v>
      </c>
      <c r="H9576" s="41" t="n">
        <v>80</v>
      </c>
      <c r="I9576" s="41" t="n">
        <v>3768</v>
      </c>
      <c r="J9576" s="41" t="n">
        <v>21316</v>
      </c>
    </row>
    <row r="9577" customFormat="false" ht="14.4" hidden="false" customHeight="false" outlineLevel="0" collapsed="false">
      <c r="G9577" s="41" t="n">
        <v>16</v>
      </c>
      <c r="H9577" s="41" t="n">
        <v>80</v>
      </c>
      <c r="I9577" s="41" t="n">
        <v>1033</v>
      </c>
      <c r="J9577" s="41" t="n">
        <v>10637</v>
      </c>
    </row>
    <row r="9578" customFormat="false" ht="14.4" hidden="false" customHeight="false" outlineLevel="0" collapsed="false">
      <c r="G9578" s="41" t="n">
        <v>17</v>
      </c>
      <c r="H9578" s="41" t="n">
        <v>80</v>
      </c>
      <c r="I9578" s="41" t="n">
        <v>5325</v>
      </c>
      <c r="J9578" s="41" t="n">
        <v>26176</v>
      </c>
    </row>
    <row r="9579" customFormat="false" ht="14.4" hidden="false" customHeight="false" outlineLevel="0" collapsed="false">
      <c r="G9579" s="41" t="n">
        <v>18</v>
      </c>
      <c r="H9579" s="41" t="n">
        <v>80</v>
      </c>
      <c r="I9579" s="41" t="n">
        <v>2349</v>
      </c>
      <c r="J9579" s="41" t="n">
        <v>18641</v>
      </c>
    </row>
    <row r="9580" customFormat="false" ht="14.4" hidden="false" customHeight="false" outlineLevel="0" collapsed="false">
      <c r="G9580" s="41" t="n">
        <v>19</v>
      </c>
      <c r="H9580" s="41" t="n">
        <v>80</v>
      </c>
      <c r="I9580" s="41" t="n">
        <v>3839</v>
      </c>
      <c r="J9580" s="41" t="n">
        <v>24406</v>
      </c>
    </row>
    <row r="9581" customFormat="false" ht="14.4" hidden="false" customHeight="false" outlineLevel="0" collapsed="false">
      <c r="G9581" s="41" t="n">
        <v>20</v>
      </c>
      <c r="H9581" s="41" t="n">
        <v>80</v>
      </c>
      <c r="I9581" s="41" t="n">
        <v>3797</v>
      </c>
      <c r="J9581" s="41" t="n">
        <v>27886</v>
      </c>
    </row>
    <row r="9582" customFormat="false" ht="14.4" hidden="false" customHeight="false" outlineLevel="0" collapsed="false">
      <c r="G9582" s="41" t="n">
        <v>21</v>
      </c>
      <c r="H9582" s="41" t="n">
        <v>80</v>
      </c>
      <c r="I9582" s="41" t="n">
        <v>5625</v>
      </c>
      <c r="J9582" s="41" t="n">
        <v>32888</v>
      </c>
    </row>
    <row r="9583" customFormat="false" ht="14.4" hidden="false" customHeight="false" outlineLevel="0" collapsed="false">
      <c r="G9583" s="41" t="n">
        <v>22</v>
      </c>
      <c r="H9583" s="41" t="n">
        <v>80</v>
      </c>
      <c r="I9583" s="41" t="n">
        <v>5163</v>
      </c>
      <c r="J9583" s="41" t="n">
        <v>35698</v>
      </c>
    </row>
    <row r="9584" customFormat="false" ht="14.4" hidden="false" customHeight="false" outlineLevel="0" collapsed="false">
      <c r="G9584" s="41" t="n">
        <v>23</v>
      </c>
      <c r="H9584" s="41" t="n">
        <v>80</v>
      </c>
      <c r="I9584" s="41" t="n">
        <v>4683</v>
      </c>
      <c r="J9584" s="41" t="n">
        <v>22796</v>
      </c>
    </row>
    <row r="9585" customFormat="false" ht="14.4" hidden="false" customHeight="false" outlineLevel="0" collapsed="false">
      <c r="G9585" s="41" t="n">
        <v>24</v>
      </c>
      <c r="H9585" s="41" t="n">
        <v>80</v>
      </c>
      <c r="I9585" s="41" t="n">
        <v>6406</v>
      </c>
      <c r="J9585" s="41" t="n">
        <v>43123</v>
      </c>
    </row>
    <row r="9586" customFormat="false" ht="14.4" hidden="false" customHeight="false" outlineLevel="0" collapsed="false">
      <c r="G9586" s="41" t="n">
        <v>25</v>
      </c>
      <c r="H9586" s="41" t="n">
        <v>80</v>
      </c>
      <c r="I9586" s="41" t="n">
        <v>5830</v>
      </c>
      <c r="J9586" s="41" t="n">
        <v>34370</v>
      </c>
    </row>
    <row r="9587" customFormat="false" ht="14.4" hidden="false" customHeight="false" outlineLevel="0" collapsed="false">
      <c r="G9587" s="41" t="n">
        <v>26</v>
      </c>
      <c r="H9587" s="41" t="n">
        <v>80</v>
      </c>
      <c r="I9587" s="41" t="n">
        <v>3885</v>
      </c>
      <c r="J9587" s="41" t="n">
        <v>29490</v>
      </c>
    </row>
    <row r="9588" customFormat="false" ht="14.4" hidden="false" customHeight="false" outlineLevel="0" collapsed="false">
      <c r="G9588" s="41" t="n">
        <v>27</v>
      </c>
      <c r="H9588" s="41" t="n">
        <v>80</v>
      </c>
      <c r="I9588" s="41" t="n">
        <v>4852</v>
      </c>
      <c r="J9588" s="41" t="n">
        <v>27769</v>
      </c>
    </row>
    <row r="9589" customFormat="false" ht="14.4" hidden="false" customHeight="false" outlineLevel="0" collapsed="false">
      <c r="G9589" s="41" t="n">
        <v>28</v>
      </c>
      <c r="H9589" s="41" t="n">
        <v>80</v>
      </c>
      <c r="I9589" s="41" t="n">
        <v>4237</v>
      </c>
      <c r="J9589" s="41" t="n">
        <v>22769</v>
      </c>
    </row>
    <row r="9590" customFormat="false" ht="14.4" hidden="false" customHeight="false" outlineLevel="0" collapsed="false">
      <c r="G9590" s="41" t="n">
        <v>29</v>
      </c>
      <c r="H9590" s="41" t="n">
        <v>80</v>
      </c>
      <c r="I9590" s="41" t="n">
        <v>4748</v>
      </c>
      <c r="J9590" s="41" t="n">
        <v>25631</v>
      </c>
    </row>
    <row r="9591" customFormat="false" ht="14.4" hidden="false" customHeight="false" outlineLevel="0" collapsed="false">
      <c r="G9591" s="41" t="n">
        <v>30</v>
      </c>
      <c r="H9591" s="41" t="n">
        <v>80</v>
      </c>
      <c r="I9591" s="41" t="n">
        <v>3128</v>
      </c>
      <c r="J9591" s="41" t="n">
        <v>25482</v>
      </c>
    </row>
    <row r="9592" customFormat="false" ht="14.4" hidden="false" customHeight="false" outlineLevel="0" collapsed="false">
      <c r="G9592" s="41" t="n">
        <v>31</v>
      </c>
      <c r="H9592" s="41" t="n">
        <v>80</v>
      </c>
      <c r="I9592" s="41" t="n">
        <v>7940</v>
      </c>
      <c r="J9592" s="41" t="n">
        <v>41970</v>
      </c>
    </row>
    <row r="9593" customFormat="false" ht="14.4" hidden="false" customHeight="false" outlineLevel="0" collapsed="false">
      <c r="G9593" s="41" t="n">
        <v>32</v>
      </c>
      <c r="H9593" s="41" t="n">
        <v>80</v>
      </c>
      <c r="I9593" s="41" t="n">
        <v>4322</v>
      </c>
      <c r="J9593" s="41" t="n">
        <v>37081</v>
      </c>
    </row>
    <row r="9594" customFormat="false" ht="14.4" hidden="false" customHeight="false" outlineLevel="0" collapsed="false">
      <c r="G9594" s="41" t="n">
        <v>33</v>
      </c>
      <c r="H9594" s="41" t="n">
        <v>80</v>
      </c>
      <c r="I9594" s="41" t="n">
        <v>3893</v>
      </c>
      <c r="J9594" s="41" t="n">
        <v>31168</v>
      </c>
    </row>
    <row r="9595" customFormat="false" ht="14.4" hidden="false" customHeight="false" outlineLevel="0" collapsed="false">
      <c r="G9595" s="41" t="n">
        <v>34</v>
      </c>
      <c r="H9595" s="41" t="n">
        <v>80</v>
      </c>
      <c r="I9595" s="41" t="n">
        <v>2383</v>
      </c>
      <c r="J9595" s="41" t="n">
        <v>21072</v>
      </c>
    </row>
    <row r="9596" customFormat="false" ht="14.4" hidden="false" customHeight="false" outlineLevel="0" collapsed="false">
      <c r="G9596" s="41" t="n">
        <v>35</v>
      </c>
      <c r="H9596" s="41" t="n">
        <v>80</v>
      </c>
      <c r="I9596" s="41" t="n">
        <v>838</v>
      </c>
      <c r="J9596" s="41" t="n">
        <v>3915</v>
      </c>
    </row>
    <row r="9597" customFormat="false" ht="14.4" hidden="false" customHeight="false" outlineLevel="0" collapsed="false">
      <c r="G9597" s="41" t="n">
        <v>36</v>
      </c>
      <c r="H9597" s="41" t="n">
        <v>80</v>
      </c>
      <c r="I9597" s="41" t="n">
        <v>661</v>
      </c>
      <c r="J9597" s="41" t="n">
        <v>4081</v>
      </c>
    </row>
    <row r="9598" customFormat="false" ht="14.4" hidden="false" customHeight="false" outlineLevel="0" collapsed="false">
      <c r="G9598" s="41" t="n">
        <v>37</v>
      </c>
      <c r="H9598" s="41" t="n">
        <v>80</v>
      </c>
      <c r="I9598" s="41" t="n">
        <v>1066</v>
      </c>
      <c r="J9598" s="41" t="n">
        <v>5666</v>
      </c>
    </row>
    <row r="9599" customFormat="false" ht="14.4" hidden="false" customHeight="false" outlineLevel="0" collapsed="false">
      <c r="G9599" s="41" t="n">
        <v>38</v>
      </c>
      <c r="H9599" s="41" t="n">
        <v>80</v>
      </c>
      <c r="I9599" s="41" t="n">
        <v>2197</v>
      </c>
      <c r="J9599" s="41" t="n">
        <v>34660</v>
      </c>
    </row>
    <row r="9600" customFormat="false" ht="14.4" hidden="false" customHeight="false" outlineLevel="0" collapsed="false">
      <c r="G9600" s="41" t="n">
        <v>39</v>
      </c>
      <c r="H9600" s="41" t="n">
        <v>80</v>
      </c>
      <c r="I9600" s="41" t="n">
        <v>3696</v>
      </c>
      <c r="J9600" s="41" t="n">
        <v>29726</v>
      </c>
    </row>
    <row r="9601" customFormat="false" ht="14.4" hidden="false" customHeight="false" outlineLevel="0" collapsed="false">
      <c r="G9601" s="41" t="n">
        <v>40</v>
      </c>
      <c r="H9601" s="41" t="n">
        <v>80</v>
      </c>
      <c r="I9601" s="41" t="n">
        <v>4504</v>
      </c>
      <c r="J9601" s="41" t="n">
        <v>24109</v>
      </c>
    </row>
    <row r="9602" customFormat="false" ht="14.4" hidden="false" customHeight="false" outlineLevel="0" collapsed="false">
      <c r="G9602" s="41" t="n">
        <v>41</v>
      </c>
      <c r="H9602" s="41" t="n">
        <v>80</v>
      </c>
      <c r="I9602" s="41" t="n">
        <v>4472</v>
      </c>
      <c r="J9602" s="41" t="n">
        <v>40123</v>
      </c>
    </row>
    <row r="9603" customFormat="false" ht="14.4" hidden="false" customHeight="false" outlineLevel="0" collapsed="false">
      <c r="G9603" s="41" t="n">
        <v>42</v>
      </c>
      <c r="H9603" s="41" t="n">
        <v>80</v>
      </c>
      <c r="I9603" s="41" t="n">
        <v>2216</v>
      </c>
      <c r="J9603" s="41" t="n">
        <v>24143</v>
      </c>
    </row>
    <row r="9604" customFormat="false" ht="14.4" hidden="false" customHeight="false" outlineLevel="0" collapsed="false">
      <c r="G9604" s="41" t="n">
        <v>43</v>
      </c>
      <c r="H9604" s="41" t="n">
        <v>80</v>
      </c>
      <c r="I9604" s="41" t="n">
        <v>3122</v>
      </c>
      <c r="J9604" s="41" t="n">
        <v>25233</v>
      </c>
    </row>
    <row r="9605" customFormat="false" ht="14.4" hidden="false" customHeight="false" outlineLevel="0" collapsed="false">
      <c r="G9605" s="41" t="n">
        <v>44</v>
      </c>
      <c r="H9605" s="41" t="n">
        <v>80</v>
      </c>
      <c r="I9605" s="41" t="n">
        <v>3525</v>
      </c>
      <c r="J9605" s="41" t="n">
        <v>31945</v>
      </c>
    </row>
    <row r="9606" customFormat="false" ht="14.4" hidden="false" customHeight="false" outlineLevel="0" collapsed="false">
      <c r="G9606" s="41" t="n">
        <v>45</v>
      </c>
      <c r="H9606" s="41" t="n">
        <v>80</v>
      </c>
      <c r="I9606" s="41" t="n">
        <v>2714</v>
      </c>
      <c r="J9606" s="41" t="n">
        <v>24105</v>
      </c>
    </row>
    <row r="9607" customFormat="false" ht="14.4" hidden="false" customHeight="false" outlineLevel="0" collapsed="false">
      <c r="G9607" s="41" t="n">
        <v>46</v>
      </c>
      <c r="H9607" s="41" t="n">
        <v>80</v>
      </c>
      <c r="I9607" s="41" t="n">
        <v>2917</v>
      </c>
      <c r="J9607" s="41" t="n">
        <v>29667</v>
      </c>
    </row>
    <row r="9608" customFormat="false" ht="14.4" hidden="false" customHeight="false" outlineLevel="0" collapsed="false">
      <c r="G9608" s="41" t="n">
        <v>47</v>
      </c>
      <c r="H9608" s="41" t="n">
        <v>80</v>
      </c>
      <c r="I9608" s="41" t="n">
        <v>2231</v>
      </c>
      <c r="J9608" s="41" t="n">
        <v>12316</v>
      </c>
    </row>
    <row r="9609" customFormat="false" ht="14.4" hidden="false" customHeight="false" outlineLevel="0" collapsed="false">
      <c r="G9609" s="41" t="n">
        <v>48</v>
      </c>
      <c r="H9609" s="41" t="n">
        <v>80</v>
      </c>
      <c r="I9609" s="41" t="n">
        <v>2099</v>
      </c>
      <c r="J9609" s="41" t="n">
        <v>10328</v>
      </c>
    </row>
    <row r="9610" customFormat="false" ht="14.4" hidden="false" customHeight="false" outlineLevel="0" collapsed="false">
      <c r="G9610" s="41" t="n">
        <v>49</v>
      </c>
      <c r="H9610" s="41" t="n">
        <v>80</v>
      </c>
      <c r="I9610" s="41" t="n">
        <v>1871</v>
      </c>
      <c r="J9610" s="41" t="n">
        <v>15245</v>
      </c>
    </row>
    <row r="9611" customFormat="false" ht="14.4" hidden="false" customHeight="false" outlineLevel="0" collapsed="false">
      <c r="G9611" s="41" t="n">
        <v>50</v>
      </c>
      <c r="H9611" s="41" t="n">
        <v>80</v>
      </c>
      <c r="I9611" s="41" t="n">
        <v>839</v>
      </c>
      <c r="J9611" s="41" t="n">
        <v>8892</v>
      </c>
    </row>
    <row r="9612" customFormat="false" ht="14.4" hidden="false" customHeight="false" outlineLevel="0" collapsed="false">
      <c r="G9612" s="41" t="n">
        <v>51</v>
      </c>
      <c r="H9612" s="41" t="n">
        <v>80</v>
      </c>
      <c r="I9612" s="41" t="n">
        <v>1594</v>
      </c>
      <c r="J9612" s="41" t="n">
        <v>11337</v>
      </c>
    </row>
    <row r="9613" customFormat="false" ht="14.4" hidden="false" customHeight="false" outlineLevel="0" collapsed="false">
      <c r="G9613" s="41" t="n">
        <v>52</v>
      </c>
      <c r="H9613" s="41" t="n">
        <v>80</v>
      </c>
      <c r="I9613" s="41" t="n">
        <v>1167</v>
      </c>
      <c r="J9613" s="41" t="n">
        <v>10540</v>
      </c>
    </row>
    <row r="9614" customFormat="false" ht="14.4" hidden="false" customHeight="false" outlineLevel="0" collapsed="false">
      <c r="G9614" s="41" t="n">
        <v>53</v>
      </c>
      <c r="H9614" s="41" t="n">
        <v>80</v>
      </c>
      <c r="I9614" s="41" t="n">
        <v>1603</v>
      </c>
      <c r="J9614" s="41" t="n">
        <v>11346</v>
      </c>
    </row>
    <row r="9615" customFormat="false" ht="14.4" hidden="false" customHeight="false" outlineLevel="0" collapsed="false">
      <c r="G9615" s="41" t="n">
        <v>54</v>
      </c>
      <c r="H9615" s="41" t="n">
        <v>80</v>
      </c>
      <c r="I9615" s="41" t="n">
        <v>2839</v>
      </c>
      <c r="J9615" s="41" t="n">
        <v>17859</v>
      </c>
    </row>
    <row r="9616" customFormat="false" ht="14.4" hidden="false" customHeight="false" outlineLevel="0" collapsed="false">
      <c r="G9616" s="41" t="n">
        <v>55</v>
      </c>
      <c r="H9616" s="41" t="n">
        <v>80</v>
      </c>
      <c r="I9616" s="41" t="n">
        <v>4105</v>
      </c>
      <c r="J9616" s="41" t="n">
        <v>27170</v>
      </c>
    </row>
    <row r="9617" customFormat="false" ht="14.4" hidden="false" customHeight="false" outlineLevel="0" collapsed="false">
      <c r="G9617" s="41" t="n">
        <v>56</v>
      </c>
      <c r="H9617" s="41" t="n">
        <v>80</v>
      </c>
      <c r="I9617" s="41" t="n">
        <v>3295</v>
      </c>
      <c r="J9617" s="41" t="n">
        <v>17992</v>
      </c>
    </row>
    <row r="9618" customFormat="false" ht="14.4" hidden="false" customHeight="false" outlineLevel="0" collapsed="false">
      <c r="G9618" s="41" t="n">
        <v>57</v>
      </c>
      <c r="H9618" s="41" t="n">
        <v>80</v>
      </c>
      <c r="I9618" s="41" t="n">
        <v>2711</v>
      </c>
      <c r="J9618" s="41" t="n">
        <v>21654</v>
      </c>
    </row>
    <row r="9619" customFormat="false" ht="14.4" hidden="false" customHeight="false" outlineLevel="0" collapsed="false">
      <c r="G9619" s="41" t="n">
        <v>58</v>
      </c>
      <c r="H9619" s="41" t="n">
        <v>80</v>
      </c>
      <c r="I9619" s="41" t="n">
        <v>3958</v>
      </c>
      <c r="J9619" s="41" t="n">
        <v>18021</v>
      </c>
    </row>
    <row r="9620" customFormat="false" ht="14.4" hidden="false" customHeight="false" outlineLevel="0" collapsed="false">
      <c r="G9620" s="41" t="n">
        <v>59</v>
      </c>
      <c r="H9620" s="41" t="n">
        <v>80</v>
      </c>
      <c r="I9620" s="41" t="n">
        <v>3798</v>
      </c>
      <c r="J9620" s="41" t="n">
        <v>26381</v>
      </c>
    </row>
    <row r="9621" customFormat="false" ht="14.4" hidden="false" customHeight="false" outlineLevel="0" collapsed="false">
      <c r="G9621" s="41" t="n">
        <v>60</v>
      </c>
      <c r="H9621" s="41" t="n">
        <v>80</v>
      </c>
      <c r="I9621" s="41" t="n">
        <v>3329</v>
      </c>
      <c r="J9621" s="41" t="n">
        <v>27683</v>
      </c>
    </row>
    <row r="9622" customFormat="false" ht="14.4" hidden="false" customHeight="false" outlineLevel="0" collapsed="false">
      <c r="G9622" s="41" t="n">
        <v>61</v>
      </c>
      <c r="H9622" s="41" t="n">
        <v>80</v>
      </c>
      <c r="I9622" s="41" t="n">
        <v>6225</v>
      </c>
      <c r="J9622" s="41" t="n">
        <v>56223</v>
      </c>
    </row>
    <row r="9623" customFormat="false" ht="14.4" hidden="false" customHeight="false" outlineLevel="0" collapsed="false">
      <c r="G9623" s="41" t="n">
        <v>62</v>
      </c>
      <c r="H9623" s="41" t="n">
        <v>80</v>
      </c>
      <c r="I9623" s="41" t="n">
        <v>6459</v>
      </c>
      <c r="J9623" s="41" t="n">
        <v>56098</v>
      </c>
    </row>
    <row r="9624" customFormat="false" ht="14.4" hidden="false" customHeight="false" outlineLevel="0" collapsed="false">
      <c r="G9624" s="41" t="n">
        <v>63</v>
      </c>
      <c r="H9624" s="41" t="n">
        <v>80</v>
      </c>
      <c r="I9624" s="41" t="n">
        <v>3957</v>
      </c>
      <c r="J9624" s="41" t="n">
        <v>28692</v>
      </c>
    </row>
    <row r="9625" customFormat="false" ht="14.4" hidden="false" customHeight="false" outlineLevel="0" collapsed="false">
      <c r="G9625" s="41" t="n">
        <v>64</v>
      </c>
      <c r="H9625" s="41" t="n">
        <v>80</v>
      </c>
      <c r="I9625" s="41" t="n">
        <v>4984</v>
      </c>
      <c r="J9625" s="41" t="n">
        <v>45797</v>
      </c>
    </row>
    <row r="9626" customFormat="false" ht="14.4" hidden="false" customHeight="false" outlineLevel="0" collapsed="false">
      <c r="G9626" s="41" t="n">
        <v>65</v>
      </c>
      <c r="H9626" s="41" t="n">
        <v>80</v>
      </c>
      <c r="I9626" s="41" t="n">
        <v>5682</v>
      </c>
      <c r="J9626" s="41" t="n">
        <v>52016</v>
      </c>
    </row>
    <row r="9627" customFormat="false" ht="14.4" hidden="false" customHeight="false" outlineLevel="0" collapsed="false">
      <c r="G9627" s="41" t="n">
        <v>66</v>
      </c>
      <c r="H9627" s="41" t="n">
        <v>80</v>
      </c>
      <c r="I9627" s="41" t="n">
        <v>4246</v>
      </c>
      <c r="J9627" s="41" t="n">
        <v>35584</v>
      </c>
    </row>
    <row r="9628" customFormat="false" ht="14.4" hidden="false" customHeight="false" outlineLevel="0" collapsed="false">
      <c r="G9628" s="41" t="n">
        <v>67</v>
      </c>
      <c r="H9628" s="41" t="n">
        <v>80</v>
      </c>
      <c r="I9628" s="41" t="n">
        <v>4977</v>
      </c>
      <c r="J9628" s="41" t="n">
        <v>40066</v>
      </c>
    </row>
    <row r="9629" customFormat="false" ht="14.4" hidden="false" customHeight="false" outlineLevel="0" collapsed="false">
      <c r="G9629" s="41" t="n">
        <v>68</v>
      </c>
      <c r="H9629" s="41" t="n">
        <v>80</v>
      </c>
      <c r="I9629" s="41" t="n">
        <v>3210</v>
      </c>
      <c r="J9629" s="41" t="n">
        <v>27730</v>
      </c>
    </row>
    <row r="9630" customFormat="false" ht="14.4" hidden="false" customHeight="false" outlineLevel="0" collapsed="false">
      <c r="G9630" s="41" t="n">
        <v>69</v>
      </c>
      <c r="H9630" s="41" t="n">
        <v>80</v>
      </c>
      <c r="I9630" s="41" t="n">
        <v>4476</v>
      </c>
      <c r="J9630" s="41" t="n">
        <v>22189</v>
      </c>
    </row>
    <row r="9631" customFormat="false" ht="14.4" hidden="false" customHeight="false" outlineLevel="0" collapsed="false">
      <c r="G9631" s="41" t="n">
        <v>70</v>
      </c>
      <c r="H9631" s="41" t="n">
        <v>80</v>
      </c>
      <c r="I9631" s="41" t="n">
        <v>4848</v>
      </c>
      <c r="J9631" s="41" t="n">
        <v>26772</v>
      </c>
    </row>
    <row r="9632" customFormat="false" ht="14.4" hidden="false" customHeight="false" outlineLevel="0" collapsed="false">
      <c r="G9632" s="41" t="n">
        <v>71</v>
      </c>
      <c r="H9632" s="41" t="n">
        <v>80</v>
      </c>
      <c r="I9632" s="41" t="n">
        <v>4168</v>
      </c>
      <c r="J9632" s="41" t="n">
        <v>31931</v>
      </c>
    </row>
    <row r="9633" customFormat="false" ht="14.4" hidden="false" customHeight="false" outlineLevel="0" collapsed="false">
      <c r="G9633" s="41" t="n">
        <v>72</v>
      </c>
      <c r="H9633" s="41" t="n">
        <v>80</v>
      </c>
      <c r="I9633" s="41" t="n">
        <v>5342</v>
      </c>
      <c r="J9633" s="41" t="n">
        <v>25823</v>
      </c>
    </row>
    <row r="9634" customFormat="false" ht="14.4" hidden="false" customHeight="false" outlineLevel="0" collapsed="false">
      <c r="G9634" s="41" t="n">
        <v>73</v>
      </c>
      <c r="H9634" s="41" t="n">
        <v>80</v>
      </c>
      <c r="I9634" s="41" t="n">
        <v>3580</v>
      </c>
      <c r="J9634" s="41" t="n">
        <v>40586</v>
      </c>
    </row>
    <row r="9635" customFormat="false" ht="14.4" hidden="false" customHeight="false" outlineLevel="0" collapsed="false">
      <c r="G9635" s="41" t="n">
        <v>74</v>
      </c>
      <c r="H9635" s="41" t="n">
        <v>80</v>
      </c>
      <c r="I9635" s="41" t="n">
        <v>4811</v>
      </c>
      <c r="J9635" s="41" t="n">
        <v>37163</v>
      </c>
    </row>
    <row r="9636" customFormat="false" ht="14.4" hidden="false" customHeight="false" outlineLevel="0" collapsed="false">
      <c r="G9636" s="41" t="n">
        <v>75</v>
      </c>
      <c r="H9636" s="41" t="n">
        <v>80</v>
      </c>
      <c r="I9636" s="41" t="n">
        <v>3171</v>
      </c>
      <c r="J9636" s="41" t="n">
        <v>25410</v>
      </c>
    </row>
    <row r="9637" customFormat="false" ht="14.4" hidden="false" customHeight="false" outlineLevel="0" collapsed="false">
      <c r="G9637" s="41" t="n">
        <v>76</v>
      </c>
      <c r="H9637" s="41" t="n">
        <v>80</v>
      </c>
      <c r="I9637" s="41" t="n">
        <v>5577</v>
      </c>
      <c r="J9637" s="41" t="n">
        <v>45074</v>
      </c>
    </row>
    <row r="9638" customFormat="false" ht="14.4" hidden="false" customHeight="false" outlineLevel="0" collapsed="false">
      <c r="G9638" s="41" t="n">
        <v>77</v>
      </c>
      <c r="H9638" s="41" t="n">
        <v>80</v>
      </c>
      <c r="I9638" s="41" t="n">
        <v>2928</v>
      </c>
      <c r="J9638" s="41" t="n">
        <v>23634</v>
      </c>
    </row>
    <row r="9639" customFormat="false" ht="14.4" hidden="false" customHeight="false" outlineLevel="0" collapsed="false">
      <c r="G9639" s="41" t="n">
        <v>78</v>
      </c>
      <c r="H9639" s="41" t="n">
        <v>80</v>
      </c>
      <c r="I9639" s="41" t="n">
        <v>1028</v>
      </c>
      <c r="J9639" s="41" t="n">
        <v>4750</v>
      </c>
    </row>
    <row r="9640" customFormat="false" ht="14.4" hidden="false" customHeight="false" outlineLevel="0" collapsed="false">
      <c r="G9640" s="41" t="n">
        <v>79</v>
      </c>
      <c r="H9640" s="41" t="n">
        <v>80</v>
      </c>
      <c r="I9640" s="41" t="n">
        <v>931</v>
      </c>
      <c r="J9640" s="41" t="n">
        <v>4916</v>
      </c>
    </row>
    <row r="9641" customFormat="false" ht="14.4" hidden="false" customHeight="false" outlineLevel="0" collapsed="false">
      <c r="G9641" s="41" t="n">
        <v>81</v>
      </c>
      <c r="H9641" s="41" t="n">
        <v>80</v>
      </c>
      <c r="I9641" s="41" t="n">
        <v>1696</v>
      </c>
      <c r="J9641" s="41" t="n">
        <v>7719</v>
      </c>
    </row>
    <row r="9642" customFormat="false" ht="14.4" hidden="false" customHeight="false" outlineLevel="0" collapsed="false">
      <c r="G9642" s="41" t="n">
        <v>82</v>
      </c>
      <c r="H9642" s="41" t="n">
        <v>80</v>
      </c>
      <c r="I9642" s="41" t="n">
        <v>1313</v>
      </c>
      <c r="J9642" s="41" t="n">
        <v>8651</v>
      </c>
    </row>
    <row r="9643" customFormat="false" ht="14.4" hidden="false" customHeight="false" outlineLevel="0" collapsed="false">
      <c r="G9643" s="41" t="n">
        <v>83</v>
      </c>
      <c r="H9643" s="41" t="n">
        <v>80</v>
      </c>
      <c r="I9643" s="41" t="n">
        <v>1885</v>
      </c>
      <c r="J9643" s="41" t="n">
        <v>10392</v>
      </c>
    </row>
    <row r="9644" customFormat="false" ht="14.4" hidden="false" customHeight="false" outlineLevel="0" collapsed="false">
      <c r="G9644" s="41" t="n">
        <v>84</v>
      </c>
      <c r="H9644" s="41" t="n">
        <v>80</v>
      </c>
      <c r="I9644" s="41" t="n">
        <v>552</v>
      </c>
      <c r="J9644" s="41" t="n">
        <v>4131</v>
      </c>
    </row>
    <row r="9645" customFormat="false" ht="14.4" hidden="false" customHeight="false" outlineLevel="0" collapsed="false">
      <c r="G9645" s="41" t="n">
        <v>85</v>
      </c>
      <c r="H9645" s="41" t="n">
        <v>80</v>
      </c>
      <c r="I9645" s="41" t="n">
        <v>1132</v>
      </c>
      <c r="J9645" s="41" t="n">
        <v>7138</v>
      </c>
    </row>
    <row r="9646" customFormat="false" ht="14.4" hidden="false" customHeight="false" outlineLevel="0" collapsed="false">
      <c r="G9646" s="41" t="n">
        <v>86</v>
      </c>
      <c r="H9646" s="41" t="n">
        <v>80</v>
      </c>
      <c r="I9646" s="41" t="n">
        <v>957</v>
      </c>
      <c r="J9646" s="41" t="n">
        <v>5290</v>
      </c>
    </row>
    <row r="9647" customFormat="false" ht="14.4" hidden="false" customHeight="false" outlineLevel="0" collapsed="false">
      <c r="G9647" s="41" t="n">
        <v>87</v>
      </c>
      <c r="H9647" s="41" t="n">
        <v>80</v>
      </c>
      <c r="I9647" s="41" t="n">
        <v>604</v>
      </c>
      <c r="J9647" s="41" t="n">
        <v>3073</v>
      </c>
    </row>
    <row r="9648" customFormat="false" ht="14.4" hidden="false" customHeight="false" outlineLevel="0" collapsed="false">
      <c r="G9648" s="41" t="n">
        <v>88</v>
      </c>
      <c r="H9648" s="41" t="n">
        <v>80</v>
      </c>
      <c r="I9648" s="41" t="n">
        <v>3782</v>
      </c>
      <c r="J9648" s="41" t="n">
        <v>24570</v>
      </c>
    </row>
    <row r="9649" customFormat="false" ht="14.4" hidden="false" customHeight="false" outlineLevel="0" collapsed="false">
      <c r="G9649" s="41" t="n">
        <v>89</v>
      </c>
      <c r="H9649" s="41" t="n">
        <v>80</v>
      </c>
      <c r="I9649" s="41" t="n">
        <v>3232</v>
      </c>
      <c r="J9649" s="41" t="n">
        <v>21617</v>
      </c>
    </row>
    <row r="9650" customFormat="false" ht="14.4" hidden="false" customHeight="false" outlineLevel="0" collapsed="false">
      <c r="G9650" s="41" t="n">
        <v>90</v>
      </c>
      <c r="H9650" s="41" t="n">
        <v>80</v>
      </c>
      <c r="I9650" s="41" t="n">
        <v>5338</v>
      </c>
      <c r="J9650" s="41" t="n">
        <v>30697</v>
      </c>
    </row>
    <row r="9651" customFormat="false" ht="14.4" hidden="false" customHeight="false" outlineLevel="0" collapsed="false">
      <c r="G9651" s="41" t="n">
        <v>91</v>
      </c>
      <c r="H9651" s="41" t="n">
        <v>80</v>
      </c>
      <c r="I9651" s="41" t="n">
        <v>3197</v>
      </c>
      <c r="J9651" s="41" t="n">
        <v>24593</v>
      </c>
    </row>
    <row r="9652" customFormat="false" ht="14.4" hidden="false" customHeight="false" outlineLevel="0" collapsed="false">
      <c r="G9652" s="41" t="n">
        <v>92</v>
      </c>
      <c r="H9652" s="41" t="n">
        <v>80</v>
      </c>
      <c r="I9652" s="41" t="n">
        <v>3540</v>
      </c>
      <c r="J9652" s="41" t="n">
        <v>23537</v>
      </c>
    </row>
    <row r="9653" customFormat="false" ht="14.4" hidden="false" customHeight="false" outlineLevel="0" collapsed="false">
      <c r="G9653" s="41" t="n">
        <v>93</v>
      </c>
      <c r="H9653" s="41" t="n">
        <v>80</v>
      </c>
      <c r="I9653" s="41" t="n">
        <v>3204</v>
      </c>
      <c r="J9653" s="41" t="n">
        <v>30683</v>
      </c>
    </row>
    <row r="9654" customFormat="false" ht="14.4" hidden="false" customHeight="false" outlineLevel="0" collapsed="false">
      <c r="G9654" s="41" t="n">
        <v>94</v>
      </c>
      <c r="H9654" s="41" t="n">
        <v>80</v>
      </c>
      <c r="I9654" s="41" t="n">
        <v>4493</v>
      </c>
      <c r="J9654" s="41" t="n">
        <v>32247</v>
      </c>
    </row>
    <row r="9655" customFormat="false" ht="14.4" hidden="false" customHeight="false" outlineLevel="0" collapsed="false">
      <c r="G9655" s="41" t="n">
        <v>95</v>
      </c>
      <c r="H9655" s="41" t="n">
        <v>80</v>
      </c>
      <c r="I9655" s="41" t="n">
        <v>3281</v>
      </c>
      <c r="J9655" s="41" t="n">
        <v>25227</v>
      </c>
    </row>
    <row r="9656" customFormat="false" ht="14.4" hidden="false" customHeight="false" outlineLevel="0" collapsed="false">
      <c r="G9656" s="41" t="n">
        <v>96</v>
      </c>
      <c r="H9656" s="41" t="n">
        <v>80</v>
      </c>
      <c r="I9656" s="41" t="n">
        <v>3238</v>
      </c>
      <c r="J9656" s="41" t="n">
        <v>23241</v>
      </c>
    </row>
    <row r="9657" customFormat="false" ht="14.4" hidden="false" customHeight="false" outlineLevel="0" collapsed="false">
      <c r="G9657" s="41" t="n">
        <v>97</v>
      </c>
      <c r="H9657" s="41" t="n">
        <v>80</v>
      </c>
      <c r="I9657" s="41" t="n">
        <v>5147</v>
      </c>
      <c r="J9657" s="41" t="n">
        <v>41818</v>
      </c>
    </row>
    <row r="9658" customFormat="false" ht="14.4" hidden="false" customHeight="false" outlineLevel="0" collapsed="false">
      <c r="G9658" s="41" t="n">
        <v>98</v>
      </c>
      <c r="H9658" s="41" t="n">
        <v>80</v>
      </c>
      <c r="I9658" s="41" t="n">
        <v>3830</v>
      </c>
      <c r="J9658" s="41" t="n">
        <v>31136</v>
      </c>
    </row>
    <row r="9659" customFormat="false" ht="14.4" hidden="false" customHeight="false" outlineLevel="0" collapsed="false">
      <c r="G9659" s="41" t="n">
        <v>99</v>
      </c>
      <c r="H9659" s="41" t="n">
        <v>80</v>
      </c>
      <c r="I9659" s="41" t="n">
        <v>2056</v>
      </c>
      <c r="J9659" s="41" t="n">
        <v>21578</v>
      </c>
    </row>
    <row r="9660" customFormat="false" ht="14.4" hidden="false" customHeight="false" outlineLevel="0" collapsed="false">
      <c r="G9660" s="41" t="n">
        <v>100</v>
      </c>
      <c r="H9660" s="41" t="n">
        <v>80</v>
      </c>
      <c r="I9660" s="41" t="n">
        <v>3391</v>
      </c>
      <c r="J9660" s="41" t="n">
        <v>47806</v>
      </c>
    </row>
    <row r="9661" customFormat="false" ht="14.4" hidden="false" customHeight="false" outlineLevel="0" collapsed="false">
      <c r="G9661" s="41" t="n">
        <v>101</v>
      </c>
      <c r="H9661" s="41" t="n">
        <v>80</v>
      </c>
      <c r="I9661" s="41" t="n">
        <v>4795</v>
      </c>
      <c r="J9661" s="41" t="n">
        <v>40968</v>
      </c>
    </row>
    <row r="9662" customFormat="false" ht="14.4" hidden="false" customHeight="false" outlineLevel="0" collapsed="false">
      <c r="G9662" s="41" t="n">
        <v>102</v>
      </c>
      <c r="H9662" s="41" t="n">
        <v>80</v>
      </c>
      <c r="I9662" s="41" t="n">
        <v>3662</v>
      </c>
      <c r="J9662" s="41" t="n">
        <v>31993</v>
      </c>
    </row>
    <row r="9663" customFormat="false" ht="14.4" hidden="false" customHeight="false" outlineLevel="0" collapsed="false">
      <c r="G9663" s="41" t="n">
        <v>103</v>
      </c>
      <c r="H9663" s="41" t="n">
        <v>80</v>
      </c>
      <c r="I9663" s="41" t="n">
        <v>2532</v>
      </c>
      <c r="J9663" s="41" t="n">
        <v>32642</v>
      </c>
    </row>
    <row r="9664" customFormat="false" ht="14.4" hidden="false" customHeight="false" outlineLevel="0" collapsed="false">
      <c r="G9664" s="41" t="n">
        <v>104</v>
      </c>
      <c r="H9664" s="41" t="n">
        <v>80</v>
      </c>
      <c r="I9664" s="41" t="n">
        <v>3009</v>
      </c>
      <c r="J9664" s="41" t="n">
        <v>17883</v>
      </c>
    </row>
    <row r="9665" customFormat="false" ht="14.4" hidden="false" customHeight="false" outlineLevel="0" collapsed="false">
      <c r="G9665" s="41" t="n">
        <v>105</v>
      </c>
      <c r="H9665" s="41" t="n">
        <v>80</v>
      </c>
      <c r="I9665" s="41" t="n">
        <v>2424</v>
      </c>
      <c r="J9665" s="41" t="n">
        <v>13227</v>
      </c>
    </row>
    <row r="9666" customFormat="false" ht="14.4" hidden="false" customHeight="false" outlineLevel="0" collapsed="false">
      <c r="G9666" s="41" t="n">
        <v>106</v>
      </c>
      <c r="H9666" s="41" t="n">
        <v>80</v>
      </c>
      <c r="I9666" s="41" t="n">
        <v>2472</v>
      </c>
      <c r="J9666" s="41" t="n">
        <v>13644</v>
      </c>
    </row>
    <row r="9667" customFormat="false" ht="14.4" hidden="false" customHeight="false" outlineLevel="0" collapsed="false">
      <c r="G9667" s="41" t="n">
        <v>107</v>
      </c>
      <c r="H9667" s="41" t="n">
        <v>80</v>
      </c>
      <c r="I9667" s="41" t="n">
        <v>2849</v>
      </c>
      <c r="J9667" s="41" t="n">
        <v>18929</v>
      </c>
    </row>
    <row r="9668" customFormat="false" ht="14.4" hidden="false" customHeight="false" outlineLevel="0" collapsed="false">
      <c r="G9668" s="41" t="n">
        <v>108</v>
      </c>
      <c r="H9668" s="41" t="n">
        <v>80</v>
      </c>
      <c r="I9668" s="41" t="n">
        <v>2686</v>
      </c>
      <c r="J9668" s="41" t="n">
        <v>30031</v>
      </c>
    </row>
    <row r="9669" customFormat="false" ht="14.4" hidden="false" customHeight="false" outlineLevel="0" collapsed="false">
      <c r="G9669" s="41" t="n">
        <v>109</v>
      </c>
      <c r="H9669" s="41" t="n">
        <v>80</v>
      </c>
      <c r="I9669" s="41" t="n">
        <v>2047</v>
      </c>
      <c r="J9669" s="41" t="n">
        <v>11772</v>
      </c>
    </row>
    <row r="9670" customFormat="false" ht="14.4" hidden="false" customHeight="false" outlineLevel="0" collapsed="false">
      <c r="G9670" s="41" t="n">
        <v>110</v>
      </c>
      <c r="H9670" s="41" t="n">
        <v>80</v>
      </c>
      <c r="I9670" s="41" t="n">
        <v>3497</v>
      </c>
      <c r="J9670" s="41" t="n">
        <v>14895</v>
      </c>
    </row>
    <row r="9671" customFormat="false" ht="14.4" hidden="false" customHeight="false" outlineLevel="0" collapsed="false">
      <c r="G9671" s="41" t="n">
        <v>111</v>
      </c>
      <c r="H9671" s="41" t="n">
        <v>80</v>
      </c>
      <c r="I9671" s="41" t="n">
        <v>3312</v>
      </c>
      <c r="J9671" s="41" t="n">
        <v>23647</v>
      </c>
    </row>
    <row r="9672" customFormat="false" ht="14.4" hidden="false" customHeight="false" outlineLevel="0" collapsed="false">
      <c r="G9672" s="41" t="n">
        <v>112</v>
      </c>
      <c r="H9672" s="41" t="n">
        <v>80</v>
      </c>
      <c r="I9672" s="41" t="n">
        <v>2189</v>
      </c>
      <c r="J9672" s="41" t="n">
        <v>11002</v>
      </c>
    </row>
    <row r="9673" customFormat="false" ht="14.4" hidden="false" customHeight="false" outlineLevel="0" collapsed="false">
      <c r="G9673" s="41" t="n">
        <v>113</v>
      </c>
      <c r="H9673" s="41" t="n">
        <v>80</v>
      </c>
      <c r="I9673" s="41" t="n">
        <v>1564</v>
      </c>
      <c r="J9673" s="41" t="n">
        <v>7534</v>
      </c>
    </row>
    <row r="9674" customFormat="false" ht="14.4" hidden="false" customHeight="false" outlineLevel="0" collapsed="false">
      <c r="G9674" s="41" t="n">
        <v>114</v>
      </c>
      <c r="H9674" s="41" t="n">
        <v>80</v>
      </c>
      <c r="I9674" s="41" t="n">
        <v>3031</v>
      </c>
      <c r="J9674" s="41" t="n">
        <v>27585</v>
      </c>
    </row>
    <row r="9675" customFormat="false" ht="14.4" hidden="false" customHeight="false" outlineLevel="0" collapsed="false">
      <c r="G9675" s="41" t="n">
        <v>115</v>
      </c>
      <c r="H9675" s="41" t="n">
        <v>80</v>
      </c>
      <c r="I9675" s="41" t="n">
        <v>1831</v>
      </c>
      <c r="J9675" s="41" t="n">
        <v>15284</v>
      </c>
    </row>
    <row r="9676" customFormat="false" ht="14.4" hidden="false" customHeight="false" outlineLevel="0" collapsed="false">
      <c r="G9676" s="41" t="n">
        <v>116</v>
      </c>
      <c r="H9676" s="41" t="n">
        <v>80</v>
      </c>
      <c r="I9676" s="41" t="n">
        <v>2197</v>
      </c>
      <c r="J9676" s="41" t="n">
        <v>14072</v>
      </c>
    </row>
    <row r="9677" customFormat="false" ht="14.4" hidden="false" customHeight="false" outlineLevel="0" collapsed="false">
      <c r="G9677" s="41" t="n">
        <v>117</v>
      </c>
      <c r="H9677" s="41" t="n">
        <v>80</v>
      </c>
      <c r="I9677" s="41" t="n">
        <v>2138</v>
      </c>
      <c r="J9677" s="41" t="n">
        <v>14738</v>
      </c>
    </row>
    <row r="9678" customFormat="false" ht="14.4" hidden="false" customHeight="false" outlineLevel="0" collapsed="false">
      <c r="G9678" s="41" t="n">
        <v>118</v>
      </c>
      <c r="H9678" s="41" t="n">
        <v>80</v>
      </c>
      <c r="I9678" s="41" t="n">
        <v>633</v>
      </c>
      <c r="J9678" s="41" t="n">
        <v>7080</v>
      </c>
    </row>
    <row r="9679" customFormat="false" ht="14.4" hidden="false" customHeight="false" outlineLevel="0" collapsed="false">
      <c r="G9679" s="41" t="n">
        <v>119</v>
      </c>
      <c r="H9679" s="41" t="n">
        <v>80</v>
      </c>
      <c r="I9679" s="41" t="n">
        <v>1185</v>
      </c>
      <c r="J9679" s="41" t="n">
        <v>11819</v>
      </c>
    </row>
    <row r="9680" customFormat="false" ht="14.4" hidden="false" customHeight="false" outlineLevel="0" collapsed="false">
      <c r="G9680" s="41" t="n">
        <v>120</v>
      </c>
      <c r="H9680" s="41" t="n">
        <v>80</v>
      </c>
      <c r="I9680" s="41" t="n">
        <v>1002</v>
      </c>
      <c r="J9680" s="41" t="n">
        <v>9166</v>
      </c>
    </row>
    <row r="9681" customFormat="false" ht="14.4" hidden="false" customHeight="false" outlineLevel="0" collapsed="false">
      <c r="G9681" s="41" t="n">
        <v>121</v>
      </c>
      <c r="H9681" s="41" t="n">
        <v>80</v>
      </c>
      <c r="I9681" s="41" t="n">
        <v>2336</v>
      </c>
      <c r="J9681" s="41" t="n">
        <v>17034</v>
      </c>
    </row>
    <row r="9682" customFormat="false" ht="14.4" hidden="false" customHeight="false" outlineLevel="0" collapsed="false">
      <c r="G9682" s="41" t="n">
        <v>122</v>
      </c>
      <c r="H9682" s="41" t="n">
        <v>80</v>
      </c>
      <c r="I9682" s="41" t="n">
        <v>5644</v>
      </c>
      <c r="J9682" s="41" t="n">
        <v>30677</v>
      </c>
    </row>
    <row r="9683" customFormat="false" ht="14.4" hidden="false" customHeight="false" outlineLevel="0" collapsed="false">
      <c r="G9683" s="41" t="n">
        <v>1</v>
      </c>
      <c r="H9683" s="41" t="n">
        <v>81</v>
      </c>
      <c r="I9683" s="41" t="n">
        <v>3579</v>
      </c>
      <c r="J9683" s="41" t="n">
        <v>25536</v>
      </c>
    </row>
    <row r="9684" customFormat="false" ht="14.4" hidden="false" customHeight="false" outlineLevel="0" collapsed="false">
      <c r="G9684" s="41" t="n">
        <v>2</v>
      </c>
      <c r="H9684" s="41" t="n">
        <v>81</v>
      </c>
      <c r="I9684" s="41" t="n">
        <v>2359</v>
      </c>
      <c r="J9684" s="41" t="n">
        <v>15135</v>
      </c>
    </row>
    <row r="9685" customFormat="false" ht="14.4" hidden="false" customHeight="false" outlineLevel="0" collapsed="false">
      <c r="G9685" s="41" t="n">
        <v>3</v>
      </c>
      <c r="H9685" s="41" t="n">
        <v>81</v>
      </c>
      <c r="I9685" s="41" t="n">
        <v>2032</v>
      </c>
      <c r="J9685" s="41" t="n">
        <v>12044</v>
      </c>
    </row>
    <row r="9686" customFormat="false" ht="14.4" hidden="false" customHeight="false" outlineLevel="0" collapsed="false">
      <c r="G9686" s="41" t="n">
        <v>4</v>
      </c>
      <c r="H9686" s="41" t="n">
        <v>81</v>
      </c>
      <c r="I9686" s="41" t="n">
        <v>4362</v>
      </c>
      <c r="J9686" s="41" t="n">
        <v>32466</v>
      </c>
    </row>
    <row r="9687" customFormat="false" ht="14.4" hidden="false" customHeight="false" outlineLevel="0" collapsed="false">
      <c r="G9687" s="41" t="n">
        <v>5</v>
      </c>
      <c r="H9687" s="41" t="n">
        <v>81</v>
      </c>
      <c r="I9687" s="41" t="n">
        <v>4654</v>
      </c>
      <c r="J9687" s="41" t="n">
        <v>33573</v>
      </c>
    </row>
    <row r="9688" customFormat="false" ht="14.4" hidden="false" customHeight="false" outlineLevel="0" collapsed="false">
      <c r="G9688" s="41" t="n">
        <v>6</v>
      </c>
      <c r="H9688" s="41" t="n">
        <v>81</v>
      </c>
      <c r="I9688" s="41" t="n">
        <v>3810</v>
      </c>
      <c r="J9688" s="41" t="n">
        <v>25628</v>
      </c>
    </row>
    <row r="9689" customFormat="false" ht="14.4" hidden="false" customHeight="false" outlineLevel="0" collapsed="false">
      <c r="G9689" s="41" t="n">
        <v>7</v>
      </c>
      <c r="H9689" s="41" t="n">
        <v>81</v>
      </c>
      <c r="I9689" s="41" t="n">
        <v>4637</v>
      </c>
      <c r="J9689" s="41" t="n">
        <v>34231</v>
      </c>
    </row>
    <row r="9690" customFormat="false" ht="14.4" hidden="false" customHeight="false" outlineLevel="0" collapsed="false">
      <c r="G9690" s="41" t="n">
        <v>8</v>
      </c>
      <c r="H9690" s="41" t="n">
        <v>81</v>
      </c>
      <c r="I9690" s="41" t="n">
        <v>3445</v>
      </c>
      <c r="J9690" s="41" t="n">
        <v>18436</v>
      </c>
    </row>
    <row r="9691" customFormat="false" ht="14.4" hidden="false" customHeight="false" outlineLevel="0" collapsed="false">
      <c r="G9691" s="41" t="n">
        <v>9</v>
      </c>
      <c r="H9691" s="41" t="n">
        <v>81</v>
      </c>
      <c r="I9691" s="41" t="n">
        <v>1892</v>
      </c>
      <c r="J9691" s="41" t="n">
        <v>8485</v>
      </c>
    </row>
    <row r="9692" customFormat="false" ht="14.4" hidden="false" customHeight="false" outlineLevel="0" collapsed="false">
      <c r="G9692" s="41" t="n">
        <v>10</v>
      </c>
      <c r="H9692" s="41" t="n">
        <v>81</v>
      </c>
      <c r="I9692" s="41" t="n">
        <v>2787</v>
      </c>
      <c r="J9692" s="41" t="n">
        <v>14261</v>
      </c>
    </row>
    <row r="9693" customFormat="false" ht="14.4" hidden="false" customHeight="false" outlineLevel="0" collapsed="false">
      <c r="G9693" s="41" t="n">
        <v>11</v>
      </c>
      <c r="H9693" s="41" t="n">
        <v>81</v>
      </c>
      <c r="I9693" s="41" t="n">
        <v>1687</v>
      </c>
      <c r="J9693" s="41" t="n">
        <v>10280</v>
      </c>
    </row>
    <row r="9694" customFormat="false" ht="14.4" hidden="false" customHeight="false" outlineLevel="0" collapsed="false">
      <c r="G9694" s="41" t="n">
        <v>12</v>
      </c>
      <c r="H9694" s="41" t="n">
        <v>81</v>
      </c>
      <c r="I9694" s="41" t="n">
        <v>1904</v>
      </c>
      <c r="J9694" s="41" t="n">
        <v>10234</v>
      </c>
    </row>
    <row r="9695" customFormat="false" ht="14.4" hidden="false" customHeight="false" outlineLevel="0" collapsed="false">
      <c r="G9695" s="41" t="n">
        <v>13</v>
      </c>
      <c r="H9695" s="41" t="n">
        <v>81</v>
      </c>
      <c r="I9695" s="41" t="n">
        <v>1660</v>
      </c>
      <c r="J9695" s="41" t="n">
        <v>8713</v>
      </c>
    </row>
    <row r="9696" customFormat="false" ht="14.4" hidden="false" customHeight="false" outlineLevel="0" collapsed="false">
      <c r="G9696" s="41" t="n">
        <v>14</v>
      </c>
      <c r="H9696" s="41" t="n">
        <v>81</v>
      </c>
      <c r="I9696" s="41" t="n">
        <v>1369</v>
      </c>
      <c r="J9696" s="41" t="n">
        <v>6702</v>
      </c>
    </row>
    <row r="9697" customFormat="false" ht="14.4" hidden="false" customHeight="false" outlineLevel="0" collapsed="false">
      <c r="G9697" s="41" t="n">
        <v>15</v>
      </c>
      <c r="H9697" s="41" t="n">
        <v>81</v>
      </c>
      <c r="I9697" s="41" t="n">
        <v>2608</v>
      </c>
      <c r="J9697" s="41" t="n">
        <v>14715</v>
      </c>
    </row>
    <row r="9698" customFormat="false" ht="14.4" hidden="false" customHeight="false" outlineLevel="0" collapsed="false">
      <c r="G9698" s="41" t="n">
        <v>16</v>
      </c>
      <c r="H9698" s="41" t="n">
        <v>81</v>
      </c>
      <c r="I9698" s="41" t="n">
        <v>897</v>
      </c>
      <c r="J9698" s="41" t="n">
        <v>5148</v>
      </c>
    </row>
    <row r="9699" customFormat="false" ht="14.4" hidden="false" customHeight="false" outlineLevel="0" collapsed="false">
      <c r="G9699" s="41" t="n">
        <v>17</v>
      </c>
      <c r="H9699" s="41" t="n">
        <v>81</v>
      </c>
      <c r="I9699" s="41" t="n">
        <v>4318</v>
      </c>
      <c r="J9699" s="41" t="n">
        <v>19575</v>
      </c>
    </row>
    <row r="9700" customFormat="false" ht="14.4" hidden="false" customHeight="false" outlineLevel="0" collapsed="false">
      <c r="G9700" s="41" t="n">
        <v>18</v>
      </c>
      <c r="H9700" s="41" t="n">
        <v>81</v>
      </c>
      <c r="I9700" s="41" t="n">
        <v>2792</v>
      </c>
      <c r="J9700" s="41" t="n">
        <v>13168</v>
      </c>
    </row>
    <row r="9701" customFormat="false" ht="14.4" hidden="false" customHeight="false" outlineLevel="0" collapsed="false">
      <c r="G9701" s="41" t="n">
        <v>19</v>
      </c>
      <c r="H9701" s="41" t="n">
        <v>81</v>
      </c>
      <c r="I9701" s="41" t="n">
        <v>2933</v>
      </c>
      <c r="J9701" s="41" t="n">
        <v>17477</v>
      </c>
    </row>
    <row r="9702" customFormat="false" ht="14.4" hidden="false" customHeight="false" outlineLevel="0" collapsed="false">
      <c r="G9702" s="41" t="n">
        <v>20</v>
      </c>
      <c r="H9702" s="41" t="n">
        <v>81</v>
      </c>
      <c r="I9702" s="41" t="n">
        <v>2765</v>
      </c>
      <c r="J9702" s="41" t="n">
        <v>20957</v>
      </c>
    </row>
    <row r="9703" customFormat="false" ht="14.4" hidden="false" customHeight="false" outlineLevel="0" collapsed="false">
      <c r="G9703" s="41" t="n">
        <v>21</v>
      </c>
      <c r="H9703" s="41" t="n">
        <v>81</v>
      </c>
      <c r="I9703" s="41" t="n">
        <v>4494</v>
      </c>
      <c r="J9703" s="41" t="n">
        <v>25959</v>
      </c>
    </row>
    <row r="9704" customFormat="false" ht="14.4" hidden="false" customHeight="false" outlineLevel="0" collapsed="false">
      <c r="G9704" s="41" t="n">
        <v>22</v>
      </c>
      <c r="H9704" s="41" t="n">
        <v>81</v>
      </c>
      <c r="I9704" s="41" t="n">
        <v>4071</v>
      </c>
      <c r="J9704" s="41" t="n">
        <v>28769</v>
      </c>
    </row>
    <row r="9705" customFormat="false" ht="14.4" hidden="false" customHeight="false" outlineLevel="0" collapsed="false">
      <c r="G9705" s="41" t="n">
        <v>23</v>
      </c>
      <c r="H9705" s="41" t="n">
        <v>81</v>
      </c>
      <c r="I9705" s="41" t="n">
        <v>3205</v>
      </c>
      <c r="J9705" s="41" t="n">
        <v>15867</v>
      </c>
    </row>
    <row r="9706" customFormat="false" ht="14.4" hidden="false" customHeight="false" outlineLevel="0" collapsed="false">
      <c r="G9706" s="41" t="n">
        <v>24</v>
      </c>
      <c r="H9706" s="41" t="n">
        <v>81</v>
      </c>
      <c r="I9706" s="41" t="n">
        <v>5232</v>
      </c>
      <c r="J9706" s="41" t="n">
        <v>36262</v>
      </c>
    </row>
    <row r="9707" customFormat="false" ht="14.4" hidden="false" customHeight="false" outlineLevel="0" collapsed="false">
      <c r="G9707" s="41" t="n">
        <v>25</v>
      </c>
      <c r="H9707" s="41" t="n">
        <v>81</v>
      </c>
      <c r="I9707" s="41" t="n">
        <v>4376</v>
      </c>
      <c r="J9707" s="41" t="n">
        <v>27509</v>
      </c>
    </row>
    <row r="9708" customFormat="false" ht="14.4" hidden="false" customHeight="false" outlineLevel="0" collapsed="false">
      <c r="G9708" s="41" t="n">
        <v>26</v>
      </c>
      <c r="H9708" s="41" t="n">
        <v>81</v>
      </c>
      <c r="I9708" s="41" t="n">
        <v>3058</v>
      </c>
      <c r="J9708" s="41" t="n">
        <v>22561</v>
      </c>
    </row>
    <row r="9709" customFormat="false" ht="14.4" hidden="false" customHeight="false" outlineLevel="0" collapsed="false">
      <c r="G9709" s="41" t="n">
        <v>27</v>
      </c>
      <c r="H9709" s="41" t="n">
        <v>81</v>
      </c>
      <c r="I9709" s="41" t="n">
        <v>3726</v>
      </c>
      <c r="J9709" s="41" t="n">
        <v>20908</v>
      </c>
    </row>
    <row r="9710" customFormat="false" ht="14.4" hidden="false" customHeight="false" outlineLevel="0" collapsed="false">
      <c r="G9710" s="41" t="n">
        <v>28</v>
      </c>
      <c r="H9710" s="41" t="n">
        <v>81</v>
      </c>
      <c r="I9710" s="41" t="n">
        <v>2769</v>
      </c>
      <c r="J9710" s="41" t="n">
        <v>15908</v>
      </c>
    </row>
    <row r="9711" customFormat="false" ht="14.4" hidden="false" customHeight="false" outlineLevel="0" collapsed="false">
      <c r="G9711" s="41" t="n">
        <v>29</v>
      </c>
      <c r="H9711" s="41" t="n">
        <v>81</v>
      </c>
      <c r="I9711" s="41" t="n">
        <v>4044</v>
      </c>
      <c r="J9711" s="41" t="n">
        <v>18702</v>
      </c>
    </row>
    <row r="9712" customFormat="false" ht="14.4" hidden="false" customHeight="false" outlineLevel="0" collapsed="false">
      <c r="G9712" s="41" t="n">
        <v>30</v>
      </c>
      <c r="H9712" s="41" t="n">
        <v>81</v>
      </c>
      <c r="I9712" s="41" t="n">
        <v>3460</v>
      </c>
      <c r="J9712" s="41" t="n">
        <v>19811</v>
      </c>
    </row>
    <row r="9713" customFormat="false" ht="14.4" hidden="false" customHeight="false" outlineLevel="0" collapsed="false">
      <c r="G9713" s="41" t="n">
        <v>31</v>
      </c>
      <c r="H9713" s="41" t="n">
        <v>81</v>
      </c>
      <c r="I9713" s="41" t="n">
        <v>5229</v>
      </c>
      <c r="J9713" s="41" t="n">
        <v>33514</v>
      </c>
    </row>
    <row r="9714" customFormat="false" ht="14.4" hidden="false" customHeight="false" outlineLevel="0" collapsed="false">
      <c r="G9714" s="41" t="n">
        <v>32</v>
      </c>
      <c r="H9714" s="41" t="n">
        <v>81</v>
      </c>
      <c r="I9714" s="41" t="n">
        <v>4647</v>
      </c>
      <c r="J9714" s="41" t="n">
        <v>31647</v>
      </c>
    </row>
    <row r="9715" customFormat="false" ht="14.4" hidden="false" customHeight="false" outlineLevel="0" collapsed="false">
      <c r="G9715" s="41" t="n">
        <v>33</v>
      </c>
      <c r="H9715" s="41" t="n">
        <v>81</v>
      </c>
      <c r="I9715" s="41" t="n">
        <v>4530</v>
      </c>
      <c r="J9715" s="41" t="n">
        <v>25734</v>
      </c>
    </row>
    <row r="9716" customFormat="false" ht="14.4" hidden="false" customHeight="false" outlineLevel="0" collapsed="false">
      <c r="G9716" s="41" t="n">
        <v>34</v>
      </c>
      <c r="H9716" s="41" t="n">
        <v>81</v>
      </c>
      <c r="I9716" s="41" t="n">
        <v>2611</v>
      </c>
      <c r="J9716" s="41" t="n">
        <v>15810</v>
      </c>
    </row>
    <row r="9717" customFormat="false" ht="14.4" hidden="false" customHeight="false" outlineLevel="0" collapsed="false">
      <c r="G9717" s="41" t="n">
        <v>35</v>
      </c>
      <c r="H9717" s="41" t="n">
        <v>81</v>
      </c>
      <c r="I9717" s="41" t="n">
        <v>2481</v>
      </c>
      <c r="J9717" s="41" t="n">
        <v>11233</v>
      </c>
    </row>
    <row r="9718" customFormat="false" ht="14.4" hidden="false" customHeight="false" outlineLevel="0" collapsed="false">
      <c r="G9718" s="41" t="n">
        <v>36</v>
      </c>
      <c r="H9718" s="41" t="n">
        <v>81</v>
      </c>
      <c r="I9718" s="41" t="n">
        <v>963</v>
      </c>
      <c r="J9718" s="41" t="n">
        <v>5362</v>
      </c>
    </row>
    <row r="9719" customFormat="false" ht="14.4" hidden="false" customHeight="false" outlineLevel="0" collapsed="false">
      <c r="G9719" s="41" t="n">
        <v>37</v>
      </c>
      <c r="H9719" s="41" t="n">
        <v>81</v>
      </c>
      <c r="I9719" s="41" t="n">
        <v>1462</v>
      </c>
      <c r="J9719" s="41" t="n">
        <v>6708</v>
      </c>
    </row>
    <row r="9720" customFormat="false" ht="14.4" hidden="false" customHeight="false" outlineLevel="0" collapsed="false">
      <c r="G9720" s="41" t="n">
        <v>38</v>
      </c>
      <c r="H9720" s="41" t="n">
        <v>81</v>
      </c>
      <c r="I9720" s="41" t="n">
        <v>4821</v>
      </c>
      <c r="J9720" s="41" t="n">
        <v>27774</v>
      </c>
    </row>
    <row r="9721" customFormat="false" ht="14.4" hidden="false" customHeight="false" outlineLevel="0" collapsed="false">
      <c r="G9721" s="41" t="n">
        <v>39</v>
      </c>
      <c r="H9721" s="41" t="n">
        <v>81</v>
      </c>
      <c r="I9721" s="41" t="n">
        <v>3168</v>
      </c>
      <c r="J9721" s="41" t="n">
        <v>27765</v>
      </c>
    </row>
    <row r="9722" customFormat="false" ht="14.4" hidden="false" customHeight="false" outlineLevel="0" collapsed="false">
      <c r="G9722" s="41" t="n">
        <v>40</v>
      </c>
      <c r="H9722" s="41" t="n">
        <v>81</v>
      </c>
      <c r="I9722" s="41" t="n">
        <v>3159</v>
      </c>
      <c r="J9722" s="41" t="n">
        <v>18781</v>
      </c>
    </row>
    <row r="9723" customFormat="false" ht="14.4" hidden="false" customHeight="false" outlineLevel="0" collapsed="false">
      <c r="G9723" s="41" t="n">
        <v>41</v>
      </c>
      <c r="H9723" s="41" t="n">
        <v>81</v>
      </c>
      <c r="I9723" s="41" t="n">
        <v>5723</v>
      </c>
      <c r="J9723" s="41" t="n">
        <v>46436</v>
      </c>
    </row>
    <row r="9724" customFormat="false" ht="14.4" hidden="false" customHeight="false" outlineLevel="0" collapsed="false">
      <c r="G9724" s="41" t="n">
        <v>42</v>
      </c>
      <c r="H9724" s="41" t="n">
        <v>81</v>
      </c>
      <c r="I9724" s="41" t="n">
        <v>3447</v>
      </c>
      <c r="J9724" s="41" t="n">
        <v>24151</v>
      </c>
    </row>
    <row r="9725" customFormat="false" ht="14.4" hidden="false" customHeight="false" outlineLevel="0" collapsed="false">
      <c r="G9725" s="41" t="n">
        <v>43</v>
      </c>
      <c r="H9725" s="41" t="n">
        <v>81</v>
      </c>
      <c r="I9725" s="41" t="n">
        <v>3935</v>
      </c>
      <c r="J9725" s="41" t="n">
        <v>29657</v>
      </c>
    </row>
    <row r="9726" customFormat="false" ht="14.4" hidden="false" customHeight="false" outlineLevel="0" collapsed="false">
      <c r="G9726" s="41" t="n">
        <v>44</v>
      </c>
      <c r="H9726" s="41" t="n">
        <v>81</v>
      </c>
      <c r="I9726" s="41" t="n">
        <v>5301</v>
      </c>
      <c r="J9726" s="41" t="n">
        <v>38258</v>
      </c>
    </row>
    <row r="9727" customFormat="false" ht="14.4" hidden="false" customHeight="false" outlineLevel="0" collapsed="false">
      <c r="G9727" s="41" t="n">
        <v>45</v>
      </c>
      <c r="H9727" s="41" t="n">
        <v>81</v>
      </c>
      <c r="I9727" s="41" t="n">
        <v>3896</v>
      </c>
      <c r="J9727" s="41" t="n">
        <v>28529</v>
      </c>
    </row>
    <row r="9728" customFormat="false" ht="14.4" hidden="false" customHeight="false" outlineLevel="0" collapsed="false">
      <c r="G9728" s="41" t="n">
        <v>46</v>
      </c>
      <c r="H9728" s="41" t="n">
        <v>81</v>
      </c>
      <c r="I9728" s="41" t="n">
        <v>5520</v>
      </c>
      <c r="J9728" s="41" t="n">
        <v>34526</v>
      </c>
    </row>
    <row r="9729" customFormat="false" ht="14.4" hidden="false" customHeight="false" outlineLevel="0" collapsed="false">
      <c r="G9729" s="41" t="n">
        <v>47</v>
      </c>
      <c r="H9729" s="41" t="n">
        <v>81</v>
      </c>
      <c r="I9729" s="41" t="n">
        <v>3371</v>
      </c>
      <c r="J9729" s="41" t="n">
        <v>25790</v>
      </c>
    </row>
    <row r="9730" customFormat="false" ht="14.4" hidden="false" customHeight="false" outlineLevel="0" collapsed="false">
      <c r="G9730" s="41" t="n">
        <v>48</v>
      </c>
      <c r="H9730" s="41" t="n">
        <v>81</v>
      </c>
      <c r="I9730" s="41" t="n">
        <v>3034</v>
      </c>
      <c r="J9730" s="41" t="n">
        <v>16417</v>
      </c>
    </row>
    <row r="9731" customFormat="false" ht="14.4" hidden="false" customHeight="false" outlineLevel="0" collapsed="false">
      <c r="G9731" s="41" t="n">
        <v>49</v>
      </c>
      <c r="H9731" s="41" t="n">
        <v>81</v>
      </c>
      <c r="I9731" s="41" t="n">
        <v>1989</v>
      </c>
      <c r="J9731" s="41" t="n">
        <v>13279</v>
      </c>
    </row>
    <row r="9732" customFormat="false" ht="14.4" hidden="false" customHeight="false" outlineLevel="0" collapsed="false">
      <c r="G9732" s="41" t="n">
        <v>50</v>
      </c>
      <c r="H9732" s="41" t="n">
        <v>81</v>
      </c>
      <c r="I9732" s="41" t="n">
        <v>1945</v>
      </c>
      <c r="J9732" s="41" t="n">
        <v>12457</v>
      </c>
    </row>
    <row r="9733" customFormat="false" ht="14.4" hidden="false" customHeight="false" outlineLevel="0" collapsed="false">
      <c r="G9733" s="41" t="n">
        <v>51</v>
      </c>
      <c r="H9733" s="41" t="n">
        <v>81</v>
      </c>
      <c r="I9733" s="41" t="n">
        <v>1825</v>
      </c>
      <c r="J9733" s="41" t="n">
        <v>11673</v>
      </c>
    </row>
    <row r="9734" customFormat="false" ht="14.4" hidden="false" customHeight="false" outlineLevel="0" collapsed="false">
      <c r="G9734" s="41" t="n">
        <v>52</v>
      </c>
      <c r="H9734" s="41" t="n">
        <v>81</v>
      </c>
      <c r="I9734" s="41" t="n">
        <v>2676</v>
      </c>
      <c r="J9734" s="41" t="n">
        <v>15225</v>
      </c>
    </row>
    <row r="9735" customFormat="false" ht="14.4" hidden="false" customHeight="false" outlineLevel="0" collapsed="false">
      <c r="G9735" s="41" t="n">
        <v>53</v>
      </c>
      <c r="H9735" s="41" t="n">
        <v>81</v>
      </c>
      <c r="I9735" s="41" t="n">
        <v>1532</v>
      </c>
      <c r="J9735" s="41" t="n">
        <v>7174</v>
      </c>
    </row>
    <row r="9736" customFormat="false" ht="14.4" hidden="false" customHeight="false" outlineLevel="0" collapsed="false">
      <c r="G9736" s="41" t="n">
        <v>54</v>
      </c>
      <c r="H9736" s="41" t="n">
        <v>81</v>
      </c>
      <c r="I9736" s="41" t="n">
        <v>2494</v>
      </c>
      <c r="J9736" s="41" t="n">
        <v>15556</v>
      </c>
    </row>
    <row r="9737" customFormat="false" ht="14.4" hidden="false" customHeight="false" outlineLevel="0" collapsed="false">
      <c r="G9737" s="41" t="n">
        <v>55</v>
      </c>
      <c r="H9737" s="41" t="n">
        <v>81</v>
      </c>
      <c r="I9737" s="41" t="n">
        <v>3858</v>
      </c>
      <c r="J9737" s="41" t="n">
        <v>23177</v>
      </c>
    </row>
    <row r="9738" customFormat="false" ht="14.4" hidden="false" customHeight="false" outlineLevel="0" collapsed="false">
      <c r="G9738" s="41" t="n">
        <v>56</v>
      </c>
      <c r="H9738" s="41" t="n">
        <v>81</v>
      </c>
      <c r="I9738" s="41" t="n">
        <v>2352</v>
      </c>
      <c r="J9738" s="41" t="n">
        <v>11391</v>
      </c>
    </row>
    <row r="9739" customFormat="false" ht="14.4" hidden="false" customHeight="false" outlineLevel="0" collapsed="false">
      <c r="G9739" s="41" t="n">
        <v>57</v>
      </c>
      <c r="H9739" s="41" t="n">
        <v>81</v>
      </c>
      <c r="I9739" s="41" t="n">
        <v>2681</v>
      </c>
      <c r="J9739" s="41" t="n">
        <v>15608</v>
      </c>
    </row>
    <row r="9740" customFormat="false" ht="14.4" hidden="false" customHeight="false" outlineLevel="0" collapsed="false">
      <c r="G9740" s="41" t="n">
        <v>58</v>
      </c>
      <c r="H9740" s="41" t="n">
        <v>81</v>
      </c>
      <c r="I9740" s="41" t="n">
        <v>2185</v>
      </c>
      <c r="J9740" s="41" t="n">
        <v>11842</v>
      </c>
    </row>
    <row r="9741" customFormat="false" ht="14.4" hidden="false" customHeight="false" outlineLevel="0" collapsed="false">
      <c r="G9741" s="41" t="n">
        <v>59</v>
      </c>
      <c r="H9741" s="41" t="n">
        <v>81</v>
      </c>
      <c r="I9741" s="41" t="n">
        <v>4627</v>
      </c>
      <c r="J9741" s="41" t="n">
        <v>32905</v>
      </c>
    </row>
    <row r="9742" customFormat="false" ht="14.4" hidden="false" customHeight="false" outlineLevel="0" collapsed="false">
      <c r="G9742" s="41" t="n">
        <v>60</v>
      </c>
      <c r="H9742" s="41" t="n">
        <v>81</v>
      </c>
      <c r="I9742" s="41" t="n">
        <v>3945</v>
      </c>
      <c r="J9742" s="41" t="n">
        <v>38250</v>
      </c>
    </row>
    <row r="9743" customFormat="false" ht="14.4" hidden="false" customHeight="false" outlineLevel="0" collapsed="false">
      <c r="G9743" s="41" t="n">
        <v>61</v>
      </c>
      <c r="H9743" s="41" t="n">
        <v>81</v>
      </c>
      <c r="I9743" s="41" t="n">
        <v>8912</v>
      </c>
      <c r="J9743" s="41" t="n">
        <v>61738</v>
      </c>
    </row>
    <row r="9744" customFormat="false" ht="14.4" hidden="false" customHeight="false" outlineLevel="0" collapsed="false">
      <c r="G9744" s="41" t="n">
        <v>62</v>
      </c>
      <c r="H9744" s="41" t="n">
        <v>81</v>
      </c>
      <c r="I9744" s="41" t="n">
        <v>7332</v>
      </c>
      <c r="J9744" s="41" t="n">
        <v>61556</v>
      </c>
    </row>
    <row r="9745" customFormat="false" ht="14.4" hidden="false" customHeight="false" outlineLevel="0" collapsed="false">
      <c r="G9745" s="41" t="n">
        <v>63</v>
      </c>
      <c r="H9745" s="41" t="n">
        <v>81</v>
      </c>
      <c r="I9745" s="41" t="n">
        <v>4890</v>
      </c>
      <c r="J9745" s="41" t="n">
        <v>35216</v>
      </c>
    </row>
    <row r="9746" customFormat="false" ht="14.4" hidden="false" customHeight="false" outlineLevel="0" collapsed="false">
      <c r="G9746" s="41" t="n">
        <v>64</v>
      </c>
      <c r="H9746" s="41" t="n">
        <v>81</v>
      </c>
      <c r="I9746" s="41" t="n">
        <v>6335</v>
      </c>
      <c r="J9746" s="41" t="n">
        <v>51255</v>
      </c>
    </row>
    <row r="9747" customFormat="false" ht="14.4" hidden="false" customHeight="false" outlineLevel="0" collapsed="false">
      <c r="G9747" s="41" t="n">
        <v>65</v>
      </c>
      <c r="H9747" s="41" t="n">
        <v>81</v>
      </c>
      <c r="I9747" s="41" t="n">
        <v>6783</v>
      </c>
      <c r="J9747" s="41" t="n">
        <v>57474</v>
      </c>
    </row>
    <row r="9748" customFormat="false" ht="14.4" hidden="false" customHeight="false" outlineLevel="0" collapsed="false">
      <c r="G9748" s="41" t="n">
        <v>66</v>
      </c>
      <c r="H9748" s="41" t="n">
        <v>81</v>
      </c>
      <c r="I9748" s="41" t="n">
        <v>4049</v>
      </c>
      <c r="J9748" s="41" t="n">
        <v>46888</v>
      </c>
    </row>
    <row r="9749" customFormat="false" ht="14.4" hidden="false" customHeight="false" outlineLevel="0" collapsed="false">
      <c r="G9749" s="41" t="n">
        <v>67</v>
      </c>
      <c r="H9749" s="41" t="n">
        <v>81</v>
      </c>
      <c r="I9749" s="41" t="n">
        <v>5676</v>
      </c>
      <c r="J9749" s="41" t="n">
        <v>45524</v>
      </c>
    </row>
    <row r="9750" customFormat="false" ht="14.4" hidden="false" customHeight="false" outlineLevel="0" collapsed="false">
      <c r="G9750" s="41" t="n">
        <v>68</v>
      </c>
      <c r="H9750" s="41" t="n">
        <v>81</v>
      </c>
      <c r="I9750" s="41" t="n">
        <v>3323</v>
      </c>
      <c r="J9750" s="41" t="n">
        <v>36972</v>
      </c>
    </row>
    <row r="9751" customFormat="false" ht="14.4" hidden="false" customHeight="false" outlineLevel="0" collapsed="false">
      <c r="G9751" s="41" t="n">
        <v>69</v>
      </c>
      <c r="H9751" s="41" t="n">
        <v>81</v>
      </c>
      <c r="I9751" s="41" t="n">
        <v>3286</v>
      </c>
      <c r="J9751" s="41" t="n">
        <v>15260</v>
      </c>
    </row>
    <row r="9752" customFormat="false" ht="14.4" hidden="false" customHeight="false" outlineLevel="0" collapsed="false">
      <c r="G9752" s="41" t="n">
        <v>70</v>
      </c>
      <c r="H9752" s="41" t="n">
        <v>81</v>
      </c>
      <c r="I9752" s="41" t="n">
        <v>3766</v>
      </c>
      <c r="J9752" s="41" t="n">
        <v>19843</v>
      </c>
    </row>
    <row r="9753" customFormat="false" ht="14.4" hidden="false" customHeight="false" outlineLevel="0" collapsed="false">
      <c r="G9753" s="41" t="n">
        <v>71</v>
      </c>
      <c r="H9753" s="41" t="n">
        <v>81</v>
      </c>
      <c r="I9753" s="41" t="n">
        <v>4134</v>
      </c>
      <c r="J9753" s="41" t="n">
        <v>23526</v>
      </c>
    </row>
    <row r="9754" customFormat="false" ht="14.4" hidden="false" customHeight="false" outlineLevel="0" collapsed="false">
      <c r="G9754" s="41" t="n">
        <v>72</v>
      </c>
      <c r="H9754" s="41" t="n">
        <v>81</v>
      </c>
      <c r="I9754" s="41" t="n">
        <v>3765</v>
      </c>
      <c r="J9754" s="41" t="n">
        <v>18642</v>
      </c>
    </row>
    <row r="9755" customFormat="false" ht="14.4" hidden="false" customHeight="false" outlineLevel="0" collapsed="false">
      <c r="G9755" s="41" t="n">
        <v>73</v>
      </c>
      <c r="H9755" s="41" t="n">
        <v>81</v>
      </c>
      <c r="I9755" s="41" t="n">
        <v>4710</v>
      </c>
      <c r="J9755" s="41" t="n">
        <v>37136</v>
      </c>
    </row>
    <row r="9756" customFormat="false" ht="14.4" hidden="false" customHeight="false" outlineLevel="0" collapsed="false">
      <c r="G9756" s="41" t="n">
        <v>74</v>
      </c>
      <c r="H9756" s="41" t="n">
        <v>81</v>
      </c>
      <c r="I9756" s="41" t="n">
        <v>5187</v>
      </c>
      <c r="J9756" s="41" t="n">
        <v>31729</v>
      </c>
    </row>
    <row r="9757" customFormat="false" ht="14.4" hidden="false" customHeight="false" outlineLevel="0" collapsed="false">
      <c r="G9757" s="41" t="n">
        <v>75</v>
      </c>
      <c r="H9757" s="41" t="n">
        <v>81</v>
      </c>
      <c r="I9757" s="41" t="n">
        <v>3335</v>
      </c>
      <c r="J9757" s="41" t="n">
        <v>19739</v>
      </c>
    </row>
    <row r="9758" customFormat="false" ht="14.4" hidden="false" customHeight="false" outlineLevel="0" collapsed="false">
      <c r="G9758" s="41" t="n">
        <v>76</v>
      </c>
      <c r="H9758" s="41" t="n">
        <v>81</v>
      </c>
      <c r="I9758" s="41" t="n">
        <v>5446</v>
      </c>
      <c r="J9758" s="41" t="n">
        <v>39640</v>
      </c>
    </row>
    <row r="9759" customFormat="false" ht="14.4" hidden="false" customHeight="false" outlineLevel="0" collapsed="false">
      <c r="G9759" s="41" t="n">
        <v>77</v>
      </c>
      <c r="H9759" s="41" t="n">
        <v>81</v>
      </c>
      <c r="I9759" s="41" t="n">
        <v>3230</v>
      </c>
      <c r="J9759" s="41" t="n">
        <v>18200</v>
      </c>
    </row>
    <row r="9760" customFormat="false" ht="14.4" hidden="false" customHeight="false" outlineLevel="0" collapsed="false">
      <c r="G9760" s="41" t="n">
        <v>78</v>
      </c>
      <c r="H9760" s="41" t="n">
        <v>81</v>
      </c>
      <c r="I9760" s="41" t="n">
        <v>2426</v>
      </c>
      <c r="J9760" s="41" t="n">
        <v>12068</v>
      </c>
    </row>
    <row r="9761" customFormat="false" ht="14.4" hidden="false" customHeight="false" outlineLevel="0" collapsed="false">
      <c r="G9761" s="41" t="n">
        <v>79</v>
      </c>
      <c r="H9761" s="41" t="n">
        <v>81</v>
      </c>
      <c r="I9761" s="41" t="n">
        <v>687</v>
      </c>
      <c r="J9761" s="41" t="n">
        <v>3267</v>
      </c>
    </row>
    <row r="9762" customFormat="false" ht="14.4" hidden="false" customHeight="false" outlineLevel="0" collapsed="false">
      <c r="G9762" s="41" t="n">
        <v>80</v>
      </c>
      <c r="H9762" s="41" t="n">
        <v>81</v>
      </c>
      <c r="I9762" s="41" t="n">
        <v>1630</v>
      </c>
      <c r="J9762" s="41" t="n">
        <v>7946</v>
      </c>
    </row>
    <row r="9763" customFormat="false" ht="14.4" hidden="false" customHeight="false" outlineLevel="0" collapsed="false">
      <c r="G9763" s="41" t="n">
        <v>82</v>
      </c>
      <c r="H9763" s="41" t="n">
        <v>81</v>
      </c>
      <c r="I9763" s="41" t="n">
        <v>2398</v>
      </c>
      <c r="J9763" s="41" t="n">
        <v>11433</v>
      </c>
    </row>
    <row r="9764" customFormat="false" ht="14.4" hidden="false" customHeight="false" outlineLevel="0" collapsed="false">
      <c r="G9764" s="41" t="n">
        <v>83</v>
      </c>
      <c r="H9764" s="41" t="n">
        <v>81</v>
      </c>
      <c r="I9764" s="41" t="n">
        <v>1638</v>
      </c>
      <c r="J9764" s="41" t="n">
        <v>6697</v>
      </c>
    </row>
    <row r="9765" customFormat="false" ht="14.4" hidden="false" customHeight="false" outlineLevel="0" collapsed="false">
      <c r="G9765" s="41" t="n">
        <v>84</v>
      </c>
      <c r="H9765" s="41" t="n">
        <v>81</v>
      </c>
      <c r="I9765" s="41" t="n">
        <v>1618</v>
      </c>
      <c r="J9765" s="41" t="n">
        <v>8489</v>
      </c>
    </row>
    <row r="9766" customFormat="false" ht="14.4" hidden="false" customHeight="false" outlineLevel="0" collapsed="false">
      <c r="G9766" s="41" t="n">
        <v>85</v>
      </c>
      <c r="H9766" s="41" t="n">
        <v>81</v>
      </c>
      <c r="I9766" s="41" t="n">
        <v>1042</v>
      </c>
      <c r="J9766" s="41" t="n">
        <v>4042</v>
      </c>
    </row>
    <row r="9767" customFormat="false" ht="14.4" hidden="false" customHeight="false" outlineLevel="0" collapsed="false">
      <c r="G9767" s="41" t="n">
        <v>86</v>
      </c>
      <c r="H9767" s="41" t="n">
        <v>81</v>
      </c>
      <c r="I9767" s="41" t="n">
        <v>529</v>
      </c>
      <c r="J9767" s="41" t="n">
        <v>2454</v>
      </c>
    </row>
    <row r="9768" customFormat="false" ht="14.4" hidden="false" customHeight="false" outlineLevel="0" collapsed="false">
      <c r="G9768" s="41" t="n">
        <v>87</v>
      </c>
      <c r="H9768" s="41" t="n">
        <v>81</v>
      </c>
      <c r="I9768" s="41" t="n">
        <v>1910</v>
      </c>
      <c r="J9768" s="41" t="n">
        <v>10391</v>
      </c>
    </row>
    <row r="9769" customFormat="false" ht="14.4" hidden="false" customHeight="false" outlineLevel="0" collapsed="false">
      <c r="G9769" s="41" t="n">
        <v>88</v>
      </c>
      <c r="H9769" s="41" t="n">
        <v>81</v>
      </c>
      <c r="I9769" s="41" t="n">
        <v>3522</v>
      </c>
      <c r="J9769" s="41" t="n">
        <v>18889</v>
      </c>
    </row>
    <row r="9770" customFormat="false" ht="14.4" hidden="false" customHeight="false" outlineLevel="0" collapsed="false">
      <c r="G9770" s="41" t="n">
        <v>89</v>
      </c>
      <c r="H9770" s="41" t="n">
        <v>81</v>
      </c>
      <c r="I9770" s="41" t="n">
        <v>2762</v>
      </c>
      <c r="J9770" s="41" t="n">
        <v>16355</v>
      </c>
    </row>
    <row r="9771" customFormat="false" ht="14.4" hidden="false" customHeight="false" outlineLevel="0" collapsed="false">
      <c r="G9771" s="41" t="n">
        <v>90</v>
      </c>
      <c r="H9771" s="41" t="n">
        <v>81</v>
      </c>
      <c r="I9771" s="41" t="n">
        <v>4174</v>
      </c>
      <c r="J9771" s="41" t="n">
        <v>25369</v>
      </c>
    </row>
    <row r="9772" customFormat="false" ht="14.4" hidden="false" customHeight="false" outlineLevel="0" collapsed="false">
      <c r="G9772" s="41" t="n">
        <v>91</v>
      </c>
      <c r="H9772" s="41" t="n">
        <v>81</v>
      </c>
      <c r="I9772" s="41" t="n">
        <v>3532</v>
      </c>
      <c r="J9772" s="41" t="n">
        <v>18912</v>
      </c>
    </row>
    <row r="9773" customFormat="false" ht="14.4" hidden="false" customHeight="false" outlineLevel="0" collapsed="false">
      <c r="G9773" s="41" t="n">
        <v>92</v>
      </c>
      <c r="H9773" s="41" t="n">
        <v>81</v>
      </c>
      <c r="I9773" s="41" t="n">
        <v>2725</v>
      </c>
      <c r="J9773" s="41" t="n">
        <v>17856</v>
      </c>
    </row>
    <row r="9774" customFormat="false" ht="14.4" hidden="false" customHeight="false" outlineLevel="0" collapsed="false">
      <c r="G9774" s="41" t="n">
        <v>93</v>
      </c>
      <c r="H9774" s="41" t="n">
        <v>81</v>
      </c>
      <c r="I9774" s="41" t="n">
        <v>3226</v>
      </c>
      <c r="J9774" s="41" t="n">
        <v>21014</v>
      </c>
    </row>
    <row r="9775" customFormat="false" ht="14.4" hidden="false" customHeight="false" outlineLevel="0" collapsed="false">
      <c r="G9775" s="41" t="n">
        <v>94</v>
      </c>
      <c r="H9775" s="41" t="n">
        <v>81</v>
      </c>
      <c r="I9775" s="41" t="n">
        <v>3739</v>
      </c>
      <c r="J9775" s="41" t="n">
        <v>26566</v>
      </c>
    </row>
    <row r="9776" customFormat="false" ht="14.4" hidden="false" customHeight="false" outlineLevel="0" collapsed="false">
      <c r="G9776" s="41" t="n">
        <v>95</v>
      </c>
      <c r="H9776" s="41" t="n">
        <v>81</v>
      </c>
      <c r="I9776" s="41" t="n">
        <v>3618</v>
      </c>
      <c r="J9776" s="41" t="n">
        <v>19546</v>
      </c>
    </row>
    <row r="9777" customFormat="false" ht="14.4" hidden="false" customHeight="false" outlineLevel="0" collapsed="false">
      <c r="G9777" s="41" t="n">
        <v>96</v>
      </c>
      <c r="H9777" s="41" t="n">
        <v>81</v>
      </c>
      <c r="I9777" s="41" t="n">
        <v>2640</v>
      </c>
      <c r="J9777" s="41" t="n">
        <v>17560</v>
      </c>
    </row>
    <row r="9778" customFormat="false" ht="14.4" hidden="false" customHeight="false" outlineLevel="0" collapsed="false">
      <c r="G9778" s="41" t="n">
        <v>97</v>
      </c>
      <c r="H9778" s="41" t="n">
        <v>81</v>
      </c>
      <c r="I9778" s="41" t="n">
        <v>6398</v>
      </c>
      <c r="J9778" s="41" t="n">
        <v>46242</v>
      </c>
    </row>
    <row r="9779" customFormat="false" ht="14.4" hidden="false" customHeight="false" outlineLevel="0" collapsed="false">
      <c r="G9779" s="41" t="n">
        <v>98</v>
      </c>
      <c r="H9779" s="41" t="n">
        <v>81</v>
      </c>
      <c r="I9779" s="41" t="n">
        <v>5176</v>
      </c>
      <c r="J9779" s="41" t="n">
        <v>35560</v>
      </c>
    </row>
    <row r="9780" customFormat="false" ht="14.4" hidden="false" customHeight="false" outlineLevel="0" collapsed="false">
      <c r="G9780" s="41" t="n">
        <v>99</v>
      </c>
      <c r="H9780" s="41" t="n">
        <v>81</v>
      </c>
      <c r="I9780" s="41" t="n">
        <v>3394</v>
      </c>
      <c r="J9780" s="41" t="n">
        <v>22436</v>
      </c>
    </row>
    <row r="9781" customFormat="false" ht="14.4" hidden="false" customHeight="false" outlineLevel="0" collapsed="false">
      <c r="G9781" s="41" t="n">
        <v>100</v>
      </c>
      <c r="H9781" s="41" t="n">
        <v>81</v>
      </c>
      <c r="I9781" s="41" t="n">
        <v>4079</v>
      </c>
      <c r="J9781" s="41" t="n">
        <v>51745</v>
      </c>
    </row>
    <row r="9782" customFormat="false" ht="14.4" hidden="false" customHeight="false" outlineLevel="0" collapsed="false">
      <c r="G9782" s="41" t="n">
        <v>101</v>
      </c>
      <c r="H9782" s="41" t="n">
        <v>81</v>
      </c>
      <c r="I9782" s="41" t="n">
        <v>6526</v>
      </c>
      <c r="J9782" s="41" t="n">
        <v>47281</v>
      </c>
    </row>
    <row r="9783" customFormat="false" ht="14.4" hidden="false" customHeight="false" outlineLevel="0" collapsed="false">
      <c r="G9783" s="41" t="n">
        <v>102</v>
      </c>
      <c r="H9783" s="41" t="n">
        <v>81</v>
      </c>
      <c r="I9783" s="41" t="n">
        <v>4921</v>
      </c>
      <c r="J9783" s="41" t="n">
        <v>28514</v>
      </c>
    </row>
    <row r="9784" customFormat="false" ht="14.4" hidden="false" customHeight="false" outlineLevel="0" collapsed="false">
      <c r="G9784" s="41" t="n">
        <v>103</v>
      </c>
      <c r="H9784" s="41" t="n">
        <v>81</v>
      </c>
      <c r="I9784" s="41" t="n">
        <v>3743</v>
      </c>
      <c r="J9784" s="41" t="n">
        <v>32346</v>
      </c>
    </row>
    <row r="9785" customFormat="false" ht="14.4" hidden="false" customHeight="false" outlineLevel="0" collapsed="false">
      <c r="G9785" s="41" t="n">
        <v>104</v>
      </c>
      <c r="H9785" s="41" t="n">
        <v>81</v>
      </c>
      <c r="I9785" s="41" t="n">
        <v>4606</v>
      </c>
      <c r="J9785" s="41" t="n">
        <v>24821</v>
      </c>
    </row>
    <row r="9786" customFormat="false" ht="14.4" hidden="false" customHeight="false" outlineLevel="0" collapsed="false">
      <c r="G9786" s="41" t="n">
        <v>105</v>
      </c>
      <c r="H9786" s="41" t="n">
        <v>81</v>
      </c>
      <c r="I9786" s="41" t="n">
        <v>3753</v>
      </c>
      <c r="J9786" s="41" t="n">
        <v>19501</v>
      </c>
    </row>
    <row r="9787" customFormat="false" ht="14.4" hidden="false" customHeight="false" outlineLevel="0" collapsed="false">
      <c r="G9787" s="41" t="n">
        <v>106</v>
      </c>
      <c r="H9787" s="41" t="n">
        <v>81</v>
      </c>
      <c r="I9787" s="41" t="n">
        <v>3855</v>
      </c>
      <c r="J9787" s="41" t="n">
        <v>20168</v>
      </c>
    </row>
    <row r="9788" customFormat="false" ht="14.4" hidden="false" customHeight="false" outlineLevel="0" collapsed="false">
      <c r="G9788" s="41" t="n">
        <v>107</v>
      </c>
      <c r="H9788" s="41" t="n">
        <v>81</v>
      </c>
      <c r="I9788" s="41" t="n">
        <v>3863</v>
      </c>
      <c r="J9788" s="41" t="n">
        <v>21994</v>
      </c>
    </row>
    <row r="9789" customFormat="false" ht="14.4" hidden="false" customHeight="false" outlineLevel="0" collapsed="false">
      <c r="G9789" s="41" t="n">
        <v>108</v>
      </c>
      <c r="H9789" s="41" t="n">
        <v>81</v>
      </c>
      <c r="I9789" s="41" t="n">
        <v>5214</v>
      </c>
      <c r="J9789" s="41" t="n">
        <v>33795</v>
      </c>
    </row>
    <row r="9790" customFormat="false" ht="14.4" hidden="false" customHeight="false" outlineLevel="0" collapsed="false">
      <c r="G9790" s="41" t="n">
        <v>109</v>
      </c>
      <c r="H9790" s="41" t="n">
        <v>81</v>
      </c>
      <c r="I9790" s="41" t="n">
        <v>3500</v>
      </c>
      <c r="J9790" s="41" t="n">
        <v>18414</v>
      </c>
    </row>
    <row r="9791" customFormat="false" ht="14.4" hidden="false" customHeight="false" outlineLevel="0" collapsed="false">
      <c r="G9791" s="41" t="n">
        <v>110</v>
      </c>
      <c r="H9791" s="41" t="n">
        <v>81</v>
      </c>
      <c r="I9791" s="41" t="n">
        <v>3083</v>
      </c>
      <c r="J9791" s="41" t="n">
        <v>14680</v>
      </c>
    </row>
    <row r="9792" customFormat="false" ht="14.4" hidden="false" customHeight="false" outlineLevel="0" collapsed="false">
      <c r="G9792" s="41" t="n">
        <v>111</v>
      </c>
      <c r="H9792" s="41" t="n">
        <v>81</v>
      </c>
      <c r="I9792" s="41" t="n">
        <v>4917</v>
      </c>
      <c r="J9792" s="41" t="n">
        <v>26966</v>
      </c>
    </row>
    <row r="9793" customFormat="false" ht="14.4" hidden="false" customHeight="false" outlineLevel="0" collapsed="false">
      <c r="G9793" s="41" t="n">
        <v>112</v>
      </c>
      <c r="H9793" s="41" t="n">
        <v>81</v>
      </c>
      <c r="I9793" s="41" t="n">
        <v>2815</v>
      </c>
      <c r="J9793" s="41" t="n">
        <v>16460</v>
      </c>
    </row>
    <row r="9794" customFormat="false" ht="14.4" hidden="false" customHeight="false" outlineLevel="0" collapsed="false">
      <c r="G9794" s="41" t="n">
        <v>113</v>
      </c>
      <c r="H9794" s="41" t="n">
        <v>81</v>
      </c>
      <c r="I9794" s="41" t="n">
        <v>2757</v>
      </c>
      <c r="J9794" s="41" t="n">
        <v>14120</v>
      </c>
    </row>
    <row r="9795" customFormat="false" ht="14.4" hidden="false" customHeight="false" outlineLevel="0" collapsed="false">
      <c r="G9795" s="41" t="n">
        <v>114</v>
      </c>
      <c r="H9795" s="41" t="n">
        <v>81</v>
      </c>
      <c r="I9795" s="41" t="n">
        <v>3619</v>
      </c>
      <c r="J9795" s="41" t="n">
        <v>33043</v>
      </c>
    </row>
    <row r="9796" customFormat="false" ht="14.4" hidden="false" customHeight="false" outlineLevel="0" collapsed="false">
      <c r="G9796" s="41" t="n">
        <v>115</v>
      </c>
      <c r="H9796" s="41" t="n">
        <v>81</v>
      </c>
      <c r="I9796" s="41" t="n">
        <v>2875</v>
      </c>
      <c r="J9796" s="41" t="n">
        <v>19413</v>
      </c>
    </row>
    <row r="9797" customFormat="false" ht="14.4" hidden="false" customHeight="false" outlineLevel="0" collapsed="false">
      <c r="G9797" s="41" t="n">
        <v>116</v>
      </c>
      <c r="H9797" s="41" t="n">
        <v>81</v>
      </c>
      <c r="I9797" s="41" t="n">
        <v>2643</v>
      </c>
      <c r="J9797" s="41" t="n">
        <v>18757</v>
      </c>
    </row>
    <row r="9798" customFormat="false" ht="14.4" hidden="false" customHeight="false" outlineLevel="0" collapsed="false">
      <c r="G9798" s="41" t="n">
        <v>117</v>
      </c>
      <c r="H9798" s="41" t="n">
        <v>81</v>
      </c>
      <c r="I9798" s="41" t="n">
        <v>2683</v>
      </c>
      <c r="J9798" s="41" t="n">
        <v>12559</v>
      </c>
    </row>
    <row r="9799" customFormat="false" ht="14.4" hidden="false" customHeight="false" outlineLevel="0" collapsed="false">
      <c r="G9799" s="41" t="n">
        <v>118</v>
      </c>
      <c r="H9799" s="41" t="n">
        <v>81</v>
      </c>
      <c r="I9799" s="41" t="n">
        <v>1804</v>
      </c>
      <c r="J9799" s="41" t="n">
        <v>11765</v>
      </c>
    </row>
    <row r="9800" customFormat="false" ht="14.4" hidden="false" customHeight="false" outlineLevel="0" collapsed="false">
      <c r="G9800" s="41" t="n">
        <v>119</v>
      </c>
      <c r="H9800" s="41" t="n">
        <v>81</v>
      </c>
      <c r="I9800" s="41" t="n">
        <v>2336</v>
      </c>
      <c r="J9800" s="41" t="n">
        <v>15567</v>
      </c>
    </row>
    <row r="9801" customFormat="false" ht="14.4" hidden="false" customHeight="false" outlineLevel="0" collapsed="false">
      <c r="G9801" s="41" t="n">
        <v>120</v>
      </c>
      <c r="H9801" s="41" t="n">
        <v>81</v>
      </c>
      <c r="I9801" s="41" t="n">
        <v>1663</v>
      </c>
      <c r="J9801" s="41" t="n">
        <v>10326</v>
      </c>
    </row>
    <row r="9802" customFormat="false" ht="14.4" hidden="false" customHeight="false" outlineLevel="0" collapsed="false">
      <c r="G9802" s="41" t="n">
        <v>121</v>
      </c>
      <c r="H9802" s="41" t="n">
        <v>81</v>
      </c>
      <c r="I9802" s="41" t="n">
        <v>3582</v>
      </c>
      <c r="J9802" s="41" t="n">
        <v>21458</v>
      </c>
    </row>
    <row r="9803" customFormat="false" ht="14.4" hidden="false" customHeight="false" outlineLevel="0" collapsed="false">
      <c r="G9803" s="41" t="n">
        <v>122</v>
      </c>
      <c r="H9803" s="41" t="n">
        <v>81</v>
      </c>
      <c r="I9803" s="41" t="n">
        <v>4261</v>
      </c>
      <c r="J9803" s="41" t="n">
        <v>23748</v>
      </c>
    </row>
    <row r="9804" customFormat="false" ht="14.4" hidden="false" customHeight="false" outlineLevel="0" collapsed="false">
      <c r="G9804" s="41" t="n">
        <v>1</v>
      </c>
      <c r="H9804" s="41" t="n">
        <v>82</v>
      </c>
      <c r="I9804" s="41" t="n">
        <v>2477</v>
      </c>
      <c r="J9804" s="41" t="n">
        <v>21258</v>
      </c>
    </row>
    <row r="9805" customFormat="false" ht="14.4" hidden="false" customHeight="false" outlineLevel="0" collapsed="false">
      <c r="G9805" s="41" t="n">
        <v>2</v>
      </c>
      <c r="H9805" s="41" t="n">
        <v>82</v>
      </c>
      <c r="I9805" s="41" t="n">
        <v>1636</v>
      </c>
      <c r="J9805" s="41" t="n">
        <v>9683</v>
      </c>
    </row>
    <row r="9806" customFormat="false" ht="14.4" hidden="false" customHeight="false" outlineLevel="0" collapsed="false">
      <c r="G9806" s="41" t="n">
        <v>3</v>
      </c>
      <c r="H9806" s="41" t="n">
        <v>82</v>
      </c>
      <c r="I9806" s="41" t="n">
        <v>2218</v>
      </c>
      <c r="J9806" s="41" t="n">
        <v>13451</v>
      </c>
    </row>
    <row r="9807" customFormat="false" ht="14.4" hidden="false" customHeight="false" outlineLevel="0" collapsed="false">
      <c r="G9807" s="41" t="n">
        <v>4</v>
      </c>
      <c r="H9807" s="41" t="n">
        <v>82</v>
      </c>
      <c r="I9807" s="41" t="n">
        <v>2936</v>
      </c>
      <c r="J9807" s="41" t="n">
        <v>26596</v>
      </c>
    </row>
    <row r="9808" customFormat="false" ht="14.4" hidden="false" customHeight="false" outlineLevel="0" collapsed="false">
      <c r="G9808" s="41" t="n">
        <v>5</v>
      </c>
      <c r="H9808" s="41" t="n">
        <v>82</v>
      </c>
      <c r="I9808" s="41" t="n">
        <v>3213</v>
      </c>
      <c r="J9808" s="41" t="n">
        <v>27703</v>
      </c>
    </row>
    <row r="9809" customFormat="false" ht="14.4" hidden="false" customHeight="false" outlineLevel="0" collapsed="false">
      <c r="G9809" s="41" t="n">
        <v>6</v>
      </c>
      <c r="H9809" s="41" t="n">
        <v>82</v>
      </c>
      <c r="I9809" s="41" t="n">
        <v>2193</v>
      </c>
      <c r="J9809" s="41" t="n">
        <v>19758</v>
      </c>
    </row>
    <row r="9810" customFormat="false" ht="14.4" hidden="false" customHeight="false" outlineLevel="0" collapsed="false">
      <c r="G9810" s="41" t="n">
        <v>7</v>
      </c>
      <c r="H9810" s="41" t="n">
        <v>82</v>
      </c>
      <c r="I9810" s="41" t="n">
        <v>3492</v>
      </c>
      <c r="J9810" s="41" t="n">
        <v>28361</v>
      </c>
    </row>
    <row r="9811" customFormat="false" ht="14.4" hidden="false" customHeight="false" outlineLevel="0" collapsed="false">
      <c r="G9811" s="41" t="n">
        <v>8</v>
      </c>
      <c r="H9811" s="41" t="n">
        <v>82</v>
      </c>
      <c r="I9811" s="41" t="n">
        <v>5242</v>
      </c>
      <c r="J9811" s="41" t="n">
        <v>29871</v>
      </c>
    </row>
    <row r="9812" customFormat="false" ht="14.4" hidden="false" customHeight="false" outlineLevel="0" collapsed="false">
      <c r="G9812" s="41" t="n">
        <v>9</v>
      </c>
      <c r="H9812" s="41" t="n">
        <v>82</v>
      </c>
      <c r="I9812" s="41" t="n">
        <v>4664</v>
      </c>
      <c r="J9812" s="41" t="n">
        <v>19920</v>
      </c>
    </row>
    <row r="9813" customFormat="false" ht="14.4" hidden="false" customHeight="false" outlineLevel="0" collapsed="false">
      <c r="G9813" s="41" t="n">
        <v>10</v>
      </c>
      <c r="H9813" s="41" t="n">
        <v>82</v>
      </c>
      <c r="I9813" s="41" t="n">
        <v>4575</v>
      </c>
      <c r="J9813" s="41" t="n">
        <v>25696</v>
      </c>
    </row>
    <row r="9814" customFormat="false" ht="14.4" hidden="false" customHeight="false" outlineLevel="0" collapsed="false">
      <c r="G9814" s="41" t="n">
        <v>11</v>
      </c>
      <c r="H9814" s="41" t="n">
        <v>82</v>
      </c>
      <c r="I9814" s="41" t="n">
        <v>2993</v>
      </c>
      <c r="J9814" s="41" t="n">
        <v>21942</v>
      </c>
    </row>
    <row r="9815" customFormat="false" ht="14.4" hidden="false" customHeight="false" outlineLevel="0" collapsed="false">
      <c r="G9815" s="41" t="n">
        <v>12</v>
      </c>
      <c r="H9815" s="41" t="n">
        <v>82</v>
      </c>
      <c r="I9815" s="41" t="n">
        <v>4220</v>
      </c>
      <c r="J9815" s="41" t="n">
        <v>19915</v>
      </c>
    </row>
    <row r="9816" customFormat="false" ht="14.4" hidden="false" customHeight="false" outlineLevel="0" collapsed="false">
      <c r="G9816" s="41" t="n">
        <v>13</v>
      </c>
      <c r="H9816" s="41" t="n">
        <v>82</v>
      </c>
      <c r="I9816" s="41" t="n">
        <v>2053</v>
      </c>
      <c r="J9816" s="41" t="n">
        <v>12895</v>
      </c>
    </row>
    <row r="9817" customFormat="false" ht="14.4" hidden="false" customHeight="false" outlineLevel="0" collapsed="false">
      <c r="G9817" s="41" t="n">
        <v>14</v>
      </c>
      <c r="H9817" s="41" t="n">
        <v>82</v>
      </c>
      <c r="I9817" s="41" t="n">
        <v>2418</v>
      </c>
      <c r="J9817" s="41" t="n">
        <v>14169</v>
      </c>
    </row>
    <row r="9818" customFormat="false" ht="14.4" hidden="false" customHeight="false" outlineLevel="0" collapsed="false">
      <c r="G9818" s="41" t="n">
        <v>15</v>
      </c>
      <c r="H9818" s="41" t="n">
        <v>82</v>
      </c>
      <c r="I9818" s="41" t="n">
        <v>6281</v>
      </c>
      <c r="J9818" s="41" t="n">
        <v>26150</v>
      </c>
    </row>
    <row r="9819" customFormat="false" ht="14.4" hidden="false" customHeight="false" outlineLevel="0" collapsed="false">
      <c r="G9819" s="41" t="n">
        <v>16</v>
      </c>
      <c r="H9819" s="41" t="n">
        <v>82</v>
      </c>
      <c r="I9819" s="41" t="n">
        <v>1936</v>
      </c>
      <c r="J9819" s="41" t="n">
        <v>10942</v>
      </c>
    </row>
    <row r="9820" customFormat="false" ht="14.4" hidden="false" customHeight="false" outlineLevel="0" collapsed="false">
      <c r="G9820" s="41" t="n">
        <v>17</v>
      </c>
      <c r="H9820" s="41" t="n">
        <v>82</v>
      </c>
      <c r="I9820" s="41" t="n">
        <v>5466</v>
      </c>
      <c r="J9820" s="41" t="n">
        <v>31010</v>
      </c>
    </row>
    <row r="9821" customFormat="false" ht="14.4" hidden="false" customHeight="false" outlineLevel="0" collapsed="false">
      <c r="G9821" s="41" t="n">
        <v>18</v>
      </c>
      <c r="H9821" s="41" t="n">
        <v>82</v>
      </c>
      <c r="I9821" s="41" t="n">
        <v>2608</v>
      </c>
      <c r="J9821" s="41" t="n">
        <v>15449</v>
      </c>
    </row>
    <row r="9822" customFormat="false" ht="14.4" hidden="false" customHeight="false" outlineLevel="0" collapsed="false">
      <c r="G9822" s="41" t="n">
        <v>19</v>
      </c>
      <c r="H9822" s="41" t="n">
        <v>82</v>
      </c>
      <c r="I9822" s="41" t="n">
        <v>4510</v>
      </c>
      <c r="J9822" s="41" t="n">
        <v>26684</v>
      </c>
    </row>
    <row r="9823" customFormat="false" ht="14.4" hidden="false" customHeight="false" outlineLevel="0" collapsed="false">
      <c r="G9823" s="41" t="n">
        <v>20</v>
      </c>
      <c r="H9823" s="41" t="n">
        <v>82</v>
      </c>
      <c r="I9823" s="41" t="n">
        <v>5503</v>
      </c>
      <c r="J9823" s="41" t="n">
        <v>30142</v>
      </c>
    </row>
    <row r="9824" customFormat="false" ht="14.4" hidden="false" customHeight="false" outlineLevel="0" collapsed="false">
      <c r="G9824" s="41" t="n">
        <v>21</v>
      </c>
      <c r="H9824" s="41" t="n">
        <v>82</v>
      </c>
      <c r="I9824" s="41" t="n">
        <v>3552</v>
      </c>
      <c r="J9824" s="41" t="n">
        <v>36677</v>
      </c>
    </row>
    <row r="9825" customFormat="false" ht="14.4" hidden="false" customHeight="false" outlineLevel="0" collapsed="false">
      <c r="G9825" s="41" t="n">
        <v>22</v>
      </c>
      <c r="H9825" s="41" t="n">
        <v>82</v>
      </c>
      <c r="I9825" s="41" t="n">
        <v>5004</v>
      </c>
      <c r="J9825" s="41" t="n">
        <v>38653</v>
      </c>
    </row>
    <row r="9826" customFormat="false" ht="14.4" hidden="false" customHeight="false" outlineLevel="0" collapsed="false">
      <c r="G9826" s="41" t="n">
        <v>23</v>
      </c>
      <c r="H9826" s="41" t="n">
        <v>82</v>
      </c>
      <c r="I9826" s="41" t="n">
        <v>4435</v>
      </c>
      <c r="J9826" s="41" t="n">
        <v>26825</v>
      </c>
    </row>
    <row r="9827" customFormat="false" ht="14.4" hidden="false" customHeight="false" outlineLevel="0" collapsed="false">
      <c r="G9827" s="41" t="n">
        <v>24</v>
      </c>
      <c r="H9827" s="41" t="n">
        <v>82</v>
      </c>
      <c r="I9827" s="41" t="n">
        <v>4488</v>
      </c>
      <c r="J9827" s="41" t="n">
        <v>43214</v>
      </c>
    </row>
    <row r="9828" customFormat="false" ht="14.4" hidden="false" customHeight="false" outlineLevel="0" collapsed="false">
      <c r="G9828" s="41" t="n">
        <v>25</v>
      </c>
      <c r="H9828" s="41" t="n">
        <v>82</v>
      </c>
      <c r="I9828" s="41" t="n">
        <v>3967</v>
      </c>
      <c r="J9828" s="41" t="n">
        <v>34461</v>
      </c>
    </row>
    <row r="9829" customFormat="false" ht="14.4" hidden="false" customHeight="false" outlineLevel="0" collapsed="false">
      <c r="G9829" s="41" t="n">
        <v>26</v>
      </c>
      <c r="H9829" s="41" t="n">
        <v>82</v>
      </c>
      <c r="I9829" s="41" t="n">
        <v>3948</v>
      </c>
      <c r="J9829" s="41" t="n">
        <v>32445</v>
      </c>
    </row>
    <row r="9830" customFormat="false" ht="14.4" hidden="false" customHeight="false" outlineLevel="0" collapsed="false">
      <c r="G9830" s="41" t="n">
        <v>27</v>
      </c>
      <c r="H9830" s="41" t="n">
        <v>82</v>
      </c>
      <c r="I9830" s="41" t="n">
        <v>3171</v>
      </c>
      <c r="J9830" s="41" t="n">
        <v>28621</v>
      </c>
    </row>
    <row r="9831" customFormat="false" ht="14.4" hidden="false" customHeight="false" outlineLevel="0" collapsed="false">
      <c r="G9831" s="41" t="n">
        <v>28</v>
      </c>
      <c r="H9831" s="41" t="n">
        <v>82</v>
      </c>
      <c r="I9831" s="41" t="n">
        <v>3511</v>
      </c>
      <c r="J9831" s="41" t="n">
        <v>22573</v>
      </c>
    </row>
    <row r="9832" customFormat="false" ht="14.4" hidden="false" customHeight="false" outlineLevel="0" collapsed="false">
      <c r="G9832" s="41" t="n">
        <v>29</v>
      </c>
      <c r="H9832" s="41" t="n">
        <v>82</v>
      </c>
      <c r="I9832" s="41" t="n">
        <v>4684</v>
      </c>
      <c r="J9832" s="41" t="n">
        <v>27910</v>
      </c>
    </row>
    <row r="9833" customFormat="false" ht="14.4" hidden="false" customHeight="false" outlineLevel="0" collapsed="false">
      <c r="G9833" s="41" t="n">
        <v>30</v>
      </c>
      <c r="H9833" s="41" t="n">
        <v>82</v>
      </c>
      <c r="I9833" s="41" t="n">
        <v>3213</v>
      </c>
      <c r="J9833" s="41" t="n">
        <v>21311</v>
      </c>
    </row>
    <row r="9834" customFormat="false" ht="14.4" hidden="false" customHeight="false" outlineLevel="0" collapsed="false">
      <c r="G9834" s="41" t="n">
        <v>31</v>
      </c>
      <c r="H9834" s="41" t="n">
        <v>82</v>
      </c>
      <c r="I9834" s="41" t="n">
        <v>5136</v>
      </c>
      <c r="J9834" s="41" t="n">
        <v>35773</v>
      </c>
    </row>
    <row r="9835" customFormat="false" ht="14.4" hidden="false" customHeight="false" outlineLevel="0" collapsed="false">
      <c r="G9835" s="41" t="n">
        <v>32</v>
      </c>
      <c r="H9835" s="41" t="n">
        <v>82</v>
      </c>
      <c r="I9835" s="41" t="n">
        <v>3772</v>
      </c>
      <c r="J9835" s="41" t="n">
        <v>29735</v>
      </c>
    </row>
    <row r="9836" customFormat="false" ht="14.4" hidden="false" customHeight="false" outlineLevel="0" collapsed="false">
      <c r="G9836" s="41" t="n">
        <v>33</v>
      </c>
      <c r="H9836" s="41" t="n">
        <v>82</v>
      </c>
      <c r="I9836" s="41" t="n">
        <v>3651</v>
      </c>
      <c r="J9836" s="41" t="n">
        <v>25166</v>
      </c>
    </row>
    <row r="9837" customFormat="false" ht="14.4" hidden="false" customHeight="false" outlineLevel="0" collapsed="false">
      <c r="G9837" s="41" t="n">
        <v>34</v>
      </c>
      <c r="H9837" s="41" t="n">
        <v>82</v>
      </c>
      <c r="I9837" s="41" t="n">
        <v>1382</v>
      </c>
      <c r="J9837" s="41" t="n">
        <v>15511</v>
      </c>
    </row>
    <row r="9838" customFormat="false" ht="14.4" hidden="false" customHeight="false" outlineLevel="0" collapsed="false">
      <c r="G9838" s="41" t="n">
        <v>35</v>
      </c>
      <c r="H9838" s="41" t="n">
        <v>82</v>
      </c>
      <c r="I9838" s="41" t="n">
        <v>1275</v>
      </c>
      <c r="J9838" s="41" t="n">
        <v>9203</v>
      </c>
    </row>
    <row r="9839" customFormat="false" ht="14.4" hidden="false" customHeight="false" outlineLevel="0" collapsed="false">
      <c r="G9839" s="41" t="n">
        <v>36</v>
      </c>
      <c r="H9839" s="41" t="n">
        <v>82</v>
      </c>
      <c r="I9839" s="41" t="n">
        <v>1661</v>
      </c>
      <c r="J9839" s="41" t="n">
        <v>10886</v>
      </c>
    </row>
    <row r="9840" customFormat="false" ht="14.4" hidden="false" customHeight="false" outlineLevel="0" collapsed="false">
      <c r="G9840" s="41" t="n">
        <v>37</v>
      </c>
      <c r="H9840" s="41" t="n">
        <v>82</v>
      </c>
      <c r="I9840" s="41" t="n">
        <v>992</v>
      </c>
      <c r="J9840" s="41" t="n">
        <v>5417</v>
      </c>
    </row>
    <row r="9841" customFormat="false" ht="14.4" hidden="false" customHeight="false" outlineLevel="0" collapsed="false">
      <c r="G9841" s="41" t="n">
        <v>38</v>
      </c>
      <c r="H9841" s="41" t="n">
        <v>82</v>
      </c>
      <c r="I9841" s="41" t="n">
        <v>4593</v>
      </c>
      <c r="J9841" s="41" t="n">
        <v>46407</v>
      </c>
    </row>
    <row r="9842" customFormat="false" ht="14.4" hidden="false" customHeight="false" outlineLevel="0" collapsed="false">
      <c r="G9842" s="41" t="n">
        <v>39</v>
      </c>
      <c r="H9842" s="41" t="n">
        <v>82</v>
      </c>
      <c r="I9842" s="41" t="n">
        <v>4817</v>
      </c>
      <c r="J9842" s="41" t="n">
        <v>36531</v>
      </c>
    </row>
    <row r="9843" customFormat="false" ht="14.4" hidden="false" customHeight="false" outlineLevel="0" collapsed="false">
      <c r="G9843" s="41" t="n">
        <v>40</v>
      </c>
      <c r="H9843" s="41" t="n">
        <v>82</v>
      </c>
      <c r="I9843" s="41" t="n">
        <v>5083</v>
      </c>
      <c r="J9843" s="41" t="n">
        <v>30216</v>
      </c>
    </row>
    <row r="9844" customFormat="false" ht="14.4" hidden="false" customHeight="false" outlineLevel="0" collapsed="false">
      <c r="G9844" s="41" t="n">
        <v>41</v>
      </c>
      <c r="H9844" s="41" t="n">
        <v>82</v>
      </c>
      <c r="I9844" s="41" t="n">
        <v>6197</v>
      </c>
      <c r="J9844" s="41" t="n">
        <v>45240</v>
      </c>
    </row>
    <row r="9845" customFormat="false" ht="14.4" hidden="false" customHeight="false" outlineLevel="0" collapsed="false">
      <c r="G9845" s="41" t="n">
        <v>42</v>
      </c>
      <c r="H9845" s="41" t="n">
        <v>82</v>
      </c>
      <c r="I9845" s="41" t="n">
        <v>4295</v>
      </c>
      <c r="J9845" s="41" t="n">
        <v>31385</v>
      </c>
    </row>
    <row r="9846" customFormat="false" ht="14.4" hidden="false" customHeight="false" outlineLevel="0" collapsed="false">
      <c r="G9846" s="41" t="n">
        <v>43</v>
      </c>
      <c r="H9846" s="41" t="n">
        <v>82</v>
      </c>
      <c r="I9846" s="41" t="n">
        <v>4022</v>
      </c>
      <c r="J9846" s="41" t="n">
        <v>31599</v>
      </c>
    </row>
    <row r="9847" customFormat="false" ht="14.4" hidden="false" customHeight="false" outlineLevel="0" collapsed="false">
      <c r="G9847" s="41" t="n">
        <v>44</v>
      </c>
      <c r="H9847" s="41" t="n">
        <v>82</v>
      </c>
      <c r="I9847" s="41" t="n">
        <v>5759</v>
      </c>
      <c r="J9847" s="41" t="n">
        <v>37062</v>
      </c>
    </row>
    <row r="9848" customFormat="false" ht="14.4" hidden="false" customHeight="false" outlineLevel="0" collapsed="false">
      <c r="G9848" s="41" t="n">
        <v>45</v>
      </c>
      <c r="H9848" s="41" t="n">
        <v>82</v>
      </c>
      <c r="I9848" s="41" t="n">
        <v>3722</v>
      </c>
      <c r="J9848" s="41" t="n">
        <v>31485</v>
      </c>
    </row>
    <row r="9849" customFormat="false" ht="14.4" hidden="false" customHeight="false" outlineLevel="0" collapsed="false">
      <c r="G9849" s="41" t="n">
        <v>46</v>
      </c>
      <c r="H9849" s="41" t="n">
        <v>82</v>
      </c>
      <c r="I9849" s="41" t="n">
        <v>3288</v>
      </c>
      <c r="J9849" s="41" t="n">
        <v>25414</v>
      </c>
    </row>
    <row r="9850" customFormat="false" ht="14.4" hidden="false" customHeight="false" outlineLevel="0" collapsed="false">
      <c r="G9850" s="41" t="n">
        <v>47</v>
      </c>
      <c r="H9850" s="41" t="n">
        <v>82</v>
      </c>
      <c r="I9850" s="41" t="n">
        <v>3257</v>
      </c>
      <c r="J9850" s="41" t="n">
        <v>17558</v>
      </c>
    </row>
    <row r="9851" customFormat="false" ht="14.4" hidden="false" customHeight="false" outlineLevel="0" collapsed="false">
      <c r="G9851" s="41" t="n">
        <v>48</v>
      </c>
      <c r="H9851" s="41" t="n">
        <v>82</v>
      </c>
      <c r="I9851" s="41" t="n">
        <v>1636</v>
      </c>
      <c r="J9851" s="41" t="n">
        <v>7948</v>
      </c>
    </row>
    <row r="9852" customFormat="false" ht="14.4" hidden="false" customHeight="false" outlineLevel="0" collapsed="false">
      <c r="G9852" s="41" t="n">
        <v>49</v>
      </c>
      <c r="H9852" s="41" t="n">
        <v>82</v>
      </c>
      <c r="I9852" s="41" t="n">
        <v>4466</v>
      </c>
      <c r="J9852" s="41" t="n">
        <v>22050</v>
      </c>
    </row>
    <row r="9853" customFormat="false" ht="14.4" hidden="false" customHeight="false" outlineLevel="0" collapsed="false">
      <c r="G9853" s="41" t="n">
        <v>50</v>
      </c>
      <c r="H9853" s="41" t="n">
        <v>82</v>
      </c>
      <c r="I9853" s="41" t="n">
        <v>2351</v>
      </c>
      <c r="J9853" s="41" t="n">
        <v>17421</v>
      </c>
    </row>
    <row r="9854" customFormat="false" ht="14.4" hidden="false" customHeight="false" outlineLevel="0" collapsed="false">
      <c r="G9854" s="41" t="n">
        <v>51</v>
      </c>
      <c r="H9854" s="41" t="n">
        <v>82</v>
      </c>
      <c r="I9854" s="41" t="n">
        <v>3900</v>
      </c>
      <c r="J9854" s="41" t="n">
        <v>18224</v>
      </c>
    </row>
    <row r="9855" customFormat="false" ht="14.4" hidden="false" customHeight="false" outlineLevel="0" collapsed="false">
      <c r="G9855" s="41" t="n">
        <v>52</v>
      </c>
      <c r="H9855" s="41" t="n">
        <v>82</v>
      </c>
      <c r="I9855" s="41" t="n">
        <v>2567</v>
      </c>
      <c r="J9855" s="41" t="n">
        <v>17797</v>
      </c>
    </row>
    <row r="9856" customFormat="false" ht="14.4" hidden="false" customHeight="false" outlineLevel="0" collapsed="false">
      <c r="G9856" s="41" t="n">
        <v>53</v>
      </c>
      <c r="H9856" s="41" t="n">
        <v>82</v>
      </c>
      <c r="I9856" s="41" t="n">
        <v>1419</v>
      </c>
      <c r="J9856" s="41" t="n">
        <v>9443</v>
      </c>
    </row>
    <row r="9857" customFormat="false" ht="14.4" hidden="false" customHeight="false" outlineLevel="0" collapsed="false">
      <c r="G9857" s="41" t="n">
        <v>54</v>
      </c>
      <c r="H9857" s="41" t="n">
        <v>82</v>
      </c>
      <c r="I9857" s="41" t="n">
        <v>1531</v>
      </c>
      <c r="J9857" s="41" t="n">
        <v>9686</v>
      </c>
    </row>
    <row r="9858" customFormat="false" ht="14.4" hidden="false" customHeight="false" outlineLevel="0" collapsed="false">
      <c r="G9858" s="41" t="n">
        <v>55</v>
      </c>
      <c r="H9858" s="41" t="n">
        <v>82</v>
      </c>
      <c r="I9858" s="41" t="n">
        <v>3098</v>
      </c>
      <c r="J9858" s="41" t="n">
        <v>18997</v>
      </c>
    </row>
    <row r="9859" customFormat="false" ht="14.4" hidden="false" customHeight="false" outlineLevel="0" collapsed="false">
      <c r="G9859" s="41" t="n">
        <v>56</v>
      </c>
      <c r="H9859" s="41" t="n">
        <v>82</v>
      </c>
      <c r="I9859" s="41" t="n">
        <v>4310</v>
      </c>
      <c r="J9859" s="41" t="n">
        <v>22826</v>
      </c>
    </row>
    <row r="9860" customFormat="false" ht="14.4" hidden="false" customHeight="false" outlineLevel="0" collapsed="false">
      <c r="G9860" s="41" t="n">
        <v>57</v>
      </c>
      <c r="H9860" s="41" t="n">
        <v>82</v>
      </c>
      <c r="I9860" s="41" t="n">
        <v>3211</v>
      </c>
      <c r="J9860" s="41" t="n">
        <v>19267</v>
      </c>
    </row>
    <row r="9861" customFormat="false" ht="14.4" hidden="false" customHeight="false" outlineLevel="0" collapsed="false">
      <c r="G9861" s="41" t="n">
        <v>58</v>
      </c>
      <c r="H9861" s="41" t="n">
        <v>82</v>
      </c>
      <c r="I9861" s="41" t="n">
        <v>2705</v>
      </c>
      <c r="J9861" s="41" t="n">
        <v>17172</v>
      </c>
    </row>
    <row r="9862" customFormat="false" ht="14.4" hidden="false" customHeight="false" outlineLevel="0" collapsed="false">
      <c r="G9862" s="41" t="n">
        <v>59</v>
      </c>
      <c r="H9862" s="41" t="n">
        <v>82</v>
      </c>
      <c r="I9862" s="41" t="n">
        <v>3360</v>
      </c>
      <c r="J9862" s="41" t="n">
        <v>25299</v>
      </c>
    </row>
    <row r="9863" customFormat="false" ht="14.4" hidden="false" customHeight="false" outlineLevel="0" collapsed="false">
      <c r="G9863" s="41" t="n">
        <v>60</v>
      </c>
      <c r="H9863" s="41" t="n">
        <v>82</v>
      </c>
      <c r="I9863" s="41" t="n">
        <v>4709</v>
      </c>
      <c r="J9863" s="41" t="n">
        <v>31952</v>
      </c>
    </row>
    <row r="9864" customFormat="false" ht="14.4" hidden="false" customHeight="false" outlineLevel="0" collapsed="false">
      <c r="G9864" s="41" t="n">
        <v>61</v>
      </c>
      <c r="H9864" s="41" t="n">
        <v>82</v>
      </c>
      <c r="I9864" s="41" t="n">
        <v>6601</v>
      </c>
      <c r="J9864" s="41" t="n">
        <v>51826</v>
      </c>
    </row>
    <row r="9865" customFormat="false" ht="14.4" hidden="false" customHeight="false" outlineLevel="0" collapsed="false">
      <c r="G9865" s="41" t="n">
        <v>62</v>
      </c>
      <c r="H9865" s="41" t="n">
        <v>82</v>
      </c>
      <c r="I9865" s="41" t="n">
        <v>7734</v>
      </c>
      <c r="J9865" s="41" t="n">
        <v>51644</v>
      </c>
    </row>
    <row r="9866" customFormat="false" ht="14.4" hidden="false" customHeight="false" outlineLevel="0" collapsed="false">
      <c r="G9866" s="41" t="n">
        <v>63</v>
      </c>
      <c r="H9866" s="41" t="n">
        <v>82</v>
      </c>
      <c r="I9866" s="41" t="n">
        <v>3558</v>
      </c>
      <c r="J9866" s="41" t="n">
        <v>27610</v>
      </c>
    </row>
    <row r="9867" customFormat="false" ht="14.4" hidden="false" customHeight="false" outlineLevel="0" collapsed="false">
      <c r="G9867" s="41" t="n">
        <v>64</v>
      </c>
      <c r="H9867" s="41" t="n">
        <v>82</v>
      </c>
      <c r="I9867" s="41" t="n">
        <v>4868</v>
      </c>
      <c r="J9867" s="41" t="n">
        <v>41343</v>
      </c>
    </row>
    <row r="9868" customFormat="false" ht="14.4" hidden="false" customHeight="false" outlineLevel="0" collapsed="false">
      <c r="G9868" s="41" t="n">
        <v>65</v>
      </c>
      <c r="H9868" s="41" t="n">
        <v>82</v>
      </c>
      <c r="I9868" s="41" t="n">
        <v>5482</v>
      </c>
      <c r="J9868" s="41" t="n">
        <v>47562</v>
      </c>
    </row>
    <row r="9869" customFormat="false" ht="14.4" hidden="false" customHeight="false" outlineLevel="0" collapsed="false">
      <c r="G9869" s="41" t="n">
        <v>66</v>
      </c>
      <c r="H9869" s="41" t="n">
        <v>82</v>
      </c>
      <c r="I9869" s="41" t="n">
        <v>5392</v>
      </c>
      <c r="J9869" s="41" t="n">
        <v>39853</v>
      </c>
    </row>
    <row r="9870" customFormat="false" ht="14.4" hidden="false" customHeight="false" outlineLevel="0" collapsed="false">
      <c r="G9870" s="41" t="n">
        <v>67</v>
      </c>
      <c r="H9870" s="41" t="n">
        <v>82</v>
      </c>
      <c r="I9870" s="41" t="n">
        <v>4816</v>
      </c>
      <c r="J9870" s="41" t="n">
        <v>35612</v>
      </c>
    </row>
    <row r="9871" customFormat="false" ht="14.4" hidden="false" customHeight="false" outlineLevel="0" collapsed="false">
      <c r="G9871" s="41" t="n">
        <v>68</v>
      </c>
      <c r="H9871" s="41" t="n">
        <v>82</v>
      </c>
      <c r="I9871" s="41" t="n">
        <v>3758</v>
      </c>
      <c r="J9871" s="41" t="n">
        <v>27691</v>
      </c>
    </row>
    <row r="9872" customFormat="false" ht="14.4" hidden="false" customHeight="false" outlineLevel="0" collapsed="false">
      <c r="G9872" s="41" t="n">
        <v>69</v>
      </c>
      <c r="H9872" s="41" t="n">
        <v>82</v>
      </c>
      <c r="I9872" s="41" t="n">
        <v>4591</v>
      </c>
      <c r="J9872" s="41" t="n">
        <v>26218</v>
      </c>
    </row>
    <row r="9873" customFormat="false" ht="14.4" hidden="false" customHeight="false" outlineLevel="0" collapsed="false">
      <c r="G9873" s="41" t="n">
        <v>70</v>
      </c>
      <c r="H9873" s="41" t="n">
        <v>82</v>
      </c>
      <c r="I9873" s="41" t="n">
        <v>4948</v>
      </c>
      <c r="J9873" s="41" t="n">
        <v>30801</v>
      </c>
    </row>
    <row r="9874" customFormat="false" ht="14.4" hidden="false" customHeight="false" outlineLevel="0" collapsed="false">
      <c r="G9874" s="41" t="n">
        <v>71</v>
      </c>
      <c r="H9874" s="41" t="n">
        <v>82</v>
      </c>
      <c r="I9874" s="41" t="n">
        <v>3450</v>
      </c>
      <c r="J9874" s="41" t="n">
        <v>28562</v>
      </c>
    </row>
    <row r="9875" customFormat="false" ht="14.4" hidden="false" customHeight="false" outlineLevel="0" collapsed="false">
      <c r="G9875" s="41" t="n">
        <v>72</v>
      </c>
      <c r="H9875" s="41" t="n">
        <v>82</v>
      </c>
      <c r="I9875" s="41" t="n">
        <v>5093</v>
      </c>
      <c r="J9875" s="41" t="n">
        <v>29698</v>
      </c>
    </row>
    <row r="9876" customFormat="false" ht="14.4" hidden="false" customHeight="false" outlineLevel="0" collapsed="false">
      <c r="G9876" s="41" t="n">
        <v>73</v>
      </c>
      <c r="H9876" s="41" t="n">
        <v>82</v>
      </c>
      <c r="I9876" s="41" t="n">
        <v>5183</v>
      </c>
      <c r="J9876" s="41" t="n">
        <v>34722</v>
      </c>
    </row>
    <row r="9877" customFormat="false" ht="14.4" hidden="false" customHeight="false" outlineLevel="0" collapsed="false">
      <c r="G9877" s="41" t="n">
        <v>74</v>
      </c>
      <c r="H9877" s="41" t="n">
        <v>82</v>
      </c>
      <c r="I9877" s="41" t="n">
        <v>3750</v>
      </c>
      <c r="J9877" s="41" t="n">
        <v>31844</v>
      </c>
    </row>
    <row r="9878" customFormat="false" ht="14.4" hidden="false" customHeight="false" outlineLevel="0" collapsed="false">
      <c r="G9878" s="41" t="n">
        <v>75</v>
      </c>
      <c r="H9878" s="41" t="n">
        <v>82</v>
      </c>
      <c r="I9878" s="41" t="n">
        <v>3220</v>
      </c>
      <c r="J9878" s="41" t="n">
        <v>21372</v>
      </c>
    </row>
    <row r="9879" customFormat="false" ht="14.4" hidden="false" customHeight="false" outlineLevel="0" collapsed="false">
      <c r="G9879" s="41" t="n">
        <v>76</v>
      </c>
      <c r="H9879" s="41" t="n">
        <v>82</v>
      </c>
      <c r="I9879" s="41" t="n">
        <v>4355</v>
      </c>
      <c r="J9879" s="41" t="n">
        <v>39650</v>
      </c>
    </row>
    <row r="9880" customFormat="false" ht="14.4" hidden="false" customHeight="false" outlineLevel="0" collapsed="false">
      <c r="G9880" s="41" t="n">
        <v>77</v>
      </c>
      <c r="H9880" s="41" t="n">
        <v>82</v>
      </c>
      <c r="I9880" s="41" t="n">
        <v>1917</v>
      </c>
      <c r="J9880" s="41" t="n">
        <v>19544</v>
      </c>
    </row>
    <row r="9881" customFormat="false" ht="14.4" hidden="false" customHeight="false" outlineLevel="0" collapsed="false">
      <c r="G9881" s="41" t="n">
        <v>78</v>
      </c>
      <c r="H9881" s="41" t="n">
        <v>82</v>
      </c>
      <c r="I9881" s="41" t="n">
        <v>1705</v>
      </c>
      <c r="J9881" s="41" t="n">
        <v>8630</v>
      </c>
    </row>
    <row r="9882" customFormat="false" ht="14.4" hidden="false" customHeight="false" outlineLevel="0" collapsed="false">
      <c r="G9882" s="41" t="n">
        <v>79</v>
      </c>
      <c r="H9882" s="41" t="n">
        <v>82</v>
      </c>
      <c r="I9882" s="41" t="n">
        <v>1608</v>
      </c>
      <c r="J9882" s="41" t="n">
        <v>8534</v>
      </c>
    </row>
    <row r="9883" customFormat="false" ht="14.4" hidden="false" customHeight="false" outlineLevel="0" collapsed="false">
      <c r="G9883" s="41" t="n">
        <v>80</v>
      </c>
      <c r="H9883" s="41" t="n">
        <v>82</v>
      </c>
      <c r="I9883" s="41" t="n">
        <v>1491</v>
      </c>
      <c r="J9883" s="41" t="n">
        <v>8685</v>
      </c>
    </row>
    <row r="9884" customFormat="false" ht="14.4" hidden="false" customHeight="false" outlineLevel="0" collapsed="false">
      <c r="G9884" s="41" t="n">
        <v>81</v>
      </c>
      <c r="H9884" s="41" t="n">
        <v>82</v>
      </c>
      <c r="I9884" s="41" t="n">
        <v>1979</v>
      </c>
      <c r="J9884" s="41" t="n">
        <v>11437</v>
      </c>
    </row>
    <row r="9885" customFormat="false" ht="14.4" hidden="false" customHeight="false" outlineLevel="0" collapsed="false">
      <c r="G9885" s="41" t="n">
        <v>83</v>
      </c>
      <c r="H9885" s="41" t="n">
        <v>82</v>
      </c>
      <c r="I9885" s="41" t="n">
        <v>1008</v>
      </c>
      <c r="J9885" s="41" t="n">
        <v>6718</v>
      </c>
    </row>
    <row r="9886" customFormat="false" ht="14.4" hidden="false" customHeight="false" outlineLevel="0" collapsed="false">
      <c r="G9886" s="41" t="n">
        <v>84</v>
      </c>
      <c r="H9886" s="41" t="n">
        <v>82</v>
      </c>
      <c r="I9886" s="41" t="n">
        <v>1093</v>
      </c>
      <c r="J9886" s="41" t="n">
        <v>5446</v>
      </c>
    </row>
    <row r="9887" customFormat="false" ht="14.4" hidden="false" customHeight="false" outlineLevel="0" collapsed="false">
      <c r="G9887" s="41" t="n">
        <v>85</v>
      </c>
      <c r="H9887" s="41" t="n">
        <v>82</v>
      </c>
      <c r="I9887" s="41" t="n">
        <v>2296</v>
      </c>
      <c r="J9887" s="41" t="n">
        <v>12265</v>
      </c>
    </row>
    <row r="9888" customFormat="false" ht="14.4" hidden="false" customHeight="false" outlineLevel="0" collapsed="false">
      <c r="G9888" s="41" t="n">
        <v>86</v>
      </c>
      <c r="H9888" s="41" t="n">
        <v>82</v>
      </c>
      <c r="I9888" s="41" t="n">
        <v>1888</v>
      </c>
      <c r="J9888" s="41" t="n">
        <v>9892</v>
      </c>
    </row>
    <row r="9889" customFormat="false" ht="14.4" hidden="false" customHeight="false" outlineLevel="0" collapsed="false">
      <c r="G9889" s="41" t="n">
        <v>87</v>
      </c>
      <c r="H9889" s="41" t="n">
        <v>82</v>
      </c>
      <c r="I9889" s="41" t="n">
        <v>1419</v>
      </c>
      <c r="J9889" s="41" t="n">
        <v>7480</v>
      </c>
    </row>
    <row r="9890" customFormat="false" ht="14.4" hidden="false" customHeight="false" outlineLevel="0" collapsed="false">
      <c r="G9890" s="41" t="n">
        <v>88</v>
      </c>
      <c r="H9890" s="41" t="n">
        <v>82</v>
      </c>
      <c r="I9890" s="41" t="n">
        <v>4847</v>
      </c>
      <c r="J9890" s="41" t="n">
        <v>30324</v>
      </c>
    </row>
    <row r="9891" customFormat="false" ht="14.4" hidden="false" customHeight="false" outlineLevel="0" collapsed="false">
      <c r="G9891" s="41" t="n">
        <v>89</v>
      </c>
      <c r="H9891" s="41" t="n">
        <v>82</v>
      </c>
      <c r="I9891" s="41" t="n">
        <v>6029</v>
      </c>
      <c r="J9891" s="41" t="n">
        <v>27790</v>
      </c>
    </row>
    <row r="9892" customFormat="false" ht="14.4" hidden="false" customHeight="false" outlineLevel="0" collapsed="false">
      <c r="G9892" s="41" t="n">
        <v>90</v>
      </c>
      <c r="H9892" s="41" t="n">
        <v>82</v>
      </c>
      <c r="I9892" s="41" t="n">
        <v>5820</v>
      </c>
      <c r="J9892" s="41" t="n">
        <v>36804</v>
      </c>
    </row>
    <row r="9893" customFormat="false" ht="14.4" hidden="false" customHeight="false" outlineLevel="0" collapsed="false">
      <c r="G9893" s="41" t="n">
        <v>91</v>
      </c>
      <c r="H9893" s="41" t="n">
        <v>82</v>
      </c>
      <c r="I9893" s="41" t="n">
        <v>6773</v>
      </c>
      <c r="J9893" s="41" t="n">
        <v>30347</v>
      </c>
    </row>
    <row r="9894" customFormat="false" ht="14.4" hidden="false" customHeight="false" outlineLevel="0" collapsed="false">
      <c r="G9894" s="41" t="n">
        <v>92</v>
      </c>
      <c r="H9894" s="41" t="n">
        <v>82</v>
      </c>
      <c r="I9894" s="41" t="n">
        <v>4717</v>
      </c>
      <c r="J9894" s="41" t="n">
        <v>29291</v>
      </c>
    </row>
    <row r="9895" customFormat="false" ht="14.4" hidden="false" customHeight="false" outlineLevel="0" collapsed="false">
      <c r="G9895" s="41" t="n">
        <v>93</v>
      </c>
      <c r="H9895" s="41" t="n">
        <v>82</v>
      </c>
      <c r="I9895" s="41" t="n">
        <v>5170</v>
      </c>
      <c r="J9895" s="41" t="n">
        <v>32449</v>
      </c>
    </row>
    <row r="9896" customFormat="false" ht="14.4" hidden="false" customHeight="false" outlineLevel="0" collapsed="false">
      <c r="G9896" s="41" t="n">
        <v>94</v>
      </c>
      <c r="H9896" s="41" t="n">
        <v>82</v>
      </c>
      <c r="I9896" s="41" t="n">
        <v>6149</v>
      </c>
      <c r="J9896" s="41" t="n">
        <v>38001</v>
      </c>
    </row>
    <row r="9897" customFormat="false" ht="14.4" hidden="false" customHeight="false" outlineLevel="0" collapsed="false">
      <c r="G9897" s="41" t="n">
        <v>95</v>
      </c>
      <c r="H9897" s="41" t="n">
        <v>82</v>
      </c>
      <c r="I9897" s="41" t="n">
        <v>6920</v>
      </c>
      <c r="J9897" s="41" t="n">
        <v>30981</v>
      </c>
    </row>
    <row r="9898" customFormat="false" ht="14.4" hidden="false" customHeight="false" outlineLevel="0" collapsed="false">
      <c r="G9898" s="41" t="n">
        <v>96</v>
      </c>
      <c r="H9898" s="41" t="n">
        <v>82</v>
      </c>
      <c r="I9898" s="41" t="n">
        <v>4569</v>
      </c>
      <c r="J9898" s="41" t="n">
        <v>28995</v>
      </c>
    </row>
    <row r="9899" customFormat="false" ht="14.4" hidden="false" customHeight="false" outlineLevel="0" collapsed="false">
      <c r="G9899" s="41" t="n">
        <v>97</v>
      </c>
      <c r="H9899" s="41" t="n">
        <v>82</v>
      </c>
      <c r="I9899" s="41" t="n">
        <v>6131</v>
      </c>
      <c r="J9899" s="41" t="n">
        <v>49198</v>
      </c>
    </row>
    <row r="9900" customFormat="false" ht="14.4" hidden="false" customHeight="false" outlineLevel="0" collapsed="false">
      <c r="G9900" s="41" t="n">
        <v>98</v>
      </c>
      <c r="H9900" s="41" t="n">
        <v>82</v>
      </c>
      <c r="I9900" s="41" t="n">
        <v>5009</v>
      </c>
      <c r="J9900" s="41" t="n">
        <v>38244</v>
      </c>
    </row>
    <row r="9901" customFormat="false" ht="14.4" hidden="false" customHeight="false" outlineLevel="0" collapsed="false">
      <c r="G9901" s="41" t="n">
        <v>99</v>
      </c>
      <c r="H9901" s="41" t="n">
        <v>82</v>
      </c>
      <c r="I9901" s="41" t="n">
        <v>4153</v>
      </c>
      <c r="J9901" s="41" t="n">
        <v>29670</v>
      </c>
    </row>
    <row r="9902" customFormat="false" ht="14.4" hidden="false" customHeight="false" outlineLevel="0" collapsed="false">
      <c r="G9902" s="41" t="n">
        <v>100</v>
      </c>
      <c r="H9902" s="41" t="n">
        <v>82</v>
      </c>
      <c r="I9902" s="41" t="n">
        <v>5856</v>
      </c>
      <c r="J9902" s="41" t="n">
        <v>54064</v>
      </c>
    </row>
    <row r="9903" customFormat="false" ht="14.4" hidden="false" customHeight="false" outlineLevel="0" collapsed="false">
      <c r="G9903" s="41" t="n">
        <v>101</v>
      </c>
      <c r="H9903" s="41" t="n">
        <v>82</v>
      </c>
      <c r="I9903" s="41" t="n">
        <v>5648</v>
      </c>
      <c r="J9903" s="41" t="n">
        <v>46085</v>
      </c>
    </row>
    <row r="9904" customFormat="false" ht="14.4" hidden="false" customHeight="false" outlineLevel="0" collapsed="false">
      <c r="G9904" s="41" t="n">
        <v>102</v>
      </c>
      <c r="H9904" s="41" t="n">
        <v>82</v>
      </c>
      <c r="I9904" s="41" t="n">
        <v>6543</v>
      </c>
      <c r="J9904" s="41" t="n">
        <v>38798</v>
      </c>
    </row>
    <row r="9905" customFormat="false" ht="14.4" hidden="false" customHeight="false" outlineLevel="0" collapsed="false">
      <c r="G9905" s="41" t="n">
        <v>103</v>
      </c>
      <c r="H9905" s="41" t="n">
        <v>82</v>
      </c>
      <c r="I9905" s="41" t="n">
        <v>5087</v>
      </c>
      <c r="J9905" s="41" t="n">
        <v>39884</v>
      </c>
    </row>
    <row r="9906" customFormat="false" ht="14.4" hidden="false" customHeight="false" outlineLevel="0" collapsed="false">
      <c r="G9906" s="41" t="n">
        <v>104</v>
      </c>
      <c r="H9906" s="41" t="n">
        <v>82</v>
      </c>
      <c r="I9906" s="41" t="n">
        <v>3773</v>
      </c>
      <c r="J9906" s="41" t="n">
        <v>17277</v>
      </c>
    </row>
    <row r="9907" customFormat="false" ht="14.4" hidden="false" customHeight="false" outlineLevel="0" collapsed="false">
      <c r="G9907" s="41" t="n">
        <v>105</v>
      </c>
      <c r="H9907" s="41" t="n">
        <v>82</v>
      </c>
      <c r="I9907" s="41" t="n">
        <v>2447</v>
      </c>
      <c r="J9907" s="41" t="n">
        <v>11895</v>
      </c>
    </row>
    <row r="9908" customFormat="false" ht="14.4" hidden="false" customHeight="false" outlineLevel="0" collapsed="false">
      <c r="G9908" s="41" t="n">
        <v>106</v>
      </c>
      <c r="H9908" s="41" t="n">
        <v>82</v>
      </c>
      <c r="I9908" s="41" t="n">
        <v>2239</v>
      </c>
      <c r="J9908" s="41" t="n">
        <v>12562</v>
      </c>
    </row>
    <row r="9909" customFormat="false" ht="14.4" hidden="false" customHeight="false" outlineLevel="0" collapsed="false">
      <c r="G9909" s="41" t="n">
        <v>107</v>
      </c>
      <c r="H9909" s="41" t="n">
        <v>82</v>
      </c>
      <c r="I9909" s="41" t="n">
        <v>2116</v>
      </c>
      <c r="J9909" s="41" t="n">
        <v>12882</v>
      </c>
    </row>
    <row r="9910" customFormat="false" ht="14.4" hidden="false" customHeight="false" outlineLevel="0" collapsed="false">
      <c r="G9910" s="41" t="n">
        <v>108</v>
      </c>
      <c r="H9910" s="41" t="n">
        <v>82</v>
      </c>
      <c r="I9910" s="41" t="n">
        <v>3108</v>
      </c>
      <c r="J9910" s="41" t="n">
        <v>24683</v>
      </c>
    </row>
    <row r="9911" customFormat="false" ht="14.4" hidden="false" customHeight="false" outlineLevel="0" collapsed="false">
      <c r="G9911" s="41" t="n">
        <v>109</v>
      </c>
      <c r="H9911" s="41" t="n">
        <v>82</v>
      </c>
      <c r="I9911" s="41" t="n">
        <v>1893</v>
      </c>
      <c r="J9911" s="41" t="n">
        <v>11508</v>
      </c>
    </row>
    <row r="9912" customFormat="false" ht="14.4" hidden="false" customHeight="false" outlineLevel="0" collapsed="false">
      <c r="G9912" s="41" t="n">
        <v>110</v>
      </c>
      <c r="H9912" s="41" t="n">
        <v>82</v>
      </c>
      <c r="I9912" s="41" t="n">
        <v>960</v>
      </c>
      <c r="J9912" s="41" t="n">
        <v>6542</v>
      </c>
    </row>
    <row r="9913" customFormat="false" ht="14.4" hidden="false" customHeight="false" outlineLevel="0" collapsed="false">
      <c r="G9913" s="41" t="n">
        <v>111</v>
      </c>
      <c r="H9913" s="41" t="n">
        <v>82</v>
      </c>
      <c r="I9913" s="41" t="n">
        <v>2300</v>
      </c>
      <c r="J9913" s="41" t="n">
        <v>18481</v>
      </c>
    </row>
    <row r="9914" customFormat="false" ht="14.4" hidden="false" customHeight="false" outlineLevel="0" collapsed="false">
      <c r="G9914" s="41" t="n">
        <v>112</v>
      </c>
      <c r="H9914" s="41" t="n">
        <v>82</v>
      </c>
      <c r="I9914" s="41" t="n">
        <v>1374</v>
      </c>
      <c r="J9914" s="41" t="n">
        <v>8797</v>
      </c>
    </row>
    <row r="9915" customFormat="false" ht="14.4" hidden="false" customHeight="false" outlineLevel="0" collapsed="false">
      <c r="G9915" s="41" t="n">
        <v>113</v>
      </c>
      <c r="H9915" s="41" t="n">
        <v>82</v>
      </c>
      <c r="I9915" s="41" t="n">
        <v>1904</v>
      </c>
      <c r="J9915" s="41" t="n">
        <v>10730</v>
      </c>
    </row>
    <row r="9916" customFormat="false" ht="14.4" hidden="false" customHeight="false" outlineLevel="0" collapsed="false">
      <c r="G9916" s="41" t="n">
        <v>114</v>
      </c>
      <c r="H9916" s="41" t="n">
        <v>82</v>
      </c>
      <c r="I9916" s="41" t="n">
        <v>2159</v>
      </c>
      <c r="J9916" s="41" t="n">
        <v>23319</v>
      </c>
    </row>
    <row r="9917" customFormat="false" ht="14.4" hidden="false" customHeight="false" outlineLevel="0" collapsed="false">
      <c r="G9917" s="41" t="n">
        <v>115</v>
      </c>
      <c r="H9917" s="41" t="n">
        <v>82</v>
      </c>
      <c r="I9917" s="41" t="n">
        <v>3736</v>
      </c>
      <c r="J9917" s="41" t="n">
        <v>23277</v>
      </c>
    </row>
    <row r="9918" customFormat="false" ht="14.4" hidden="false" customHeight="false" outlineLevel="0" collapsed="false">
      <c r="G9918" s="41" t="n">
        <v>116</v>
      </c>
      <c r="H9918" s="41" t="n">
        <v>82</v>
      </c>
      <c r="I9918" s="41" t="n">
        <v>4500</v>
      </c>
      <c r="J9918" s="41" t="n">
        <v>21329</v>
      </c>
    </row>
    <row r="9919" customFormat="false" ht="14.4" hidden="false" customHeight="false" outlineLevel="0" collapsed="false">
      <c r="G9919" s="41" t="n">
        <v>117</v>
      </c>
      <c r="H9919" s="41" t="n">
        <v>82</v>
      </c>
      <c r="I9919" s="41" t="n">
        <v>3102</v>
      </c>
      <c r="J9919" s="41" t="n">
        <v>21543</v>
      </c>
    </row>
    <row r="9920" customFormat="false" ht="14.4" hidden="false" customHeight="false" outlineLevel="0" collapsed="false">
      <c r="G9920" s="41" t="n">
        <v>118</v>
      </c>
      <c r="H9920" s="41" t="n">
        <v>82</v>
      </c>
      <c r="I9920" s="41" t="n">
        <v>2157</v>
      </c>
      <c r="J9920" s="41" t="n">
        <v>15609</v>
      </c>
    </row>
    <row r="9921" customFormat="false" ht="14.4" hidden="false" customHeight="false" outlineLevel="0" collapsed="false">
      <c r="G9921" s="41" t="n">
        <v>119</v>
      </c>
      <c r="H9921" s="41" t="n">
        <v>82</v>
      </c>
      <c r="I9921" s="41" t="n">
        <v>2532</v>
      </c>
      <c r="J9921" s="41" t="n">
        <v>20348</v>
      </c>
    </row>
    <row r="9922" customFormat="false" ht="14.4" hidden="false" customHeight="false" outlineLevel="0" collapsed="false">
      <c r="G9922" s="41" t="n">
        <v>120</v>
      </c>
      <c r="H9922" s="41" t="n">
        <v>82</v>
      </c>
      <c r="I9922" s="41" t="n">
        <v>2384</v>
      </c>
      <c r="J9922" s="41" t="n">
        <v>16259</v>
      </c>
    </row>
    <row r="9923" customFormat="false" ht="14.4" hidden="false" customHeight="false" outlineLevel="0" collapsed="false">
      <c r="G9923" s="41" t="n">
        <v>121</v>
      </c>
      <c r="H9923" s="41" t="n">
        <v>82</v>
      </c>
      <c r="I9923" s="41" t="n">
        <v>3504</v>
      </c>
      <c r="J9923" s="41" t="n">
        <v>24414</v>
      </c>
    </row>
    <row r="9924" customFormat="false" ht="14.4" hidden="false" customHeight="false" outlineLevel="0" collapsed="false">
      <c r="G9924" s="41" t="n">
        <v>122</v>
      </c>
      <c r="H9924" s="41" t="n">
        <v>82</v>
      </c>
      <c r="I9924" s="41" t="n">
        <v>4074</v>
      </c>
      <c r="J9924" s="41" t="n">
        <v>34528</v>
      </c>
    </row>
    <row r="9925" customFormat="false" ht="14.4" hidden="false" customHeight="false" outlineLevel="0" collapsed="false">
      <c r="G9925" s="41" t="n">
        <v>1</v>
      </c>
      <c r="H9925" s="41" t="n">
        <v>83</v>
      </c>
      <c r="I9925" s="41" t="n">
        <v>2482</v>
      </c>
      <c r="J9925" s="41" t="n">
        <v>21202</v>
      </c>
    </row>
    <row r="9926" customFormat="false" ht="14.4" hidden="false" customHeight="false" outlineLevel="0" collapsed="false">
      <c r="G9926" s="41" t="n">
        <v>2</v>
      </c>
      <c r="H9926" s="41" t="n">
        <v>83</v>
      </c>
      <c r="I9926" s="41" t="n">
        <v>1502</v>
      </c>
      <c r="J9926" s="41" t="n">
        <v>9627</v>
      </c>
    </row>
    <row r="9927" customFormat="false" ht="14.4" hidden="false" customHeight="false" outlineLevel="0" collapsed="false">
      <c r="G9927" s="41" t="n">
        <v>3</v>
      </c>
      <c r="H9927" s="41" t="n">
        <v>83</v>
      </c>
      <c r="I9927" s="41" t="n">
        <v>1705</v>
      </c>
      <c r="J9927" s="41" t="n">
        <v>9542</v>
      </c>
    </row>
    <row r="9928" customFormat="false" ht="14.4" hidden="false" customHeight="false" outlineLevel="0" collapsed="false">
      <c r="G9928" s="41" t="n">
        <v>4</v>
      </c>
      <c r="H9928" s="41" t="n">
        <v>83</v>
      </c>
      <c r="I9928" s="41" t="n">
        <v>3132</v>
      </c>
      <c r="J9928" s="41" t="n">
        <v>26540</v>
      </c>
    </row>
    <row r="9929" customFormat="false" ht="14.4" hidden="false" customHeight="false" outlineLevel="0" collapsed="false">
      <c r="G9929" s="41" t="n">
        <v>5</v>
      </c>
      <c r="H9929" s="41" t="n">
        <v>83</v>
      </c>
      <c r="I9929" s="41" t="n">
        <v>3439</v>
      </c>
      <c r="J9929" s="41" t="n">
        <v>27647</v>
      </c>
    </row>
    <row r="9930" customFormat="false" ht="14.4" hidden="false" customHeight="false" outlineLevel="0" collapsed="false">
      <c r="G9930" s="41" t="n">
        <v>6</v>
      </c>
      <c r="H9930" s="41" t="n">
        <v>83</v>
      </c>
      <c r="I9930" s="41" t="n">
        <v>2358</v>
      </c>
      <c r="J9930" s="41" t="n">
        <v>19702</v>
      </c>
    </row>
    <row r="9931" customFormat="false" ht="14.4" hidden="false" customHeight="false" outlineLevel="0" collapsed="false">
      <c r="G9931" s="41" t="n">
        <v>7</v>
      </c>
      <c r="H9931" s="41" t="n">
        <v>83</v>
      </c>
      <c r="I9931" s="41" t="n">
        <v>4319</v>
      </c>
      <c r="J9931" s="41" t="n">
        <v>28305</v>
      </c>
    </row>
    <row r="9932" customFormat="false" ht="14.4" hidden="false" customHeight="false" outlineLevel="0" collapsed="false">
      <c r="G9932" s="41" t="n">
        <v>8</v>
      </c>
      <c r="H9932" s="41" t="n">
        <v>83</v>
      </c>
      <c r="I9932" s="41" t="n">
        <v>4064</v>
      </c>
      <c r="J9932" s="41" t="n">
        <v>23514</v>
      </c>
    </row>
    <row r="9933" customFormat="false" ht="14.4" hidden="false" customHeight="false" outlineLevel="0" collapsed="false">
      <c r="G9933" s="41" t="n">
        <v>9</v>
      </c>
      <c r="H9933" s="41" t="n">
        <v>83</v>
      </c>
      <c r="I9933" s="41" t="n">
        <v>2438</v>
      </c>
      <c r="J9933" s="41" t="n">
        <v>13678</v>
      </c>
    </row>
    <row r="9934" customFormat="false" ht="14.4" hidden="false" customHeight="false" outlineLevel="0" collapsed="false">
      <c r="G9934" s="41" t="n">
        <v>10</v>
      </c>
      <c r="H9934" s="41" t="n">
        <v>83</v>
      </c>
      <c r="I9934" s="41" t="n">
        <v>3834</v>
      </c>
      <c r="J9934" s="41" t="n">
        <v>19641</v>
      </c>
    </row>
    <row r="9935" customFormat="false" ht="14.4" hidden="false" customHeight="false" outlineLevel="0" collapsed="false">
      <c r="G9935" s="41" t="n">
        <v>11</v>
      </c>
      <c r="H9935" s="41" t="n">
        <v>83</v>
      </c>
      <c r="I9935" s="41" t="n">
        <v>1791</v>
      </c>
      <c r="J9935" s="41" t="n">
        <v>12284</v>
      </c>
    </row>
    <row r="9936" customFormat="false" ht="14.4" hidden="false" customHeight="false" outlineLevel="0" collapsed="false">
      <c r="G9936" s="41" t="n">
        <v>12</v>
      </c>
      <c r="H9936" s="41" t="n">
        <v>83</v>
      </c>
      <c r="I9936" s="41" t="n">
        <v>2196</v>
      </c>
      <c r="J9936" s="41" t="n">
        <v>13363</v>
      </c>
    </row>
    <row r="9937" customFormat="false" ht="14.4" hidden="false" customHeight="false" outlineLevel="0" collapsed="false">
      <c r="G9937" s="41" t="n">
        <v>13</v>
      </c>
      <c r="H9937" s="41" t="n">
        <v>83</v>
      </c>
      <c r="I9937" s="41" t="n">
        <v>1372</v>
      </c>
      <c r="J9937" s="41" t="n">
        <v>6741</v>
      </c>
    </row>
    <row r="9938" customFormat="false" ht="14.4" hidden="false" customHeight="false" outlineLevel="0" collapsed="false">
      <c r="G9938" s="41" t="n">
        <v>14</v>
      </c>
      <c r="H9938" s="41" t="n">
        <v>83</v>
      </c>
      <c r="I9938" s="41" t="n">
        <v>1349</v>
      </c>
      <c r="J9938" s="41" t="n">
        <v>7617</v>
      </c>
    </row>
    <row r="9939" customFormat="false" ht="14.4" hidden="false" customHeight="false" outlineLevel="0" collapsed="false">
      <c r="G9939" s="41" t="n">
        <v>15</v>
      </c>
      <c r="H9939" s="41" t="n">
        <v>83</v>
      </c>
      <c r="I9939" s="41" t="n">
        <v>3987</v>
      </c>
      <c r="J9939" s="41" t="n">
        <v>20017</v>
      </c>
    </row>
    <row r="9940" customFormat="false" ht="14.4" hidden="false" customHeight="false" outlineLevel="0" collapsed="false">
      <c r="G9940" s="41" t="n">
        <v>16</v>
      </c>
      <c r="H9940" s="41" t="n">
        <v>83</v>
      </c>
      <c r="I9940" s="41" t="n">
        <v>968</v>
      </c>
      <c r="J9940" s="41" t="n">
        <v>4471</v>
      </c>
    </row>
    <row r="9941" customFormat="false" ht="14.4" hidden="false" customHeight="false" outlineLevel="0" collapsed="false">
      <c r="G9941" s="41" t="n">
        <v>17</v>
      </c>
      <c r="H9941" s="41" t="n">
        <v>83</v>
      </c>
      <c r="I9941" s="41" t="n">
        <v>4063</v>
      </c>
      <c r="J9941" s="41" t="n">
        <v>24691</v>
      </c>
    </row>
    <row r="9942" customFormat="false" ht="14.4" hidden="false" customHeight="false" outlineLevel="0" collapsed="false">
      <c r="G9942" s="41" t="n">
        <v>18</v>
      </c>
      <c r="H9942" s="41" t="n">
        <v>83</v>
      </c>
      <c r="I9942" s="41" t="n">
        <v>1969</v>
      </c>
      <c r="J9942" s="41" t="n">
        <v>10877</v>
      </c>
    </row>
    <row r="9943" customFormat="false" ht="14.4" hidden="false" customHeight="false" outlineLevel="0" collapsed="false">
      <c r="G9943" s="41" t="n">
        <v>19</v>
      </c>
      <c r="H9943" s="41" t="n">
        <v>83</v>
      </c>
      <c r="I9943" s="41" t="n">
        <v>3494</v>
      </c>
      <c r="J9943" s="41" t="n">
        <v>20132</v>
      </c>
    </row>
    <row r="9944" customFormat="false" ht="14.4" hidden="false" customHeight="false" outlineLevel="0" collapsed="false">
      <c r="G9944" s="41" t="n">
        <v>20</v>
      </c>
      <c r="H9944" s="41" t="n">
        <v>83</v>
      </c>
      <c r="I9944" s="41" t="n">
        <v>3647</v>
      </c>
      <c r="J9944" s="41" t="n">
        <v>23590</v>
      </c>
    </row>
    <row r="9945" customFormat="false" ht="14.4" hidden="false" customHeight="false" outlineLevel="0" collapsed="false">
      <c r="G9945" s="41" t="n">
        <v>21</v>
      </c>
      <c r="H9945" s="41" t="n">
        <v>83</v>
      </c>
      <c r="I9945" s="41" t="n">
        <v>4803</v>
      </c>
      <c r="J9945" s="41" t="n">
        <v>30365</v>
      </c>
    </row>
    <row r="9946" customFormat="false" ht="14.4" hidden="false" customHeight="false" outlineLevel="0" collapsed="false">
      <c r="G9946" s="41" t="n">
        <v>22</v>
      </c>
      <c r="H9946" s="41" t="n">
        <v>83</v>
      </c>
      <c r="I9946" s="41" t="n">
        <v>3283</v>
      </c>
      <c r="J9946" s="41" t="n">
        <v>32101</v>
      </c>
    </row>
    <row r="9947" customFormat="false" ht="14.4" hidden="false" customHeight="false" outlineLevel="0" collapsed="false">
      <c r="G9947" s="41" t="n">
        <v>23</v>
      </c>
      <c r="H9947" s="41" t="n">
        <v>83</v>
      </c>
      <c r="I9947" s="41" t="n">
        <v>3280</v>
      </c>
      <c r="J9947" s="41" t="n">
        <v>20273</v>
      </c>
    </row>
    <row r="9948" customFormat="false" ht="14.4" hidden="false" customHeight="false" outlineLevel="0" collapsed="false">
      <c r="G9948" s="41" t="n">
        <v>24</v>
      </c>
      <c r="H9948" s="41" t="n">
        <v>83</v>
      </c>
      <c r="I9948" s="41" t="n">
        <v>5987</v>
      </c>
      <c r="J9948" s="41" t="n">
        <v>38357</v>
      </c>
    </row>
    <row r="9949" customFormat="false" ht="14.4" hidden="false" customHeight="false" outlineLevel="0" collapsed="false">
      <c r="G9949" s="41" t="n">
        <v>25</v>
      </c>
      <c r="H9949" s="41" t="n">
        <v>83</v>
      </c>
      <c r="I9949" s="41" t="n">
        <v>4411</v>
      </c>
      <c r="J9949" s="41" t="n">
        <v>29604</v>
      </c>
    </row>
    <row r="9950" customFormat="false" ht="14.4" hidden="false" customHeight="false" outlineLevel="0" collapsed="false">
      <c r="G9950" s="41" t="n">
        <v>26</v>
      </c>
      <c r="H9950" s="41" t="n">
        <v>83</v>
      </c>
      <c r="I9950" s="41" t="n">
        <v>2679</v>
      </c>
      <c r="J9950" s="41" t="n">
        <v>25893</v>
      </c>
    </row>
    <row r="9951" customFormat="false" ht="14.4" hidden="false" customHeight="false" outlineLevel="0" collapsed="false">
      <c r="G9951" s="41" t="n">
        <v>27</v>
      </c>
      <c r="H9951" s="41" t="n">
        <v>83</v>
      </c>
      <c r="I9951" s="41" t="n">
        <v>4321</v>
      </c>
      <c r="J9951" s="41" t="n">
        <v>23003</v>
      </c>
    </row>
    <row r="9952" customFormat="false" ht="14.4" hidden="false" customHeight="false" outlineLevel="0" collapsed="false">
      <c r="G9952" s="41" t="n">
        <v>28</v>
      </c>
      <c r="H9952" s="41" t="n">
        <v>83</v>
      </c>
      <c r="I9952" s="41" t="n">
        <v>3099</v>
      </c>
      <c r="J9952" s="41" t="n">
        <v>16419</v>
      </c>
    </row>
    <row r="9953" customFormat="false" ht="14.4" hidden="false" customHeight="false" outlineLevel="0" collapsed="false">
      <c r="G9953" s="41" t="n">
        <v>29</v>
      </c>
      <c r="H9953" s="41" t="n">
        <v>83</v>
      </c>
      <c r="I9953" s="41" t="n">
        <v>4366</v>
      </c>
      <c r="J9953" s="41" t="n">
        <v>21358</v>
      </c>
    </row>
    <row r="9954" customFormat="false" ht="14.4" hidden="false" customHeight="false" outlineLevel="0" collapsed="false">
      <c r="G9954" s="41" t="n">
        <v>30</v>
      </c>
      <c r="H9954" s="41" t="n">
        <v>83</v>
      </c>
      <c r="I9954" s="41" t="n">
        <v>2740</v>
      </c>
      <c r="J9954" s="41" t="n">
        <v>17633</v>
      </c>
    </row>
    <row r="9955" customFormat="false" ht="14.4" hidden="false" customHeight="false" outlineLevel="0" collapsed="false">
      <c r="G9955" s="41" t="n">
        <v>31</v>
      </c>
      <c r="H9955" s="41" t="n">
        <v>83</v>
      </c>
      <c r="I9955" s="41" t="n">
        <v>2505</v>
      </c>
      <c r="J9955" s="41" t="n">
        <v>32239</v>
      </c>
    </row>
    <row r="9956" customFormat="false" ht="14.4" hidden="false" customHeight="false" outlineLevel="0" collapsed="false">
      <c r="G9956" s="41" t="n">
        <v>32</v>
      </c>
      <c r="H9956" s="41" t="n">
        <v>83</v>
      </c>
      <c r="I9956" s="41" t="n">
        <v>4002</v>
      </c>
      <c r="J9956" s="41" t="n">
        <v>29024</v>
      </c>
    </row>
    <row r="9957" customFormat="false" ht="14.4" hidden="false" customHeight="false" outlineLevel="0" collapsed="false">
      <c r="G9957" s="41" t="n">
        <v>33</v>
      </c>
      <c r="H9957" s="41" t="n">
        <v>83</v>
      </c>
      <c r="I9957" s="41" t="n">
        <v>3622</v>
      </c>
      <c r="J9957" s="41" t="n">
        <v>23404</v>
      </c>
    </row>
    <row r="9958" customFormat="false" ht="14.4" hidden="false" customHeight="false" outlineLevel="0" collapsed="false">
      <c r="G9958" s="41" t="n">
        <v>34</v>
      </c>
      <c r="H9958" s="41" t="n">
        <v>83</v>
      </c>
      <c r="I9958" s="41" t="n">
        <v>2149</v>
      </c>
      <c r="J9958" s="41" t="n">
        <v>12472</v>
      </c>
    </row>
    <row r="9959" customFormat="false" ht="14.4" hidden="false" customHeight="false" outlineLevel="0" collapsed="false">
      <c r="G9959" s="41" t="n">
        <v>35</v>
      </c>
      <c r="H9959" s="41" t="n">
        <v>83</v>
      </c>
      <c r="I9959" s="41" t="n">
        <v>2461</v>
      </c>
      <c r="J9959" s="41" t="n">
        <v>12313</v>
      </c>
    </row>
    <row r="9960" customFormat="false" ht="14.4" hidden="false" customHeight="false" outlineLevel="0" collapsed="false">
      <c r="G9960" s="41" t="n">
        <v>36</v>
      </c>
      <c r="H9960" s="41" t="n">
        <v>83</v>
      </c>
      <c r="I9960" s="41" t="n">
        <v>2403</v>
      </c>
      <c r="J9960" s="41" t="n">
        <v>11276</v>
      </c>
    </row>
    <row r="9961" customFormat="false" ht="14.4" hidden="false" customHeight="false" outlineLevel="0" collapsed="false">
      <c r="G9961" s="41" t="n">
        <v>37</v>
      </c>
      <c r="H9961" s="41" t="n">
        <v>83</v>
      </c>
      <c r="I9961" s="41" t="n">
        <v>826</v>
      </c>
      <c r="J9961" s="41" t="n">
        <v>5155</v>
      </c>
    </row>
    <row r="9962" customFormat="false" ht="14.4" hidden="false" customHeight="false" outlineLevel="0" collapsed="false">
      <c r="G9962" s="41" t="n">
        <v>38</v>
      </c>
      <c r="H9962" s="41" t="n">
        <v>83</v>
      </c>
      <c r="I9962" s="41" t="n">
        <v>5107</v>
      </c>
      <c r="J9962" s="41" t="n">
        <v>34113</v>
      </c>
    </row>
    <row r="9963" customFormat="false" ht="14.4" hidden="false" customHeight="false" outlineLevel="0" collapsed="false">
      <c r="G9963" s="41" t="n">
        <v>39</v>
      </c>
      <c r="H9963" s="41" t="n">
        <v>83</v>
      </c>
      <c r="I9963" s="41" t="n">
        <v>5343</v>
      </c>
      <c r="J9963" s="41" t="n">
        <v>34108</v>
      </c>
    </row>
    <row r="9964" customFormat="false" ht="14.4" hidden="false" customHeight="false" outlineLevel="0" collapsed="false">
      <c r="G9964" s="41" t="n">
        <v>40</v>
      </c>
      <c r="H9964" s="41" t="n">
        <v>83</v>
      </c>
      <c r="I9964" s="41" t="n">
        <v>3647</v>
      </c>
      <c r="J9964" s="41" t="n">
        <v>23671</v>
      </c>
    </row>
    <row r="9965" customFormat="false" ht="14.4" hidden="false" customHeight="false" outlineLevel="0" collapsed="false">
      <c r="G9965" s="41" t="n">
        <v>41</v>
      </c>
      <c r="H9965" s="41" t="n">
        <v>83</v>
      </c>
      <c r="I9965" s="41" t="n">
        <v>5822</v>
      </c>
      <c r="J9965" s="41" t="n">
        <v>48521</v>
      </c>
    </row>
    <row r="9966" customFormat="false" ht="14.4" hidden="false" customHeight="false" outlineLevel="0" collapsed="false">
      <c r="G9966" s="41" t="n">
        <v>42</v>
      </c>
      <c r="H9966" s="41" t="n">
        <v>83</v>
      </c>
      <c r="I9966" s="41" t="n">
        <v>4442</v>
      </c>
      <c r="J9966" s="41" t="n">
        <v>30606</v>
      </c>
    </row>
    <row r="9967" customFormat="false" ht="14.4" hidden="false" customHeight="false" outlineLevel="0" collapsed="false">
      <c r="G9967" s="41" t="n">
        <v>43</v>
      </c>
      <c r="H9967" s="41" t="n">
        <v>83</v>
      </c>
      <c r="I9967" s="41" t="n">
        <v>4639</v>
      </c>
      <c r="J9967" s="41" t="n">
        <v>34755</v>
      </c>
    </row>
    <row r="9968" customFormat="false" ht="14.4" hidden="false" customHeight="false" outlineLevel="0" collapsed="false">
      <c r="G9968" s="41" t="n">
        <v>44</v>
      </c>
      <c r="H9968" s="41" t="n">
        <v>83</v>
      </c>
      <c r="I9968" s="41" t="n">
        <v>4967</v>
      </c>
      <c r="J9968" s="41" t="n">
        <v>40343</v>
      </c>
    </row>
    <row r="9969" customFormat="false" ht="14.4" hidden="false" customHeight="false" outlineLevel="0" collapsed="false">
      <c r="G9969" s="41" t="n">
        <v>45</v>
      </c>
      <c r="H9969" s="41" t="n">
        <v>83</v>
      </c>
      <c r="I9969" s="41" t="n">
        <v>4250</v>
      </c>
      <c r="J9969" s="41" t="n">
        <v>34155</v>
      </c>
    </row>
    <row r="9970" customFormat="false" ht="14.4" hidden="false" customHeight="false" outlineLevel="0" collapsed="false">
      <c r="G9970" s="41" t="n">
        <v>46</v>
      </c>
      <c r="H9970" s="41" t="n">
        <v>83</v>
      </c>
      <c r="I9970" s="41" t="n">
        <v>4446</v>
      </c>
      <c r="J9970" s="41" t="n">
        <v>29813</v>
      </c>
    </row>
    <row r="9971" customFormat="false" ht="14.4" hidden="false" customHeight="false" outlineLevel="0" collapsed="false">
      <c r="G9971" s="41" t="n">
        <v>47</v>
      </c>
      <c r="H9971" s="41" t="n">
        <v>83</v>
      </c>
      <c r="I9971" s="41" t="n">
        <v>3347</v>
      </c>
      <c r="J9971" s="41" t="n">
        <v>20714</v>
      </c>
    </row>
    <row r="9972" customFormat="false" ht="14.4" hidden="false" customHeight="false" outlineLevel="0" collapsed="false">
      <c r="G9972" s="41" t="n">
        <v>48</v>
      </c>
      <c r="H9972" s="41" t="n">
        <v>83</v>
      </c>
      <c r="I9972" s="41" t="n">
        <v>2575</v>
      </c>
      <c r="J9972" s="41" t="n">
        <v>14132</v>
      </c>
    </row>
    <row r="9973" customFormat="false" ht="14.4" hidden="false" customHeight="false" outlineLevel="0" collapsed="false">
      <c r="G9973" s="41" t="n">
        <v>49</v>
      </c>
      <c r="H9973" s="41" t="n">
        <v>83</v>
      </c>
      <c r="I9973" s="41" t="n">
        <v>2765</v>
      </c>
      <c r="J9973" s="41" t="n">
        <v>19734</v>
      </c>
    </row>
    <row r="9974" customFormat="false" ht="14.4" hidden="false" customHeight="false" outlineLevel="0" collapsed="false">
      <c r="G9974" s="41" t="n">
        <v>50</v>
      </c>
      <c r="H9974" s="41" t="n">
        <v>83</v>
      </c>
      <c r="I9974" s="41" t="n">
        <v>3390</v>
      </c>
      <c r="J9974" s="41" t="n">
        <v>18746</v>
      </c>
    </row>
    <row r="9975" customFormat="false" ht="14.4" hidden="false" customHeight="false" outlineLevel="0" collapsed="false">
      <c r="G9975" s="41" t="n">
        <v>51</v>
      </c>
      <c r="H9975" s="41" t="n">
        <v>83</v>
      </c>
      <c r="I9975" s="41" t="n">
        <v>3705</v>
      </c>
      <c r="J9975" s="41" t="n">
        <v>17962</v>
      </c>
    </row>
    <row r="9976" customFormat="false" ht="14.4" hidden="false" customHeight="false" outlineLevel="0" collapsed="false">
      <c r="G9976" s="41" t="n">
        <v>52</v>
      </c>
      <c r="H9976" s="41" t="n">
        <v>83</v>
      </c>
      <c r="I9976" s="41" t="n">
        <v>2751</v>
      </c>
      <c r="J9976" s="41" t="n">
        <v>20433</v>
      </c>
    </row>
    <row r="9977" customFormat="false" ht="14.4" hidden="false" customHeight="false" outlineLevel="0" collapsed="false">
      <c r="G9977" s="41" t="n">
        <v>53</v>
      </c>
      <c r="H9977" s="41" t="n">
        <v>83</v>
      </c>
      <c r="I9977" s="41" t="n">
        <v>648</v>
      </c>
      <c r="J9977" s="41" t="n">
        <v>3128</v>
      </c>
    </row>
    <row r="9978" customFormat="false" ht="14.4" hidden="false" customHeight="false" outlineLevel="0" collapsed="false">
      <c r="G9978" s="41" t="n">
        <v>54</v>
      </c>
      <c r="H9978" s="41" t="n">
        <v>83</v>
      </c>
      <c r="I9978" s="41" t="n">
        <v>1315</v>
      </c>
      <c r="J9978" s="41" t="n">
        <v>9630</v>
      </c>
    </row>
    <row r="9979" customFormat="false" ht="14.4" hidden="false" customHeight="false" outlineLevel="0" collapsed="false">
      <c r="G9979" s="41" t="n">
        <v>55</v>
      </c>
      <c r="H9979" s="41" t="n">
        <v>83</v>
      </c>
      <c r="I9979" s="41" t="n">
        <v>2531</v>
      </c>
      <c r="J9979" s="41" t="n">
        <v>18941</v>
      </c>
    </row>
    <row r="9980" customFormat="false" ht="14.4" hidden="false" customHeight="false" outlineLevel="0" collapsed="false">
      <c r="G9980" s="41" t="n">
        <v>56</v>
      </c>
      <c r="H9980" s="41" t="n">
        <v>83</v>
      </c>
      <c r="I9980" s="41" t="n">
        <v>3446</v>
      </c>
      <c r="J9980" s="41" t="n">
        <v>16469</v>
      </c>
    </row>
    <row r="9981" customFormat="false" ht="14.4" hidden="false" customHeight="false" outlineLevel="0" collapsed="false">
      <c r="G9981" s="41" t="n">
        <v>57</v>
      </c>
      <c r="H9981" s="41" t="n">
        <v>83</v>
      </c>
      <c r="I9981" s="41" t="n">
        <v>2475</v>
      </c>
      <c r="J9981" s="41" t="n">
        <v>14003</v>
      </c>
    </row>
    <row r="9982" customFormat="false" ht="14.4" hidden="false" customHeight="false" outlineLevel="0" collapsed="false">
      <c r="G9982" s="41" t="n">
        <v>58</v>
      </c>
      <c r="H9982" s="41" t="n">
        <v>83</v>
      </c>
      <c r="I9982" s="41" t="n">
        <v>2140</v>
      </c>
      <c r="J9982" s="41" t="n">
        <v>11018</v>
      </c>
    </row>
    <row r="9983" customFormat="false" ht="14.4" hidden="false" customHeight="false" outlineLevel="0" collapsed="false">
      <c r="G9983" s="41" t="n">
        <v>59</v>
      </c>
      <c r="H9983" s="41" t="n">
        <v>83</v>
      </c>
      <c r="I9983" s="41" t="n">
        <v>5137</v>
      </c>
      <c r="J9983" s="41" t="n">
        <v>30620</v>
      </c>
    </row>
    <row r="9984" customFormat="false" ht="14.4" hidden="false" customHeight="false" outlineLevel="0" collapsed="false">
      <c r="G9984" s="41" t="n">
        <v>60</v>
      </c>
      <c r="H9984" s="41" t="n">
        <v>83</v>
      </c>
      <c r="I9984" s="41" t="n">
        <v>4544</v>
      </c>
      <c r="J9984" s="41" t="n">
        <v>35443</v>
      </c>
    </row>
    <row r="9985" customFormat="false" ht="14.4" hidden="false" customHeight="false" outlineLevel="0" collapsed="false">
      <c r="G9985" s="41" t="n">
        <v>61</v>
      </c>
      <c r="H9985" s="41" t="n">
        <v>83</v>
      </c>
      <c r="I9985" s="41" t="n">
        <v>8879</v>
      </c>
      <c r="J9985" s="41" t="n">
        <v>58238</v>
      </c>
    </row>
    <row r="9986" customFormat="false" ht="14.4" hidden="false" customHeight="false" outlineLevel="0" collapsed="false">
      <c r="G9986" s="41" t="n">
        <v>62</v>
      </c>
      <c r="H9986" s="41" t="n">
        <v>83</v>
      </c>
      <c r="I9986" s="41" t="n">
        <v>8462</v>
      </c>
      <c r="J9986" s="41" t="n">
        <v>58056</v>
      </c>
    </row>
    <row r="9987" customFormat="false" ht="14.4" hidden="false" customHeight="false" outlineLevel="0" collapsed="false">
      <c r="G9987" s="41" t="n">
        <v>63</v>
      </c>
      <c r="H9987" s="41" t="n">
        <v>83</v>
      </c>
      <c r="I9987" s="41" t="n">
        <v>4820</v>
      </c>
      <c r="J9987" s="41" t="n">
        <v>32931</v>
      </c>
    </row>
    <row r="9988" customFormat="false" ht="14.4" hidden="false" customHeight="false" outlineLevel="0" collapsed="false">
      <c r="G9988" s="41" t="n">
        <v>64</v>
      </c>
      <c r="H9988" s="41" t="n">
        <v>83</v>
      </c>
      <c r="I9988" s="41" t="n">
        <v>6028</v>
      </c>
      <c r="J9988" s="41" t="n">
        <v>47636</v>
      </c>
    </row>
    <row r="9989" customFormat="false" ht="14.4" hidden="false" customHeight="false" outlineLevel="0" collapsed="false">
      <c r="G9989" s="41" t="n">
        <v>65</v>
      </c>
      <c r="H9989" s="41" t="n">
        <v>83</v>
      </c>
      <c r="I9989" s="41" t="n">
        <v>6414</v>
      </c>
      <c r="J9989" s="41" t="n">
        <v>53855</v>
      </c>
    </row>
    <row r="9990" customFormat="false" ht="14.4" hidden="false" customHeight="false" outlineLevel="0" collapsed="false">
      <c r="G9990" s="41" t="n">
        <v>66</v>
      </c>
      <c r="H9990" s="41" t="n">
        <v>83</v>
      </c>
      <c r="I9990" s="41" t="n">
        <v>4986</v>
      </c>
      <c r="J9990" s="41" t="n">
        <v>43344</v>
      </c>
    </row>
    <row r="9991" customFormat="false" ht="14.4" hidden="false" customHeight="false" outlineLevel="0" collapsed="false">
      <c r="G9991" s="41" t="n">
        <v>67</v>
      </c>
      <c r="H9991" s="41" t="n">
        <v>83</v>
      </c>
      <c r="I9991" s="41" t="n">
        <v>7109</v>
      </c>
      <c r="J9991" s="41" t="n">
        <v>42024</v>
      </c>
    </row>
    <row r="9992" customFormat="false" ht="14.4" hidden="false" customHeight="false" outlineLevel="0" collapsed="false">
      <c r="G9992" s="41" t="n">
        <v>68</v>
      </c>
      <c r="H9992" s="41" t="n">
        <v>83</v>
      </c>
      <c r="I9992" s="41" t="n">
        <v>4798</v>
      </c>
      <c r="J9992" s="41" t="n">
        <v>33012</v>
      </c>
    </row>
    <row r="9993" customFormat="false" ht="14.4" hidden="false" customHeight="false" outlineLevel="0" collapsed="false">
      <c r="G9993" s="41" t="n">
        <v>69</v>
      </c>
      <c r="H9993" s="41" t="n">
        <v>83</v>
      </c>
      <c r="I9993" s="41" t="n">
        <v>3419</v>
      </c>
      <c r="J9993" s="41" t="n">
        <v>19666</v>
      </c>
    </row>
    <row r="9994" customFormat="false" ht="14.4" hidden="false" customHeight="false" outlineLevel="0" collapsed="false">
      <c r="G9994" s="41" t="n">
        <v>70</v>
      </c>
      <c r="H9994" s="41" t="n">
        <v>83</v>
      </c>
      <c r="I9994" s="41" t="n">
        <v>4770</v>
      </c>
      <c r="J9994" s="41" t="n">
        <v>24249</v>
      </c>
    </row>
    <row r="9995" customFormat="false" ht="14.4" hidden="false" customHeight="false" outlineLevel="0" collapsed="false">
      <c r="G9995" s="41" t="n">
        <v>71</v>
      </c>
      <c r="H9995" s="41" t="n">
        <v>83</v>
      </c>
      <c r="I9995" s="41" t="n">
        <v>3109</v>
      </c>
      <c r="J9995" s="41" t="n">
        <v>24069</v>
      </c>
    </row>
    <row r="9996" customFormat="false" ht="14.4" hidden="false" customHeight="false" outlineLevel="0" collapsed="false">
      <c r="G9996" s="41" t="n">
        <v>72</v>
      </c>
      <c r="H9996" s="41" t="n">
        <v>83</v>
      </c>
      <c r="I9996" s="41" t="n">
        <v>4049</v>
      </c>
      <c r="J9996" s="41" t="n">
        <v>23146</v>
      </c>
    </row>
    <row r="9997" customFormat="false" ht="14.4" hidden="false" customHeight="false" outlineLevel="0" collapsed="false">
      <c r="G9997" s="41" t="n">
        <v>73</v>
      </c>
      <c r="H9997" s="41" t="n">
        <v>83</v>
      </c>
      <c r="I9997" s="41" t="n">
        <v>3362</v>
      </c>
      <c r="J9997" s="41" t="n">
        <v>30855</v>
      </c>
    </row>
    <row r="9998" customFormat="false" ht="14.4" hidden="false" customHeight="false" outlineLevel="0" collapsed="false">
      <c r="G9998" s="41" t="n">
        <v>74</v>
      </c>
      <c r="H9998" s="41" t="n">
        <v>83</v>
      </c>
      <c r="I9998" s="41" t="n">
        <v>4568</v>
      </c>
      <c r="J9998" s="41" t="n">
        <v>29399</v>
      </c>
    </row>
    <row r="9999" customFormat="false" ht="14.4" hidden="false" customHeight="false" outlineLevel="0" collapsed="false">
      <c r="G9999" s="41" t="n">
        <v>75</v>
      </c>
      <c r="H9999" s="41" t="n">
        <v>83</v>
      </c>
      <c r="I9999" s="41" t="n">
        <v>1859</v>
      </c>
      <c r="J9999" s="41" t="n">
        <v>17561</v>
      </c>
    </row>
    <row r="10000" customFormat="false" ht="14.4" hidden="false" customHeight="false" outlineLevel="0" collapsed="false">
      <c r="G10000" s="41" t="n">
        <v>76</v>
      </c>
      <c r="H10000" s="41" t="n">
        <v>83</v>
      </c>
      <c r="I10000" s="41" t="n">
        <v>5841</v>
      </c>
      <c r="J10000" s="41" t="n">
        <v>37310</v>
      </c>
    </row>
    <row r="10001" customFormat="false" ht="14.4" hidden="false" customHeight="false" outlineLevel="0" collapsed="false">
      <c r="G10001" s="41" t="n">
        <v>77</v>
      </c>
      <c r="H10001" s="41" t="n">
        <v>83</v>
      </c>
      <c r="I10001" s="41" t="n">
        <v>2583</v>
      </c>
      <c r="J10001" s="41" t="n">
        <v>15870</v>
      </c>
    </row>
    <row r="10002" customFormat="false" ht="14.4" hidden="false" customHeight="false" outlineLevel="0" collapsed="false">
      <c r="G10002" s="41" t="n">
        <v>78</v>
      </c>
      <c r="H10002" s="41" t="n">
        <v>83</v>
      </c>
      <c r="I10002" s="41" t="n">
        <v>2119</v>
      </c>
      <c r="J10002" s="41" t="n">
        <v>11994</v>
      </c>
    </row>
    <row r="10003" customFormat="false" ht="14.4" hidden="false" customHeight="false" outlineLevel="0" collapsed="false">
      <c r="G10003" s="41" t="n">
        <v>79</v>
      </c>
      <c r="H10003" s="41" t="n">
        <v>83</v>
      </c>
      <c r="I10003" s="41" t="n">
        <v>1125</v>
      </c>
      <c r="J10003" s="41" t="n">
        <v>6406</v>
      </c>
    </row>
    <row r="10004" customFormat="false" ht="14.4" hidden="false" customHeight="false" outlineLevel="0" collapsed="false">
      <c r="G10004" s="41" t="n">
        <v>80</v>
      </c>
      <c r="H10004" s="41" t="n">
        <v>83</v>
      </c>
      <c r="I10004" s="41" t="n">
        <v>1475</v>
      </c>
      <c r="J10004" s="41" t="n">
        <v>10430</v>
      </c>
    </row>
    <row r="10005" customFormat="false" ht="14.4" hidden="false" customHeight="false" outlineLevel="0" collapsed="false">
      <c r="G10005" s="41" t="n">
        <v>81</v>
      </c>
      <c r="H10005" s="41" t="n">
        <v>83</v>
      </c>
      <c r="I10005" s="41" t="n">
        <v>1084</v>
      </c>
      <c r="J10005" s="41" t="n">
        <v>6707</v>
      </c>
    </row>
    <row r="10006" customFormat="false" ht="14.4" hidden="false" customHeight="false" outlineLevel="0" collapsed="false">
      <c r="G10006" s="41" t="n">
        <v>82</v>
      </c>
      <c r="H10006" s="41" t="n">
        <v>83</v>
      </c>
      <c r="I10006" s="41" t="n">
        <v>1220</v>
      </c>
      <c r="J10006" s="41" t="n">
        <v>6720</v>
      </c>
    </row>
    <row r="10007" customFormat="false" ht="14.4" hidden="false" customHeight="false" outlineLevel="0" collapsed="false">
      <c r="G10007" s="41" t="n">
        <v>84</v>
      </c>
      <c r="H10007" s="41" t="n">
        <v>83</v>
      </c>
      <c r="I10007" s="41" t="n">
        <v>1183</v>
      </c>
      <c r="J10007" s="41" t="n">
        <v>7452</v>
      </c>
    </row>
    <row r="10008" customFormat="false" ht="14.4" hidden="false" customHeight="false" outlineLevel="0" collapsed="false">
      <c r="G10008" s="41" t="n">
        <v>85</v>
      </c>
      <c r="H10008" s="41" t="n">
        <v>83</v>
      </c>
      <c r="I10008" s="41" t="n">
        <v>2171</v>
      </c>
      <c r="J10008" s="41" t="n">
        <v>10295</v>
      </c>
    </row>
    <row r="10009" customFormat="false" ht="14.4" hidden="false" customHeight="false" outlineLevel="0" collapsed="false">
      <c r="G10009" s="41" t="n">
        <v>86</v>
      </c>
      <c r="H10009" s="41" t="n">
        <v>83</v>
      </c>
      <c r="I10009" s="41" t="n">
        <v>1979</v>
      </c>
      <c r="J10009" s="41" t="n">
        <v>7369</v>
      </c>
    </row>
    <row r="10010" customFormat="false" ht="14.4" hidden="false" customHeight="false" outlineLevel="0" collapsed="false">
      <c r="G10010" s="41" t="n">
        <v>87</v>
      </c>
      <c r="H10010" s="41" t="n">
        <v>83</v>
      </c>
      <c r="I10010" s="41" t="n">
        <v>2007</v>
      </c>
      <c r="J10010" s="41" t="n">
        <v>10844</v>
      </c>
    </row>
    <row r="10011" customFormat="false" ht="14.4" hidden="false" customHeight="false" outlineLevel="0" collapsed="false">
      <c r="G10011" s="41" t="n">
        <v>88</v>
      </c>
      <c r="H10011" s="41" t="n">
        <v>83</v>
      </c>
      <c r="I10011" s="41" t="n">
        <v>4086</v>
      </c>
      <c r="J10011" s="41" t="n">
        <v>25228</v>
      </c>
    </row>
    <row r="10012" customFormat="false" ht="14.4" hidden="false" customHeight="false" outlineLevel="0" collapsed="false">
      <c r="G10012" s="41" t="n">
        <v>89</v>
      </c>
      <c r="H10012" s="41" t="n">
        <v>83</v>
      </c>
      <c r="I10012" s="41" t="n">
        <v>3610</v>
      </c>
      <c r="J10012" s="41" t="n">
        <v>21245</v>
      </c>
    </row>
    <row r="10013" customFormat="false" ht="14.4" hidden="false" customHeight="false" outlineLevel="0" collapsed="false">
      <c r="G10013" s="41" t="n">
        <v>90</v>
      </c>
      <c r="H10013" s="41" t="n">
        <v>83</v>
      </c>
      <c r="I10013" s="41" t="n">
        <v>4394</v>
      </c>
      <c r="J10013" s="41" t="n">
        <v>30259</v>
      </c>
    </row>
    <row r="10014" customFormat="false" ht="14.4" hidden="false" customHeight="false" outlineLevel="0" collapsed="false">
      <c r="G10014" s="41" t="n">
        <v>91</v>
      </c>
      <c r="H10014" s="41" t="n">
        <v>83</v>
      </c>
      <c r="I10014" s="41" t="n">
        <v>3667</v>
      </c>
      <c r="J10014" s="41" t="n">
        <v>24642</v>
      </c>
    </row>
    <row r="10015" customFormat="false" ht="14.4" hidden="false" customHeight="false" outlineLevel="0" collapsed="false">
      <c r="G10015" s="41" t="n">
        <v>92</v>
      </c>
      <c r="H10015" s="41" t="n">
        <v>83</v>
      </c>
      <c r="I10015" s="41" t="n">
        <v>3954</v>
      </c>
      <c r="J10015" s="41" t="n">
        <v>24195</v>
      </c>
    </row>
    <row r="10016" customFormat="false" ht="14.4" hidden="false" customHeight="false" outlineLevel="0" collapsed="false">
      <c r="G10016" s="41" t="n">
        <v>93</v>
      </c>
      <c r="H10016" s="41" t="n">
        <v>83</v>
      </c>
      <c r="I10016" s="41" t="n">
        <v>4423</v>
      </c>
      <c r="J10016" s="41" t="n">
        <v>27353</v>
      </c>
    </row>
    <row r="10017" customFormat="false" ht="14.4" hidden="false" customHeight="false" outlineLevel="0" collapsed="false">
      <c r="G10017" s="41" t="n">
        <v>94</v>
      </c>
      <c r="H10017" s="41" t="n">
        <v>83</v>
      </c>
      <c r="I10017" s="41" t="n">
        <v>5342</v>
      </c>
      <c r="J10017" s="41" t="n">
        <v>32219</v>
      </c>
    </row>
    <row r="10018" customFormat="false" ht="14.4" hidden="false" customHeight="false" outlineLevel="0" collapsed="false">
      <c r="G10018" s="41" t="n">
        <v>95</v>
      </c>
      <c r="H10018" s="41" t="n">
        <v>83</v>
      </c>
      <c r="I10018" s="41" t="n">
        <v>4150</v>
      </c>
      <c r="J10018" s="41" t="n">
        <v>25885</v>
      </c>
    </row>
    <row r="10019" customFormat="false" ht="14.4" hidden="false" customHeight="false" outlineLevel="0" collapsed="false">
      <c r="G10019" s="41" t="n">
        <v>96</v>
      </c>
      <c r="H10019" s="41" t="n">
        <v>83</v>
      </c>
      <c r="I10019" s="41" t="n">
        <v>5185</v>
      </c>
      <c r="J10019" s="41" t="n">
        <v>23899</v>
      </c>
    </row>
    <row r="10020" customFormat="false" ht="14.4" hidden="false" customHeight="false" outlineLevel="0" collapsed="false">
      <c r="G10020" s="41" t="n">
        <v>97</v>
      </c>
      <c r="H10020" s="41" t="n">
        <v>83</v>
      </c>
      <c r="I10020" s="41" t="n">
        <v>7398</v>
      </c>
      <c r="J10020" s="41" t="n">
        <v>51868</v>
      </c>
    </row>
    <row r="10021" customFormat="false" ht="14.4" hidden="false" customHeight="false" outlineLevel="0" collapsed="false">
      <c r="G10021" s="41" t="n">
        <v>98</v>
      </c>
      <c r="H10021" s="41" t="n">
        <v>83</v>
      </c>
      <c r="I10021" s="41" t="n">
        <v>5532</v>
      </c>
      <c r="J10021" s="41" t="n">
        <v>41400</v>
      </c>
    </row>
    <row r="10022" customFormat="false" ht="14.4" hidden="false" customHeight="false" outlineLevel="0" collapsed="false">
      <c r="G10022" s="41" t="n">
        <v>99</v>
      </c>
      <c r="H10022" s="41" t="n">
        <v>83</v>
      </c>
      <c r="I10022" s="41" t="n">
        <v>5246</v>
      </c>
      <c r="J10022" s="41" t="n">
        <v>28891</v>
      </c>
    </row>
    <row r="10023" customFormat="false" ht="14.4" hidden="false" customHeight="false" outlineLevel="0" collapsed="false">
      <c r="G10023" s="41" t="n">
        <v>100</v>
      </c>
      <c r="H10023" s="41" t="n">
        <v>83</v>
      </c>
      <c r="I10023" s="41" t="n">
        <v>4471</v>
      </c>
      <c r="J10023" s="41" t="n">
        <v>58105</v>
      </c>
    </row>
    <row r="10024" customFormat="false" ht="14.4" hidden="false" customHeight="false" outlineLevel="0" collapsed="false">
      <c r="G10024" s="41" t="n">
        <v>101</v>
      </c>
      <c r="H10024" s="41" t="n">
        <v>83</v>
      </c>
      <c r="I10024" s="41" t="n">
        <v>6007</v>
      </c>
      <c r="J10024" s="41" t="n">
        <v>49366</v>
      </c>
    </row>
    <row r="10025" customFormat="false" ht="14.4" hidden="false" customHeight="false" outlineLevel="0" collapsed="false">
      <c r="G10025" s="41" t="n">
        <v>102</v>
      </c>
      <c r="H10025" s="41" t="n">
        <v>83</v>
      </c>
      <c r="I10025" s="41" t="n">
        <v>5031</v>
      </c>
      <c r="J10025" s="41" t="n">
        <v>34853</v>
      </c>
    </row>
    <row r="10026" customFormat="false" ht="14.4" hidden="false" customHeight="false" outlineLevel="0" collapsed="false">
      <c r="G10026" s="41" t="n">
        <v>103</v>
      </c>
      <c r="H10026" s="41" t="n">
        <v>83</v>
      </c>
      <c r="I10026" s="41" t="n">
        <v>4495</v>
      </c>
      <c r="J10026" s="41" t="n">
        <v>38801</v>
      </c>
    </row>
    <row r="10027" customFormat="false" ht="14.4" hidden="false" customHeight="false" outlineLevel="0" collapsed="false">
      <c r="G10027" s="41" t="n">
        <v>104</v>
      </c>
      <c r="H10027" s="41" t="n">
        <v>83</v>
      </c>
      <c r="I10027" s="41" t="n">
        <v>3855</v>
      </c>
      <c r="J10027" s="41" t="n">
        <v>22598</v>
      </c>
    </row>
    <row r="10028" customFormat="false" ht="14.4" hidden="false" customHeight="false" outlineLevel="0" collapsed="false">
      <c r="G10028" s="41" t="n">
        <v>105</v>
      </c>
      <c r="H10028" s="41" t="n">
        <v>83</v>
      </c>
      <c r="I10028" s="41" t="n">
        <v>2959</v>
      </c>
      <c r="J10028" s="41" t="n">
        <v>17216</v>
      </c>
    </row>
    <row r="10029" customFormat="false" ht="14.4" hidden="false" customHeight="false" outlineLevel="0" collapsed="false">
      <c r="G10029" s="41" t="n">
        <v>106</v>
      </c>
      <c r="H10029" s="41" t="n">
        <v>83</v>
      </c>
      <c r="I10029" s="41" t="n">
        <v>3646</v>
      </c>
      <c r="J10029" s="41" t="n">
        <v>17883</v>
      </c>
    </row>
    <row r="10030" customFormat="false" ht="14.4" hidden="false" customHeight="false" outlineLevel="0" collapsed="false">
      <c r="G10030" s="41" t="n">
        <v>107</v>
      </c>
      <c r="H10030" s="41" t="n">
        <v>83</v>
      </c>
      <c r="I10030" s="41" t="n">
        <v>2907</v>
      </c>
      <c r="J10030" s="41" t="n">
        <v>17281</v>
      </c>
    </row>
    <row r="10031" customFormat="false" ht="14.4" hidden="false" customHeight="false" outlineLevel="0" collapsed="false">
      <c r="G10031" s="41" t="n">
        <v>108</v>
      </c>
      <c r="H10031" s="41" t="n">
        <v>83</v>
      </c>
      <c r="I10031" s="41" t="n">
        <v>4101</v>
      </c>
      <c r="J10031" s="41" t="n">
        <v>29082</v>
      </c>
    </row>
    <row r="10032" customFormat="false" ht="14.4" hidden="false" customHeight="false" outlineLevel="0" collapsed="false">
      <c r="G10032" s="41" t="n">
        <v>109</v>
      </c>
      <c r="H10032" s="41" t="n">
        <v>83</v>
      </c>
      <c r="I10032" s="41" t="n">
        <v>3992</v>
      </c>
      <c r="J10032" s="41" t="n">
        <v>16176</v>
      </c>
    </row>
    <row r="10033" customFormat="false" ht="14.4" hidden="false" customHeight="false" outlineLevel="0" collapsed="false">
      <c r="G10033" s="41" t="n">
        <v>110</v>
      </c>
      <c r="H10033" s="41" t="n">
        <v>83</v>
      </c>
      <c r="I10033" s="41" t="n">
        <v>1495</v>
      </c>
      <c r="J10033" s="41" t="n">
        <v>8999</v>
      </c>
    </row>
    <row r="10034" customFormat="false" ht="14.4" hidden="false" customHeight="false" outlineLevel="0" collapsed="false">
      <c r="G10034" s="41" t="n">
        <v>111</v>
      </c>
      <c r="H10034" s="41" t="n">
        <v>83</v>
      </c>
      <c r="I10034" s="41" t="n">
        <v>3384</v>
      </c>
      <c r="J10034" s="41" t="n">
        <v>22253</v>
      </c>
    </row>
    <row r="10035" customFormat="false" ht="14.4" hidden="false" customHeight="false" outlineLevel="0" collapsed="false">
      <c r="G10035" s="41" t="n">
        <v>112</v>
      </c>
      <c r="H10035" s="41" t="n">
        <v>83</v>
      </c>
      <c r="I10035" s="41" t="n">
        <v>2799</v>
      </c>
      <c r="J10035" s="41" t="n">
        <v>14175</v>
      </c>
    </row>
    <row r="10036" customFormat="false" ht="14.4" hidden="false" customHeight="false" outlineLevel="0" collapsed="false">
      <c r="G10036" s="41" t="n">
        <v>113</v>
      </c>
      <c r="H10036" s="41" t="n">
        <v>83</v>
      </c>
      <c r="I10036" s="41" t="n">
        <v>2585</v>
      </c>
      <c r="J10036" s="41" t="n">
        <v>13971</v>
      </c>
    </row>
    <row r="10037" customFormat="false" ht="14.4" hidden="false" customHeight="false" outlineLevel="0" collapsed="false">
      <c r="G10037" s="41" t="n">
        <v>114</v>
      </c>
      <c r="H10037" s="41" t="n">
        <v>83</v>
      </c>
      <c r="I10037" s="41" t="n">
        <v>4796</v>
      </c>
      <c r="J10037" s="41" t="n">
        <v>29881</v>
      </c>
    </row>
    <row r="10038" customFormat="false" ht="14.4" hidden="false" customHeight="false" outlineLevel="0" collapsed="false">
      <c r="G10038" s="41" t="n">
        <v>115</v>
      </c>
      <c r="H10038" s="41" t="n">
        <v>83</v>
      </c>
      <c r="I10038" s="41" t="n">
        <v>3314</v>
      </c>
      <c r="J10038" s="41" t="n">
        <v>25334</v>
      </c>
    </row>
    <row r="10039" customFormat="false" ht="14.4" hidden="false" customHeight="false" outlineLevel="0" collapsed="false">
      <c r="G10039" s="41" t="n">
        <v>116</v>
      </c>
      <c r="H10039" s="41" t="n">
        <v>83</v>
      </c>
      <c r="I10039" s="41" t="n">
        <v>3166</v>
      </c>
      <c r="J10039" s="41" t="n">
        <v>23965</v>
      </c>
    </row>
    <row r="10040" customFormat="false" ht="14.4" hidden="false" customHeight="false" outlineLevel="0" collapsed="false">
      <c r="G10040" s="41" t="n">
        <v>117</v>
      </c>
      <c r="H10040" s="41" t="n">
        <v>83</v>
      </c>
      <c r="I10040" s="41" t="n">
        <v>3332</v>
      </c>
      <c r="J10040" s="41" t="n">
        <v>18898</v>
      </c>
    </row>
    <row r="10041" customFormat="false" ht="14.4" hidden="false" customHeight="false" outlineLevel="0" collapsed="false">
      <c r="G10041" s="41" t="n">
        <v>118</v>
      </c>
      <c r="H10041" s="41" t="n">
        <v>83</v>
      </c>
      <c r="I10041" s="41" t="n">
        <v>2411</v>
      </c>
      <c r="J10041" s="41" t="n">
        <v>17130</v>
      </c>
    </row>
    <row r="10042" customFormat="false" ht="14.4" hidden="false" customHeight="false" outlineLevel="0" collapsed="false">
      <c r="G10042" s="41" t="n">
        <v>119</v>
      </c>
      <c r="H10042" s="41" t="n">
        <v>83</v>
      </c>
      <c r="I10042" s="41" t="n">
        <v>4084</v>
      </c>
      <c r="J10042" s="41" t="n">
        <v>21856</v>
      </c>
    </row>
    <row r="10043" customFormat="false" ht="14.4" hidden="false" customHeight="false" outlineLevel="0" collapsed="false">
      <c r="G10043" s="41" t="n">
        <v>120</v>
      </c>
      <c r="H10043" s="41" t="n">
        <v>83</v>
      </c>
      <c r="I10043" s="41" t="n">
        <v>2384</v>
      </c>
      <c r="J10043" s="41" t="n">
        <v>16653</v>
      </c>
    </row>
    <row r="10044" customFormat="false" ht="14.4" hidden="false" customHeight="false" outlineLevel="0" collapsed="false">
      <c r="G10044" s="41" t="n">
        <v>121</v>
      </c>
      <c r="H10044" s="41" t="n">
        <v>83</v>
      </c>
      <c r="I10044" s="41" t="n">
        <v>4848</v>
      </c>
      <c r="J10044" s="41" t="n">
        <v>27084</v>
      </c>
    </row>
    <row r="10045" customFormat="false" ht="14.4" hidden="false" customHeight="false" outlineLevel="0" collapsed="false">
      <c r="G10045" s="41" t="n">
        <v>122</v>
      </c>
      <c r="H10045" s="41" t="n">
        <v>83</v>
      </c>
      <c r="I10045" s="41" t="n">
        <v>5473</v>
      </c>
      <c r="J10045" s="41" t="n">
        <v>28154</v>
      </c>
    </row>
    <row r="10046" customFormat="false" ht="14.4" hidden="false" customHeight="false" outlineLevel="0" collapsed="false">
      <c r="G10046" s="41" t="n">
        <v>1</v>
      </c>
      <c r="H10046" s="41" t="n">
        <v>84</v>
      </c>
      <c r="I10046" s="41" t="n">
        <v>3264</v>
      </c>
      <c r="J10046" s="41" t="n">
        <v>25508</v>
      </c>
    </row>
    <row r="10047" customFormat="false" ht="14.4" hidden="false" customHeight="false" outlineLevel="0" collapsed="false">
      <c r="G10047" s="41" t="n">
        <v>2</v>
      </c>
      <c r="H10047" s="41" t="n">
        <v>84</v>
      </c>
      <c r="I10047" s="41" t="n">
        <v>2321</v>
      </c>
      <c r="J10047" s="41" t="n">
        <v>13933</v>
      </c>
    </row>
    <row r="10048" customFormat="false" ht="14.4" hidden="false" customHeight="false" outlineLevel="0" collapsed="false">
      <c r="G10048" s="41" t="n">
        <v>3</v>
      </c>
      <c r="H10048" s="41" t="n">
        <v>84</v>
      </c>
      <c r="I10048" s="41" t="n">
        <v>2588</v>
      </c>
      <c r="J10048" s="41" t="n">
        <v>15304</v>
      </c>
    </row>
    <row r="10049" customFormat="false" ht="14.4" hidden="false" customHeight="false" outlineLevel="0" collapsed="false">
      <c r="G10049" s="41" t="n">
        <v>4</v>
      </c>
      <c r="H10049" s="41" t="n">
        <v>84</v>
      </c>
      <c r="I10049" s="41" t="n">
        <v>3720</v>
      </c>
      <c r="J10049" s="41" t="n">
        <v>30846</v>
      </c>
    </row>
    <row r="10050" customFormat="false" ht="14.4" hidden="false" customHeight="false" outlineLevel="0" collapsed="false">
      <c r="G10050" s="41" t="n">
        <v>5</v>
      </c>
      <c r="H10050" s="41" t="n">
        <v>84</v>
      </c>
      <c r="I10050" s="41" t="n">
        <v>4276</v>
      </c>
      <c r="J10050" s="41" t="n">
        <v>31953</v>
      </c>
    </row>
    <row r="10051" customFormat="false" ht="14.4" hidden="false" customHeight="false" outlineLevel="0" collapsed="false">
      <c r="G10051" s="41" t="n">
        <v>6</v>
      </c>
      <c r="H10051" s="41" t="n">
        <v>84</v>
      </c>
      <c r="I10051" s="41" t="n">
        <v>3091</v>
      </c>
      <c r="J10051" s="41" t="n">
        <v>24008</v>
      </c>
    </row>
    <row r="10052" customFormat="false" ht="14.4" hidden="false" customHeight="false" outlineLevel="0" collapsed="false">
      <c r="G10052" s="41" t="n">
        <v>7</v>
      </c>
      <c r="H10052" s="41" t="n">
        <v>84</v>
      </c>
      <c r="I10052" s="41" t="n">
        <v>4412</v>
      </c>
      <c r="J10052" s="41" t="n">
        <v>32611</v>
      </c>
    </row>
    <row r="10053" customFormat="false" ht="14.4" hidden="false" customHeight="false" outlineLevel="0" collapsed="false">
      <c r="G10053" s="41" t="n">
        <v>8</v>
      </c>
      <c r="H10053" s="41" t="n">
        <v>84</v>
      </c>
      <c r="I10053" s="41" t="n">
        <v>4132</v>
      </c>
      <c r="J10053" s="41" t="n">
        <v>26122</v>
      </c>
    </row>
    <row r="10054" customFormat="false" ht="14.4" hidden="false" customHeight="false" outlineLevel="0" collapsed="false">
      <c r="G10054" s="41" t="n">
        <v>9</v>
      </c>
      <c r="H10054" s="41" t="n">
        <v>84</v>
      </c>
      <c r="I10054" s="41" t="n">
        <v>3017</v>
      </c>
      <c r="J10054" s="41" t="n">
        <v>16499</v>
      </c>
    </row>
    <row r="10055" customFormat="false" ht="14.4" hidden="false" customHeight="false" outlineLevel="0" collapsed="false">
      <c r="G10055" s="41" t="n">
        <v>10</v>
      </c>
      <c r="H10055" s="41" t="n">
        <v>84</v>
      </c>
      <c r="I10055" s="41" t="n">
        <v>3759</v>
      </c>
      <c r="J10055" s="41" t="n">
        <v>21947</v>
      </c>
    </row>
    <row r="10056" customFormat="false" ht="14.4" hidden="false" customHeight="false" outlineLevel="0" collapsed="false">
      <c r="G10056" s="41" t="n">
        <v>11</v>
      </c>
      <c r="H10056" s="41" t="n">
        <v>84</v>
      </c>
      <c r="I10056" s="41" t="n">
        <v>2191</v>
      </c>
      <c r="J10056" s="41" t="n">
        <v>16276</v>
      </c>
    </row>
    <row r="10057" customFormat="false" ht="14.4" hidden="false" customHeight="false" outlineLevel="0" collapsed="false">
      <c r="G10057" s="41" t="n">
        <v>12</v>
      </c>
      <c r="H10057" s="41" t="n">
        <v>84</v>
      </c>
      <c r="I10057" s="41" t="n">
        <v>2830</v>
      </c>
      <c r="J10057" s="41" t="n">
        <v>17484</v>
      </c>
    </row>
    <row r="10058" customFormat="false" ht="14.4" hidden="false" customHeight="false" outlineLevel="0" collapsed="false">
      <c r="G10058" s="41" t="n">
        <v>13</v>
      </c>
      <c r="H10058" s="41" t="n">
        <v>84</v>
      </c>
      <c r="I10058" s="41" t="n">
        <v>1558</v>
      </c>
      <c r="J10058" s="41" t="n">
        <v>12545</v>
      </c>
    </row>
    <row r="10059" customFormat="false" ht="14.4" hidden="false" customHeight="false" outlineLevel="0" collapsed="false">
      <c r="G10059" s="41" t="n">
        <v>14</v>
      </c>
      <c r="H10059" s="41" t="n">
        <v>84</v>
      </c>
      <c r="I10059" s="41" t="n">
        <v>1952</v>
      </c>
      <c r="J10059" s="41" t="n">
        <v>11934</v>
      </c>
    </row>
    <row r="10060" customFormat="false" ht="14.4" hidden="false" customHeight="false" outlineLevel="0" collapsed="false">
      <c r="G10060" s="41" t="n">
        <v>15</v>
      </c>
      <c r="H10060" s="41" t="n">
        <v>84</v>
      </c>
      <c r="I10060" s="41" t="n">
        <v>3733</v>
      </c>
      <c r="J10060" s="41" t="n">
        <v>22401</v>
      </c>
    </row>
    <row r="10061" customFormat="false" ht="14.4" hidden="false" customHeight="false" outlineLevel="0" collapsed="false">
      <c r="G10061" s="41" t="n">
        <v>16</v>
      </c>
      <c r="H10061" s="41" t="n">
        <v>84</v>
      </c>
      <c r="I10061" s="41" t="n">
        <v>1171</v>
      </c>
      <c r="J10061" s="41" t="n">
        <v>8914</v>
      </c>
    </row>
    <row r="10062" customFormat="false" ht="14.4" hidden="false" customHeight="false" outlineLevel="0" collapsed="false">
      <c r="G10062" s="41" t="n">
        <v>17</v>
      </c>
      <c r="H10062" s="41" t="n">
        <v>84</v>
      </c>
      <c r="I10062" s="41" t="n">
        <v>5140</v>
      </c>
      <c r="J10062" s="41" t="n">
        <v>27261</v>
      </c>
    </row>
    <row r="10063" customFormat="false" ht="14.4" hidden="false" customHeight="false" outlineLevel="0" collapsed="false">
      <c r="G10063" s="41" t="n">
        <v>18</v>
      </c>
      <c r="H10063" s="41" t="n">
        <v>84</v>
      </c>
      <c r="I10063" s="41" t="n">
        <v>1391</v>
      </c>
      <c r="J10063" s="41" t="n">
        <v>16868</v>
      </c>
    </row>
    <row r="10064" customFormat="false" ht="14.4" hidden="false" customHeight="false" outlineLevel="0" collapsed="false">
      <c r="G10064" s="41" t="n">
        <v>19</v>
      </c>
      <c r="H10064" s="41" t="n">
        <v>84</v>
      </c>
      <c r="I10064" s="41" t="n">
        <v>4125</v>
      </c>
      <c r="J10064" s="41" t="n">
        <v>24253</v>
      </c>
    </row>
    <row r="10065" customFormat="false" ht="14.4" hidden="false" customHeight="false" outlineLevel="0" collapsed="false">
      <c r="G10065" s="41" t="n">
        <v>20</v>
      </c>
      <c r="H10065" s="41" t="n">
        <v>84</v>
      </c>
      <c r="I10065" s="41" t="n">
        <v>4132</v>
      </c>
      <c r="J10065" s="41" t="n">
        <v>28971</v>
      </c>
    </row>
    <row r="10066" customFormat="false" ht="14.4" hidden="false" customHeight="false" outlineLevel="0" collapsed="false">
      <c r="G10066" s="41" t="n">
        <v>21</v>
      </c>
      <c r="H10066" s="41" t="n">
        <v>84</v>
      </c>
      <c r="I10066" s="41" t="n">
        <v>5666</v>
      </c>
      <c r="J10066" s="41" t="n">
        <v>33973</v>
      </c>
    </row>
    <row r="10067" customFormat="false" ht="14.4" hidden="false" customHeight="false" outlineLevel="0" collapsed="false">
      <c r="G10067" s="41" t="n">
        <v>22</v>
      </c>
      <c r="H10067" s="41" t="n">
        <v>84</v>
      </c>
      <c r="I10067" s="41" t="n">
        <v>5279</v>
      </c>
      <c r="J10067" s="41" t="n">
        <v>36783</v>
      </c>
    </row>
    <row r="10068" customFormat="false" ht="14.4" hidden="false" customHeight="false" outlineLevel="0" collapsed="false">
      <c r="G10068" s="41" t="n">
        <v>23</v>
      </c>
      <c r="H10068" s="41" t="n">
        <v>84</v>
      </c>
      <c r="I10068" s="41" t="n">
        <v>4320</v>
      </c>
      <c r="J10068" s="41" t="n">
        <v>23881</v>
      </c>
    </row>
    <row r="10069" customFormat="false" ht="14.4" hidden="false" customHeight="false" outlineLevel="0" collapsed="false">
      <c r="G10069" s="41" t="n">
        <v>24</v>
      </c>
      <c r="H10069" s="41" t="n">
        <v>84</v>
      </c>
      <c r="I10069" s="41" t="n">
        <v>5682</v>
      </c>
      <c r="J10069" s="41" t="n">
        <v>43033</v>
      </c>
    </row>
    <row r="10070" customFormat="false" ht="14.4" hidden="false" customHeight="false" outlineLevel="0" collapsed="false">
      <c r="G10070" s="41" t="n">
        <v>25</v>
      </c>
      <c r="H10070" s="41" t="n">
        <v>84</v>
      </c>
      <c r="I10070" s="41" t="n">
        <v>4690</v>
      </c>
      <c r="J10070" s="41" t="n">
        <v>34280</v>
      </c>
    </row>
    <row r="10071" customFormat="false" ht="14.4" hidden="false" customHeight="false" outlineLevel="0" collapsed="false">
      <c r="G10071" s="41" t="n">
        <v>26</v>
      </c>
      <c r="H10071" s="41" t="n">
        <v>84</v>
      </c>
      <c r="I10071" s="41" t="n">
        <v>4151</v>
      </c>
      <c r="J10071" s="41" t="n">
        <v>30575</v>
      </c>
    </row>
    <row r="10072" customFormat="false" ht="14.4" hidden="false" customHeight="false" outlineLevel="0" collapsed="false">
      <c r="G10072" s="41" t="n">
        <v>27</v>
      </c>
      <c r="H10072" s="41" t="n">
        <v>84</v>
      </c>
      <c r="I10072" s="41" t="n">
        <v>4451</v>
      </c>
      <c r="J10072" s="41" t="n">
        <v>27679</v>
      </c>
    </row>
    <row r="10073" customFormat="false" ht="14.4" hidden="false" customHeight="false" outlineLevel="0" collapsed="false">
      <c r="G10073" s="41" t="n">
        <v>28</v>
      </c>
      <c r="H10073" s="41" t="n">
        <v>84</v>
      </c>
      <c r="I10073" s="41" t="n">
        <v>3804</v>
      </c>
      <c r="J10073" s="41" t="n">
        <v>22181</v>
      </c>
    </row>
    <row r="10074" customFormat="false" ht="14.4" hidden="false" customHeight="false" outlineLevel="0" collapsed="false">
      <c r="G10074" s="41" t="n">
        <v>29</v>
      </c>
      <c r="H10074" s="41" t="n">
        <v>84</v>
      </c>
      <c r="I10074" s="41" t="n">
        <v>4245</v>
      </c>
      <c r="J10074" s="41" t="n">
        <v>25479</v>
      </c>
    </row>
    <row r="10075" customFormat="false" ht="14.4" hidden="false" customHeight="false" outlineLevel="0" collapsed="false">
      <c r="G10075" s="41" t="n">
        <v>30</v>
      </c>
      <c r="H10075" s="41" t="n">
        <v>84</v>
      </c>
      <c r="I10075" s="41" t="n">
        <v>2961</v>
      </c>
      <c r="J10075" s="41" t="n">
        <v>23511</v>
      </c>
    </row>
    <row r="10076" customFormat="false" ht="14.4" hidden="false" customHeight="false" outlineLevel="0" collapsed="false">
      <c r="G10076" s="41" t="n">
        <v>31</v>
      </c>
      <c r="H10076" s="41" t="n">
        <v>84</v>
      </c>
      <c r="I10076" s="41" t="n">
        <v>3588</v>
      </c>
      <c r="J10076" s="41" t="n">
        <v>38117</v>
      </c>
    </row>
    <row r="10077" customFormat="false" ht="14.4" hidden="false" customHeight="false" outlineLevel="0" collapsed="false">
      <c r="G10077" s="41" t="n">
        <v>32</v>
      </c>
      <c r="H10077" s="41" t="n">
        <v>84</v>
      </c>
      <c r="I10077" s="41" t="n">
        <v>4686</v>
      </c>
      <c r="J10077" s="41" t="n">
        <v>33985</v>
      </c>
    </row>
    <row r="10078" customFormat="false" ht="14.4" hidden="false" customHeight="false" outlineLevel="0" collapsed="false">
      <c r="G10078" s="41" t="n">
        <v>33</v>
      </c>
      <c r="H10078" s="41" t="n">
        <v>84</v>
      </c>
      <c r="I10078" s="41" t="n">
        <v>3139</v>
      </c>
      <c r="J10078" s="41" t="n">
        <v>28633</v>
      </c>
    </row>
    <row r="10079" customFormat="false" ht="14.4" hidden="false" customHeight="false" outlineLevel="0" collapsed="false">
      <c r="G10079" s="41" t="n">
        <v>34</v>
      </c>
      <c r="H10079" s="41" t="n">
        <v>84</v>
      </c>
      <c r="I10079" s="41" t="n">
        <v>1863</v>
      </c>
      <c r="J10079" s="41" t="n">
        <v>18350</v>
      </c>
    </row>
    <row r="10080" customFormat="false" ht="14.4" hidden="false" customHeight="false" outlineLevel="0" collapsed="false">
      <c r="G10080" s="41" t="n">
        <v>35</v>
      </c>
      <c r="H10080" s="41" t="n">
        <v>84</v>
      </c>
      <c r="I10080" s="41" t="n">
        <v>1099</v>
      </c>
      <c r="J10080" s="41" t="n">
        <v>6115</v>
      </c>
    </row>
    <row r="10081" customFormat="false" ht="14.4" hidden="false" customHeight="false" outlineLevel="0" collapsed="false">
      <c r="G10081" s="41" t="n">
        <v>36</v>
      </c>
      <c r="H10081" s="41" t="n">
        <v>84</v>
      </c>
      <c r="I10081" s="41" t="n">
        <v>905</v>
      </c>
      <c r="J10081" s="41" t="n">
        <v>6440</v>
      </c>
    </row>
    <row r="10082" customFormat="false" ht="14.4" hidden="false" customHeight="false" outlineLevel="0" collapsed="false">
      <c r="G10082" s="41" t="n">
        <v>37</v>
      </c>
      <c r="H10082" s="41" t="n">
        <v>84</v>
      </c>
      <c r="I10082" s="41" t="n">
        <v>459</v>
      </c>
      <c r="J10082" s="41" t="n">
        <v>2565</v>
      </c>
    </row>
    <row r="10083" customFormat="false" ht="14.4" hidden="false" customHeight="false" outlineLevel="0" collapsed="false">
      <c r="G10083" s="41" t="n">
        <v>38</v>
      </c>
      <c r="H10083" s="41" t="n">
        <v>84</v>
      </c>
      <c r="I10083" s="41" t="n">
        <v>3266</v>
      </c>
      <c r="J10083" s="41" t="n">
        <v>45332</v>
      </c>
    </row>
    <row r="10084" customFormat="false" ht="14.4" hidden="false" customHeight="false" outlineLevel="0" collapsed="false">
      <c r="G10084" s="41" t="n">
        <v>39</v>
      </c>
      <c r="H10084" s="41" t="n">
        <v>84</v>
      </c>
      <c r="I10084" s="41" t="n">
        <v>3797</v>
      </c>
      <c r="J10084" s="41" t="n">
        <v>32085</v>
      </c>
    </row>
    <row r="10085" customFormat="false" ht="14.4" hidden="false" customHeight="false" outlineLevel="0" collapsed="false">
      <c r="G10085" s="41" t="n">
        <v>40</v>
      </c>
      <c r="H10085" s="41" t="n">
        <v>84</v>
      </c>
      <c r="I10085" s="41" t="n">
        <v>4199</v>
      </c>
      <c r="J10085" s="41" t="n">
        <v>25712</v>
      </c>
    </row>
    <row r="10086" customFormat="false" ht="14.4" hidden="false" customHeight="false" outlineLevel="0" collapsed="false">
      <c r="G10086" s="41" t="n">
        <v>41</v>
      </c>
      <c r="H10086" s="41" t="n">
        <v>84</v>
      </c>
      <c r="I10086" s="41" t="n">
        <v>4823</v>
      </c>
      <c r="J10086" s="41" t="n">
        <v>42330</v>
      </c>
    </row>
    <row r="10087" customFormat="false" ht="14.4" hidden="false" customHeight="false" outlineLevel="0" collapsed="false">
      <c r="G10087" s="41" t="n">
        <v>42</v>
      </c>
      <c r="H10087" s="41" t="n">
        <v>84</v>
      </c>
      <c r="I10087" s="41" t="n">
        <v>3702</v>
      </c>
      <c r="J10087" s="41" t="n">
        <v>26939</v>
      </c>
    </row>
    <row r="10088" customFormat="false" ht="14.4" hidden="false" customHeight="false" outlineLevel="0" collapsed="false">
      <c r="G10088" s="41" t="n">
        <v>43</v>
      </c>
      <c r="H10088" s="41" t="n">
        <v>84</v>
      </c>
      <c r="I10088" s="41" t="n">
        <v>3865</v>
      </c>
      <c r="J10088" s="41" t="n">
        <v>28564</v>
      </c>
    </row>
    <row r="10089" customFormat="false" ht="14.4" hidden="false" customHeight="false" outlineLevel="0" collapsed="false">
      <c r="G10089" s="41" t="n">
        <v>44</v>
      </c>
      <c r="H10089" s="41" t="n">
        <v>84</v>
      </c>
      <c r="I10089" s="41" t="n">
        <v>3876</v>
      </c>
      <c r="J10089" s="41" t="n">
        <v>34152</v>
      </c>
    </row>
    <row r="10090" customFormat="false" ht="14.4" hidden="false" customHeight="false" outlineLevel="0" collapsed="false">
      <c r="G10090" s="41" t="n">
        <v>45</v>
      </c>
      <c r="H10090" s="41" t="n">
        <v>84</v>
      </c>
      <c r="I10090" s="41" t="n">
        <v>3419</v>
      </c>
      <c r="J10090" s="41" t="n">
        <v>27930</v>
      </c>
    </row>
    <row r="10091" customFormat="false" ht="14.4" hidden="false" customHeight="false" outlineLevel="0" collapsed="false">
      <c r="G10091" s="41" t="n">
        <v>46</v>
      </c>
      <c r="H10091" s="41" t="n">
        <v>84</v>
      </c>
      <c r="I10091" s="41" t="n">
        <v>2918</v>
      </c>
      <c r="J10091" s="41" t="n">
        <v>27633</v>
      </c>
    </row>
    <row r="10092" customFormat="false" ht="14.4" hidden="false" customHeight="false" outlineLevel="0" collapsed="false">
      <c r="G10092" s="41" t="n">
        <v>47</v>
      </c>
      <c r="H10092" s="41" t="n">
        <v>84</v>
      </c>
      <c r="I10092" s="41" t="n">
        <v>2577</v>
      </c>
      <c r="J10092" s="41" t="n">
        <v>14523</v>
      </c>
    </row>
    <row r="10093" customFormat="false" ht="14.4" hidden="false" customHeight="false" outlineLevel="0" collapsed="false">
      <c r="G10093" s="41" t="n">
        <v>48</v>
      </c>
      <c r="H10093" s="41" t="n">
        <v>84</v>
      </c>
      <c r="I10093" s="41" t="n">
        <v>1659</v>
      </c>
      <c r="J10093" s="41" t="n">
        <v>9858</v>
      </c>
    </row>
    <row r="10094" customFormat="false" ht="14.4" hidden="false" customHeight="false" outlineLevel="0" collapsed="false">
      <c r="G10094" s="41" t="n">
        <v>49</v>
      </c>
      <c r="H10094" s="41" t="n">
        <v>84</v>
      </c>
      <c r="I10094" s="41" t="n">
        <v>2187</v>
      </c>
      <c r="J10094" s="41" t="n">
        <v>17604</v>
      </c>
    </row>
    <row r="10095" customFormat="false" ht="14.4" hidden="false" customHeight="false" outlineLevel="0" collapsed="false">
      <c r="G10095" s="41" t="n">
        <v>50</v>
      </c>
      <c r="H10095" s="41" t="n">
        <v>84</v>
      </c>
      <c r="I10095" s="41" t="n">
        <v>1477</v>
      </c>
      <c r="J10095" s="41" t="n">
        <v>12975</v>
      </c>
    </row>
    <row r="10096" customFormat="false" ht="14.4" hidden="false" customHeight="false" outlineLevel="0" collapsed="false">
      <c r="G10096" s="41" t="n">
        <v>51</v>
      </c>
      <c r="H10096" s="41" t="n">
        <v>84</v>
      </c>
      <c r="I10096" s="41" t="n">
        <v>1831</v>
      </c>
      <c r="J10096" s="41" t="n">
        <v>13778</v>
      </c>
    </row>
    <row r="10097" customFormat="false" ht="14.4" hidden="false" customHeight="false" outlineLevel="0" collapsed="false">
      <c r="G10097" s="41" t="n">
        <v>52</v>
      </c>
      <c r="H10097" s="41" t="n">
        <v>84</v>
      </c>
      <c r="I10097" s="41" t="n">
        <v>3080</v>
      </c>
      <c r="J10097" s="41" t="n">
        <v>14242</v>
      </c>
    </row>
    <row r="10098" customFormat="false" ht="14.4" hidden="false" customHeight="false" outlineLevel="0" collapsed="false">
      <c r="G10098" s="41" t="n">
        <v>53</v>
      </c>
      <c r="H10098" s="41" t="n">
        <v>84</v>
      </c>
      <c r="I10098" s="41" t="n">
        <v>1457</v>
      </c>
      <c r="J10098" s="41" t="n">
        <v>8747</v>
      </c>
    </row>
    <row r="10099" customFormat="false" ht="14.4" hidden="false" customHeight="false" outlineLevel="0" collapsed="false">
      <c r="G10099" s="41" t="n">
        <v>54</v>
      </c>
      <c r="H10099" s="41" t="n">
        <v>84</v>
      </c>
      <c r="I10099" s="41" t="n">
        <v>2186</v>
      </c>
      <c r="J10099" s="41" t="n">
        <v>13936</v>
      </c>
    </row>
    <row r="10100" customFormat="false" ht="14.4" hidden="false" customHeight="false" outlineLevel="0" collapsed="false">
      <c r="G10100" s="41" t="n">
        <v>55</v>
      </c>
      <c r="H10100" s="41" t="n">
        <v>84</v>
      </c>
      <c r="I10100" s="41" t="n">
        <v>3418</v>
      </c>
      <c r="J10100" s="41" t="n">
        <v>23247</v>
      </c>
    </row>
    <row r="10101" customFormat="false" ht="14.4" hidden="false" customHeight="false" outlineLevel="0" collapsed="false">
      <c r="G10101" s="41" t="n">
        <v>56</v>
      </c>
      <c r="H10101" s="41" t="n">
        <v>84</v>
      </c>
      <c r="I10101" s="41" t="n">
        <v>3213</v>
      </c>
      <c r="J10101" s="41" t="n">
        <v>19077</v>
      </c>
    </row>
    <row r="10102" customFormat="false" ht="14.4" hidden="false" customHeight="false" outlineLevel="0" collapsed="false">
      <c r="G10102" s="41" t="n">
        <v>57</v>
      </c>
      <c r="H10102" s="41" t="n">
        <v>84</v>
      </c>
      <c r="I10102" s="41" t="n">
        <v>3295</v>
      </c>
      <c r="J10102" s="41" t="n">
        <v>19765</v>
      </c>
    </row>
    <row r="10103" customFormat="false" ht="14.4" hidden="false" customHeight="false" outlineLevel="0" collapsed="false">
      <c r="G10103" s="41" t="n">
        <v>58</v>
      </c>
      <c r="H10103" s="41" t="n">
        <v>84</v>
      </c>
      <c r="I10103" s="41" t="n">
        <v>2961</v>
      </c>
      <c r="J10103" s="41" t="n">
        <v>16780</v>
      </c>
    </row>
    <row r="10104" customFormat="false" ht="14.4" hidden="false" customHeight="false" outlineLevel="0" collapsed="false">
      <c r="G10104" s="41" t="n">
        <v>59</v>
      </c>
      <c r="H10104" s="41" t="n">
        <v>84</v>
      </c>
      <c r="I10104" s="41" t="n">
        <v>3563</v>
      </c>
      <c r="J10104" s="41" t="n">
        <v>26346</v>
      </c>
    </row>
    <row r="10105" customFormat="false" ht="14.4" hidden="false" customHeight="false" outlineLevel="0" collapsed="false">
      <c r="G10105" s="41" t="n">
        <v>60</v>
      </c>
      <c r="H10105" s="41" t="n">
        <v>84</v>
      </c>
      <c r="I10105" s="41" t="n">
        <v>3672</v>
      </c>
      <c r="J10105" s="41" t="n">
        <v>29890</v>
      </c>
    </row>
    <row r="10106" customFormat="false" ht="14.4" hidden="false" customHeight="false" outlineLevel="0" collapsed="false">
      <c r="G10106" s="41" t="n">
        <v>61</v>
      </c>
      <c r="H10106" s="41" t="n">
        <v>84</v>
      </c>
      <c r="I10106" s="41" t="n">
        <v>7300</v>
      </c>
      <c r="J10106" s="41" t="n">
        <v>54246</v>
      </c>
    </row>
    <row r="10107" customFormat="false" ht="14.4" hidden="false" customHeight="false" outlineLevel="0" collapsed="false">
      <c r="G10107" s="41" t="n">
        <v>62</v>
      </c>
      <c r="H10107" s="41" t="n">
        <v>84</v>
      </c>
      <c r="I10107" s="41" t="n">
        <v>7131</v>
      </c>
      <c r="J10107" s="41" t="n">
        <v>54064</v>
      </c>
    </row>
    <row r="10108" customFormat="false" ht="14.4" hidden="false" customHeight="false" outlineLevel="0" collapsed="false">
      <c r="G10108" s="41" t="n">
        <v>63</v>
      </c>
      <c r="H10108" s="41" t="n">
        <v>84</v>
      </c>
      <c r="I10108" s="41" t="n">
        <v>3746</v>
      </c>
      <c r="J10108" s="41" t="n">
        <v>28657</v>
      </c>
    </row>
    <row r="10109" customFormat="false" ht="14.4" hidden="false" customHeight="false" outlineLevel="0" collapsed="false">
      <c r="G10109" s="41" t="n">
        <v>64</v>
      </c>
      <c r="H10109" s="41" t="n">
        <v>84</v>
      </c>
      <c r="I10109" s="41" t="n">
        <v>4991</v>
      </c>
      <c r="J10109" s="41" t="n">
        <v>43763</v>
      </c>
    </row>
    <row r="10110" customFormat="false" ht="14.4" hidden="false" customHeight="false" outlineLevel="0" collapsed="false">
      <c r="G10110" s="41" t="n">
        <v>65</v>
      </c>
      <c r="H10110" s="41" t="n">
        <v>84</v>
      </c>
      <c r="I10110" s="41" t="n">
        <v>5739</v>
      </c>
      <c r="J10110" s="41" t="n">
        <v>49982</v>
      </c>
    </row>
    <row r="10111" customFormat="false" ht="14.4" hidden="false" customHeight="false" outlineLevel="0" collapsed="false">
      <c r="G10111" s="41" t="n">
        <v>66</v>
      </c>
      <c r="H10111" s="41" t="n">
        <v>84</v>
      </c>
      <c r="I10111" s="41" t="n">
        <v>4283</v>
      </c>
      <c r="J10111" s="41" t="n">
        <v>37791</v>
      </c>
    </row>
    <row r="10112" customFormat="false" ht="14.4" hidden="false" customHeight="false" outlineLevel="0" collapsed="false">
      <c r="G10112" s="41" t="n">
        <v>67</v>
      </c>
      <c r="H10112" s="41" t="n">
        <v>84</v>
      </c>
      <c r="I10112" s="41" t="n">
        <v>5346</v>
      </c>
      <c r="J10112" s="41" t="n">
        <v>38032</v>
      </c>
    </row>
    <row r="10113" customFormat="false" ht="14.4" hidden="false" customHeight="false" outlineLevel="0" collapsed="false">
      <c r="G10113" s="41" t="n">
        <v>68</v>
      </c>
      <c r="H10113" s="41" t="n">
        <v>84</v>
      </c>
      <c r="I10113" s="41" t="n">
        <v>3934</v>
      </c>
      <c r="J10113" s="41" t="n">
        <v>28738</v>
      </c>
    </row>
    <row r="10114" customFormat="false" ht="14.4" hidden="false" customHeight="false" outlineLevel="0" collapsed="false">
      <c r="G10114" s="41" t="n">
        <v>69</v>
      </c>
      <c r="H10114" s="41" t="n">
        <v>84</v>
      </c>
      <c r="I10114" s="41" t="n">
        <v>4777</v>
      </c>
      <c r="J10114" s="41" t="n">
        <v>23274</v>
      </c>
    </row>
    <row r="10115" customFormat="false" ht="14.4" hidden="false" customHeight="false" outlineLevel="0" collapsed="false">
      <c r="G10115" s="41" t="n">
        <v>70</v>
      </c>
      <c r="H10115" s="41" t="n">
        <v>84</v>
      </c>
      <c r="I10115" s="41" t="n">
        <v>4951</v>
      </c>
      <c r="J10115" s="41" t="n">
        <v>27857</v>
      </c>
    </row>
    <row r="10116" customFormat="false" ht="14.4" hidden="false" customHeight="false" outlineLevel="0" collapsed="false">
      <c r="G10116" s="41" t="n">
        <v>71</v>
      </c>
      <c r="H10116" s="41" t="n">
        <v>84</v>
      </c>
      <c r="I10116" s="41" t="n">
        <v>3024</v>
      </c>
      <c r="J10116" s="41" t="n">
        <v>29947</v>
      </c>
    </row>
    <row r="10117" customFormat="false" ht="14.4" hidden="false" customHeight="false" outlineLevel="0" collapsed="false">
      <c r="G10117" s="41" t="n">
        <v>72</v>
      </c>
      <c r="H10117" s="41" t="n">
        <v>84</v>
      </c>
      <c r="I10117" s="41" t="n">
        <v>5077</v>
      </c>
      <c r="J10117" s="41" t="n">
        <v>26908</v>
      </c>
    </row>
    <row r="10118" customFormat="false" ht="14.4" hidden="false" customHeight="false" outlineLevel="0" collapsed="false">
      <c r="G10118" s="41" t="n">
        <v>73</v>
      </c>
      <c r="H10118" s="41" t="n">
        <v>84</v>
      </c>
      <c r="I10118" s="41" t="n">
        <v>2874</v>
      </c>
      <c r="J10118" s="41" t="n">
        <v>36733</v>
      </c>
    </row>
    <row r="10119" customFormat="false" ht="14.4" hidden="false" customHeight="false" outlineLevel="0" collapsed="false">
      <c r="G10119" s="41" t="n">
        <v>74</v>
      </c>
      <c r="H10119" s="41" t="n">
        <v>84</v>
      </c>
      <c r="I10119" s="41" t="n">
        <v>4035</v>
      </c>
      <c r="J10119" s="41" t="n">
        <v>34628</v>
      </c>
    </row>
    <row r="10120" customFormat="false" ht="14.4" hidden="false" customHeight="false" outlineLevel="0" collapsed="false">
      <c r="G10120" s="41" t="n">
        <v>75</v>
      </c>
      <c r="H10120" s="41" t="n">
        <v>84</v>
      </c>
      <c r="I10120" s="41" t="n">
        <v>2773</v>
      </c>
      <c r="J10120" s="41" t="n">
        <v>23439</v>
      </c>
    </row>
    <row r="10121" customFormat="false" ht="14.4" hidden="false" customHeight="false" outlineLevel="0" collapsed="false">
      <c r="G10121" s="41" t="n">
        <v>76</v>
      </c>
      <c r="H10121" s="41" t="n">
        <v>84</v>
      </c>
      <c r="I10121" s="41" t="n">
        <v>4662</v>
      </c>
      <c r="J10121" s="41" t="n">
        <v>42539</v>
      </c>
    </row>
    <row r="10122" customFormat="false" ht="14.4" hidden="false" customHeight="false" outlineLevel="0" collapsed="false">
      <c r="G10122" s="41" t="n">
        <v>77</v>
      </c>
      <c r="H10122" s="41" t="n">
        <v>84</v>
      </c>
      <c r="I10122" s="41" t="n">
        <v>3466</v>
      </c>
      <c r="J10122" s="41" t="n">
        <v>21632</v>
      </c>
    </row>
    <row r="10123" customFormat="false" ht="14.4" hidden="false" customHeight="false" outlineLevel="0" collapsed="false">
      <c r="G10123" s="41" t="n">
        <v>78</v>
      </c>
      <c r="H10123" s="41" t="n">
        <v>84</v>
      </c>
      <c r="I10123" s="41" t="n">
        <v>1118</v>
      </c>
      <c r="J10123" s="41" t="n">
        <v>5542</v>
      </c>
    </row>
    <row r="10124" customFormat="false" ht="14.4" hidden="false" customHeight="false" outlineLevel="0" collapsed="false">
      <c r="G10124" s="41" t="n">
        <v>79</v>
      </c>
      <c r="H10124" s="41" t="n">
        <v>84</v>
      </c>
      <c r="I10124" s="41" t="n">
        <v>918</v>
      </c>
      <c r="J10124" s="41" t="n">
        <v>5674</v>
      </c>
    </row>
    <row r="10125" customFormat="false" ht="14.4" hidden="false" customHeight="false" outlineLevel="0" collapsed="false">
      <c r="G10125" s="41" t="n">
        <v>80</v>
      </c>
      <c r="H10125" s="41" t="n">
        <v>84</v>
      </c>
      <c r="I10125" s="41" t="n">
        <v>680</v>
      </c>
      <c r="J10125" s="41" t="n">
        <v>4239</v>
      </c>
    </row>
    <row r="10126" customFormat="false" ht="14.4" hidden="false" customHeight="false" outlineLevel="0" collapsed="false">
      <c r="G10126" s="41" t="n">
        <v>81</v>
      </c>
      <c r="H10126" s="41" t="n">
        <v>84</v>
      </c>
      <c r="I10126" s="41" t="n">
        <v>1805</v>
      </c>
      <c r="J10126" s="41" t="n">
        <v>8542</v>
      </c>
    </row>
    <row r="10127" customFormat="false" ht="14.4" hidden="false" customHeight="false" outlineLevel="0" collapsed="false">
      <c r="G10127" s="41" t="n">
        <v>82</v>
      </c>
      <c r="H10127" s="41" t="n">
        <v>84</v>
      </c>
      <c r="I10127" s="41" t="n">
        <v>794</v>
      </c>
      <c r="J10127" s="41" t="n">
        <v>4522</v>
      </c>
    </row>
    <row r="10128" customFormat="false" ht="14.4" hidden="false" customHeight="false" outlineLevel="0" collapsed="false">
      <c r="G10128" s="41" t="n">
        <v>83</v>
      </c>
      <c r="H10128" s="41" t="n">
        <v>84</v>
      </c>
      <c r="I10128" s="41" t="n">
        <v>1547</v>
      </c>
      <c r="J10128" s="41" t="n">
        <v>6875</v>
      </c>
    </row>
    <row r="10129" customFormat="false" ht="14.4" hidden="false" customHeight="false" outlineLevel="0" collapsed="false">
      <c r="G10129" s="41" t="n">
        <v>85</v>
      </c>
      <c r="H10129" s="41" t="n">
        <v>84</v>
      </c>
      <c r="I10129" s="41" t="n">
        <v>1266</v>
      </c>
      <c r="J10129" s="41" t="n">
        <v>8232</v>
      </c>
    </row>
    <row r="10130" customFormat="false" ht="14.4" hidden="false" customHeight="false" outlineLevel="0" collapsed="false">
      <c r="G10130" s="41" t="n">
        <v>86</v>
      </c>
      <c r="H10130" s="41" t="n">
        <v>84</v>
      </c>
      <c r="I10130" s="41" t="n">
        <v>1124</v>
      </c>
      <c r="J10130" s="41" t="n">
        <v>6333</v>
      </c>
    </row>
    <row r="10131" customFormat="false" ht="14.4" hidden="false" customHeight="false" outlineLevel="0" collapsed="false">
      <c r="G10131" s="41" t="n">
        <v>87</v>
      </c>
      <c r="H10131" s="41" t="n">
        <v>84</v>
      </c>
      <c r="I10131" s="41" t="n">
        <v>1136</v>
      </c>
      <c r="J10131" s="41" t="n">
        <v>4392</v>
      </c>
    </row>
    <row r="10132" customFormat="false" ht="14.4" hidden="false" customHeight="false" outlineLevel="0" collapsed="false">
      <c r="G10132" s="41" t="n">
        <v>88</v>
      </c>
      <c r="H10132" s="41" t="n">
        <v>84</v>
      </c>
      <c r="I10132" s="41" t="n">
        <v>4598</v>
      </c>
      <c r="J10132" s="41" t="n">
        <v>26439</v>
      </c>
    </row>
    <row r="10133" customFormat="false" ht="14.4" hidden="false" customHeight="false" outlineLevel="0" collapsed="false">
      <c r="G10133" s="41" t="n">
        <v>89</v>
      </c>
      <c r="H10133" s="41" t="n">
        <v>84</v>
      </c>
      <c r="I10133" s="41" t="n">
        <v>3756</v>
      </c>
      <c r="J10133" s="41" t="n">
        <v>23286</v>
      </c>
    </row>
    <row r="10134" customFormat="false" ht="14.4" hidden="false" customHeight="false" outlineLevel="0" collapsed="false">
      <c r="G10134" s="41" t="n">
        <v>90</v>
      </c>
      <c r="H10134" s="41" t="n">
        <v>84</v>
      </c>
      <c r="I10134" s="41" t="n">
        <v>6771</v>
      </c>
      <c r="J10134" s="41" t="n">
        <v>32300</v>
      </c>
    </row>
    <row r="10135" customFormat="false" ht="14.4" hidden="false" customHeight="false" outlineLevel="0" collapsed="false">
      <c r="G10135" s="41" t="n">
        <v>91</v>
      </c>
      <c r="H10135" s="41" t="n">
        <v>84</v>
      </c>
      <c r="I10135" s="41" t="n">
        <v>3769</v>
      </c>
      <c r="J10135" s="41" t="n">
        <v>26462</v>
      </c>
    </row>
    <row r="10136" customFormat="false" ht="14.4" hidden="false" customHeight="false" outlineLevel="0" collapsed="false">
      <c r="G10136" s="41" t="n">
        <v>92</v>
      </c>
      <c r="H10136" s="41" t="n">
        <v>84</v>
      </c>
      <c r="I10136" s="41" t="n">
        <v>3717</v>
      </c>
      <c r="J10136" s="41" t="n">
        <v>25406</v>
      </c>
    </row>
    <row r="10137" customFormat="false" ht="14.4" hidden="false" customHeight="false" outlineLevel="0" collapsed="false">
      <c r="G10137" s="41" t="n">
        <v>93</v>
      </c>
      <c r="H10137" s="41" t="n">
        <v>84</v>
      </c>
      <c r="I10137" s="41" t="n">
        <v>3742</v>
      </c>
      <c r="J10137" s="41" t="n">
        <v>28114</v>
      </c>
    </row>
    <row r="10138" customFormat="false" ht="14.4" hidden="false" customHeight="false" outlineLevel="0" collapsed="false">
      <c r="G10138" s="41" t="n">
        <v>94</v>
      </c>
      <c r="H10138" s="41" t="n">
        <v>84</v>
      </c>
      <c r="I10138" s="41" t="n">
        <v>4727</v>
      </c>
      <c r="J10138" s="41" t="n">
        <v>34116</v>
      </c>
    </row>
    <row r="10139" customFormat="false" ht="14.4" hidden="false" customHeight="false" outlineLevel="0" collapsed="false">
      <c r="G10139" s="41" t="n">
        <v>95</v>
      </c>
      <c r="H10139" s="41" t="n">
        <v>84</v>
      </c>
      <c r="I10139" s="41" t="n">
        <v>3834</v>
      </c>
      <c r="J10139" s="41" t="n">
        <v>27096</v>
      </c>
    </row>
    <row r="10140" customFormat="false" ht="14.4" hidden="false" customHeight="false" outlineLevel="0" collapsed="false">
      <c r="G10140" s="41" t="n">
        <v>96</v>
      </c>
      <c r="H10140" s="41" t="n">
        <v>84</v>
      </c>
      <c r="I10140" s="41" t="n">
        <v>3708</v>
      </c>
      <c r="J10140" s="41" t="n">
        <v>25110</v>
      </c>
    </row>
    <row r="10141" customFormat="false" ht="14.4" hidden="false" customHeight="false" outlineLevel="0" collapsed="false">
      <c r="G10141" s="41" t="n">
        <v>97</v>
      </c>
      <c r="H10141" s="41" t="n">
        <v>84</v>
      </c>
      <c r="I10141" s="41" t="n">
        <v>5912</v>
      </c>
      <c r="J10141" s="41" t="n">
        <v>45643</v>
      </c>
    </row>
    <row r="10142" customFormat="false" ht="14.4" hidden="false" customHeight="false" outlineLevel="0" collapsed="false">
      <c r="G10142" s="41" t="n">
        <v>98</v>
      </c>
      <c r="H10142" s="41" t="n">
        <v>84</v>
      </c>
      <c r="I10142" s="41" t="n">
        <v>4630</v>
      </c>
      <c r="J10142" s="41" t="n">
        <v>35209</v>
      </c>
    </row>
    <row r="10143" customFormat="false" ht="14.4" hidden="false" customHeight="false" outlineLevel="0" collapsed="false">
      <c r="G10143" s="41" t="n">
        <v>99</v>
      </c>
      <c r="H10143" s="41" t="n">
        <v>84</v>
      </c>
      <c r="I10143" s="41" t="n">
        <v>3540</v>
      </c>
      <c r="J10143" s="41" t="n">
        <v>25224</v>
      </c>
    </row>
    <row r="10144" customFormat="false" ht="14.4" hidden="false" customHeight="false" outlineLevel="0" collapsed="false">
      <c r="G10144" s="41" t="n">
        <v>100</v>
      </c>
      <c r="H10144" s="41" t="n">
        <v>84</v>
      </c>
      <c r="I10144" s="41" t="n">
        <v>5457</v>
      </c>
      <c r="J10144" s="41" t="n">
        <v>52989</v>
      </c>
    </row>
    <row r="10145" customFormat="false" ht="14.4" hidden="false" customHeight="false" outlineLevel="0" collapsed="false">
      <c r="G10145" s="41" t="n">
        <v>101</v>
      </c>
      <c r="H10145" s="41" t="n">
        <v>84</v>
      </c>
      <c r="I10145" s="41" t="n">
        <v>5159</v>
      </c>
      <c r="J10145" s="41" t="n">
        <v>43175</v>
      </c>
    </row>
    <row r="10146" customFormat="false" ht="14.4" hidden="false" customHeight="false" outlineLevel="0" collapsed="false">
      <c r="G10146" s="41" t="n">
        <v>102</v>
      </c>
      <c r="H10146" s="41" t="n">
        <v>84</v>
      </c>
      <c r="I10146" s="41" t="n">
        <v>3967</v>
      </c>
      <c r="J10146" s="41" t="n">
        <v>34352</v>
      </c>
    </row>
    <row r="10147" customFormat="false" ht="14.4" hidden="false" customHeight="false" outlineLevel="0" collapsed="false">
      <c r="G10147" s="41" t="n">
        <v>103</v>
      </c>
      <c r="H10147" s="41" t="n">
        <v>84</v>
      </c>
      <c r="I10147" s="41" t="n">
        <v>4301</v>
      </c>
      <c r="J10147" s="41" t="n">
        <v>35438</v>
      </c>
    </row>
    <row r="10148" customFormat="false" ht="14.4" hidden="false" customHeight="false" outlineLevel="0" collapsed="false">
      <c r="G10148" s="41" t="n">
        <v>104</v>
      </c>
      <c r="H10148" s="41" t="n">
        <v>84</v>
      </c>
      <c r="I10148" s="41" t="n">
        <v>3163</v>
      </c>
      <c r="J10148" s="41" t="n">
        <v>18220</v>
      </c>
    </row>
    <row r="10149" customFormat="false" ht="14.4" hidden="false" customHeight="false" outlineLevel="0" collapsed="false">
      <c r="G10149" s="41" t="n">
        <v>105</v>
      </c>
      <c r="H10149" s="41" t="n">
        <v>84</v>
      </c>
      <c r="I10149" s="41" t="n">
        <v>2187</v>
      </c>
      <c r="J10149" s="41" t="n">
        <v>12942</v>
      </c>
    </row>
    <row r="10150" customFormat="false" ht="14.4" hidden="false" customHeight="false" outlineLevel="0" collapsed="false">
      <c r="G10150" s="41" t="n">
        <v>106</v>
      </c>
      <c r="H10150" s="41" t="n">
        <v>84</v>
      </c>
      <c r="I10150" s="41" t="n">
        <v>2093</v>
      </c>
      <c r="J10150" s="41" t="n">
        <v>13609</v>
      </c>
    </row>
    <row r="10151" customFormat="false" ht="14.4" hidden="false" customHeight="false" outlineLevel="0" collapsed="false">
      <c r="G10151" s="41" t="n">
        <v>107</v>
      </c>
      <c r="H10151" s="41" t="n">
        <v>84</v>
      </c>
      <c r="I10151" s="41" t="n">
        <v>2455</v>
      </c>
      <c r="J10151" s="41" t="n">
        <v>22815</v>
      </c>
    </row>
    <row r="10152" customFormat="false" ht="14.4" hidden="false" customHeight="false" outlineLevel="0" collapsed="false">
      <c r="G10152" s="41" t="n">
        <v>108</v>
      </c>
      <c r="H10152" s="41" t="n">
        <v>84</v>
      </c>
      <c r="I10152" s="41" t="n">
        <v>2308</v>
      </c>
      <c r="J10152" s="41" t="n">
        <v>29131</v>
      </c>
    </row>
    <row r="10153" customFormat="false" ht="14.4" hidden="false" customHeight="false" outlineLevel="0" collapsed="false">
      <c r="G10153" s="41" t="n">
        <v>109</v>
      </c>
      <c r="H10153" s="41" t="n">
        <v>84</v>
      </c>
      <c r="I10153" s="41" t="n">
        <v>2099</v>
      </c>
      <c r="J10153" s="41" t="n">
        <v>11757</v>
      </c>
    </row>
    <row r="10154" customFormat="false" ht="14.4" hidden="false" customHeight="false" outlineLevel="0" collapsed="false">
      <c r="G10154" s="41" t="n">
        <v>110</v>
      </c>
      <c r="H10154" s="41" t="n">
        <v>84</v>
      </c>
      <c r="I10154" s="41" t="n">
        <v>1658</v>
      </c>
      <c r="J10154" s="41" t="n">
        <v>10972</v>
      </c>
    </row>
    <row r="10155" customFormat="false" ht="14.4" hidden="false" customHeight="false" outlineLevel="0" collapsed="false">
      <c r="G10155" s="41" t="n">
        <v>111</v>
      </c>
      <c r="H10155" s="41" t="n">
        <v>84</v>
      </c>
      <c r="I10155" s="41" t="n">
        <v>3781</v>
      </c>
      <c r="J10155" s="41" t="n">
        <v>23748</v>
      </c>
    </row>
    <row r="10156" customFormat="false" ht="14.4" hidden="false" customHeight="false" outlineLevel="0" collapsed="false">
      <c r="G10156" s="41" t="n">
        <v>112</v>
      </c>
      <c r="H10156" s="41" t="n">
        <v>84</v>
      </c>
      <c r="I10156" s="41" t="n">
        <v>1610</v>
      </c>
      <c r="J10156" s="41" t="n">
        <v>9901</v>
      </c>
    </row>
    <row r="10157" customFormat="false" ht="14.4" hidden="false" customHeight="false" outlineLevel="0" collapsed="false">
      <c r="G10157" s="41" t="n">
        <v>113</v>
      </c>
      <c r="H10157" s="41" t="n">
        <v>84</v>
      </c>
      <c r="I10157" s="41" t="n">
        <v>1550</v>
      </c>
      <c r="J10157" s="41" t="n">
        <v>7519</v>
      </c>
    </row>
    <row r="10158" customFormat="false" ht="14.4" hidden="false" customHeight="false" outlineLevel="0" collapsed="false">
      <c r="G10158" s="41" t="n">
        <v>114</v>
      </c>
      <c r="H10158" s="41" t="n">
        <v>84</v>
      </c>
      <c r="I10158" s="41" t="n">
        <v>2905</v>
      </c>
      <c r="J10158" s="41" t="n">
        <v>25551</v>
      </c>
    </row>
    <row r="10159" customFormat="false" ht="14.4" hidden="false" customHeight="false" outlineLevel="0" collapsed="false">
      <c r="G10159" s="41" t="n">
        <v>115</v>
      </c>
      <c r="H10159" s="41" t="n">
        <v>84</v>
      </c>
      <c r="I10159" s="41" t="n">
        <v>2433</v>
      </c>
      <c r="J10159" s="41" t="n">
        <v>19367</v>
      </c>
    </row>
    <row r="10160" customFormat="false" ht="14.4" hidden="false" customHeight="false" outlineLevel="0" collapsed="false">
      <c r="G10160" s="41" t="n">
        <v>116</v>
      </c>
      <c r="H10160" s="41" t="n">
        <v>84</v>
      </c>
      <c r="I10160" s="41" t="n">
        <v>2693</v>
      </c>
      <c r="J10160" s="41" t="n">
        <v>17774</v>
      </c>
    </row>
    <row r="10161" customFormat="false" ht="14.4" hidden="false" customHeight="false" outlineLevel="0" collapsed="false">
      <c r="G10161" s="41" t="n">
        <v>117</v>
      </c>
      <c r="H10161" s="41" t="n">
        <v>84</v>
      </c>
      <c r="I10161" s="41" t="n">
        <v>2313</v>
      </c>
      <c r="J10161" s="41" t="n">
        <v>17097</v>
      </c>
    </row>
    <row r="10162" customFormat="false" ht="14.4" hidden="false" customHeight="false" outlineLevel="0" collapsed="false">
      <c r="G10162" s="41" t="n">
        <v>118</v>
      </c>
      <c r="H10162" s="41" t="n">
        <v>84</v>
      </c>
      <c r="I10162" s="41" t="n">
        <v>1262</v>
      </c>
      <c r="J10162" s="41" t="n">
        <v>11163</v>
      </c>
    </row>
    <row r="10163" customFormat="false" ht="14.4" hidden="false" customHeight="false" outlineLevel="0" collapsed="false">
      <c r="G10163" s="41" t="n">
        <v>119</v>
      </c>
      <c r="H10163" s="41" t="n">
        <v>84</v>
      </c>
      <c r="I10163" s="41" t="n">
        <v>1686</v>
      </c>
      <c r="J10163" s="41" t="n">
        <v>15902</v>
      </c>
    </row>
    <row r="10164" customFormat="false" ht="14.4" hidden="false" customHeight="false" outlineLevel="0" collapsed="false">
      <c r="G10164" s="41" t="n">
        <v>120</v>
      </c>
      <c r="H10164" s="41" t="n">
        <v>84</v>
      </c>
      <c r="I10164" s="41" t="n">
        <v>1485</v>
      </c>
      <c r="J10164" s="41" t="n">
        <v>11813</v>
      </c>
    </row>
    <row r="10165" customFormat="false" ht="14.4" hidden="false" customHeight="false" outlineLevel="0" collapsed="false">
      <c r="G10165" s="41" t="n">
        <v>121</v>
      </c>
      <c r="H10165" s="41" t="n">
        <v>84</v>
      </c>
      <c r="I10165" s="41" t="n">
        <v>3063</v>
      </c>
      <c r="J10165" s="41" t="n">
        <v>20859</v>
      </c>
    </row>
    <row r="10166" customFormat="false" ht="14.4" hidden="false" customHeight="false" outlineLevel="0" collapsed="false">
      <c r="G10166" s="41" t="n">
        <v>122</v>
      </c>
      <c r="H10166" s="41" t="n">
        <v>84</v>
      </c>
      <c r="I10166" s="41" t="n">
        <v>5445</v>
      </c>
      <c r="J10166" s="41" t="n">
        <v>31762</v>
      </c>
    </row>
    <row r="10167" customFormat="false" ht="14.4" hidden="false" customHeight="false" outlineLevel="0" collapsed="false">
      <c r="G10167" s="41" t="n">
        <v>1</v>
      </c>
      <c r="H10167" s="41" t="n">
        <v>85</v>
      </c>
      <c r="I10167" s="41" t="n">
        <v>3998</v>
      </c>
      <c r="J10167" s="41" t="n">
        <v>30066</v>
      </c>
    </row>
    <row r="10168" customFormat="false" ht="14.4" hidden="false" customHeight="false" outlineLevel="0" collapsed="false">
      <c r="G10168" s="41" t="n">
        <v>2</v>
      </c>
      <c r="H10168" s="41" t="n">
        <v>85</v>
      </c>
      <c r="I10168" s="41" t="n">
        <v>3097</v>
      </c>
      <c r="J10168" s="41" t="n">
        <v>19665</v>
      </c>
    </row>
    <row r="10169" customFormat="false" ht="14.4" hidden="false" customHeight="false" outlineLevel="0" collapsed="false">
      <c r="G10169" s="41" t="n">
        <v>3</v>
      </c>
      <c r="H10169" s="41" t="n">
        <v>85</v>
      </c>
      <c r="I10169" s="41" t="n">
        <v>2604</v>
      </c>
      <c r="J10169" s="41" t="n">
        <v>15448</v>
      </c>
    </row>
    <row r="10170" customFormat="false" ht="14.4" hidden="false" customHeight="false" outlineLevel="0" collapsed="false">
      <c r="G10170" s="41" t="n">
        <v>4</v>
      </c>
      <c r="H10170" s="41" t="n">
        <v>85</v>
      </c>
      <c r="I10170" s="41" t="n">
        <v>5238</v>
      </c>
      <c r="J10170" s="41" t="n">
        <v>35886</v>
      </c>
    </row>
    <row r="10171" customFormat="false" ht="14.4" hidden="false" customHeight="false" outlineLevel="0" collapsed="false">
      <c r="G10171" s="41" t="n">
        <v>5</v>
      </c>
      <c r="H10171" s="41" t="n">
        <v>85</v>
      </c>
      <c r="I10171" s="41" t="n">
        <v>5513</v>
      </c>
      <c r="J10171" s="41" t="n">
        <v>36993</v>
      </c>
    </row>
    <row r="10172" customFormat="false" ht="14.4" hidden="false" customHeight="false" outlineLevel="0" collapsed="false">
      <c r="G10172" s="41" t="n">
        <v>6</v>
      </c>
      <c r="H10172" s="41" t="n">
        <v>85</v>
      </c>
      <c r="I10172" s="41" t="n">
        <v>4253</v>
      </c>
      <c r="J10172" s="41" t="n">
        <v>29048</v>
      </c>
    </row>
    <row r="10173" customFormat="false" ht="14.4" hidden="false" customHeight="false" outlineLevel="0" collapsed="false">
      <c r="G10173" s="41" t="n">
        <v>7</v>
      </c>
      <c r="H10173" s="41" t="n">
        <v>85</v>
      </c>
      <c r="I10173" s="41" t="n">
        <v>5670</v>
      </c>
      <c r="J10173" s="41" t="n">
        <v>37651</v>
      </c>
    </row>
    <row r="10174" customFormat="false" ht="14.4" hidden="false" customHeight="false" outlineLevel="0" collapsed="false">
      <c r="G10174" s="41" t="n">
        <v>8</v>
      </c>
      <c r="H10174" s="41" t="n">
        <v>85</v>
      </c>
      <c r="I10174" s="41" t="n">
        <v>4037</v>
      </c>
      <c r="J10174" s="41" t="n">
        <v>19398</v>
      </c>
    </row>
    <row r="10175" customFormat="false" ht="14.4" hidden="false" customHeight="false" outlineLevel="0" collapsed="false">
      <c r="G10175" s="41" t="n">
        <v>9</v>
      </c>
      <c r="H10175" s="41" t="n">
        <v>85</v>
      </c>
      <c r="I10175" s="41" t="n">
        <v>1374</v>
      </c>
      <c r="J10175" s="41" t="n">
        <v>9943</v>
      </c>
    </row>
    <row r="10176" customFormat="false" ht="14.4" hidden="false" customHeight="false" outlineLevel="0" collapsed="false">
      <c r="G10176" s="41" t="n">
        <v>10</v>
      </c>
      <c r="H10176" s="41" t="n">
        <v>85</v>
      </c>
      <c r="I10176" s="41" t="n">
        <v>2838</v>
      </c>
      <c r="J10176" s="41" t="n">
        <v>15223</v>
      </c>
    </row>
    <row r="10177" customFormat="false" ht="14.4" hidden="false" customHeight="false" outlineLevel="0" collapsed="false">
      <c r="G10177" s="41" t="n">
        <v>11</v>
      </c>
      <c r="H10177" s="41" t="n">
        <v>85</v>
      </c>
      <c r="I10177" s="41" t="n">
        <v>2397</v>
      </c>
      <c r="J10177" s="41" t="n">
        <v>13103</v>
      </c>
    </row>
    <row r="10178" customFormat="false" ht="14.4" hidden="false" customHeight="false" outlineLevel="0" collapsed="false">
      <c r="G10178" s="41" t="n">
        <v>12</v>
      </c>
      <c r="H10178" s="41" t="n">
        <v>85</v>
      </c>
      <c r="I10178" s="41" t="n">
        <v>2575</v>
      </c>
      <c r="J10178" s="41" t="n">
        <v>12199</v>
      </c>
    </row>
    <row r="10179" customFormat="false" ht="14.4" hidden="false" customHeight="false" outlineLevel="0" collapsed="false">
      <c r="G10179" s="41" t="n">
        <v>13</v>
      </c>
      <c r="H10179" s="41" t="n">
        <v>85</v>
      </c>
      <c r="I10179" s="41" t="n">
        <v>2582</v>
      </c>
      <c r="J10179" s="41" t="n">
        <v>12117</v>
      </c>
    </row>
    <row r="10180" customFormat="false" ht="14.4" hidden="false" customHeight="false" outlineLevel="0" collapsed="false">
      <c r="G10180" s="41" t="n">
        <v>14</v>
      </c>
      <c r="H10180" s="41" t="n">
        <v>85</v>
      </c>
      <c r="I10180" s="41" t="n">
        <v>1882</v>
      </c>
      <c r="J10180" s="41" t="n">
        <v>10106</v>
      </c>
    </row>
    <row r="10181" customFormat="false" ht="14.4" hidden="false" customHeight="false" outlineLevel="0" collapsed="false">
      <c r="G10181" s="41" t="n">
        <v>15</v>
      </c>
      <c r="H10181" s="41" t="n">
        <v>85</v>
      </c>
      <c r="I10181" s="41" t="n">
        <v>2963</v>
      </c>
      <c r="J10181" s="41" t="n">
        <v>15677</v>
      </c>
    </row>
    <row r="10182" customFormat="false" ht="14.4" hidden="false" customHeight="false" outlineLevel="0" collapsed="false">
      <c r="G10182" s="41" t="n">
        <v>16</v>
      </c>
      <c r="H10182" s="41" t="n">
        <v>85</v>
      </c>
      <c r="I10182" s="41" t="n">
        <v>1340</v>
      </c>
      <c r="J10182" s="41" t="n">
        <v>9678</v>
      </c>
    </row>
    <row r="10183" customFormat="false" ht="14.4" hidden="false" customHeight="false" outlineLevel="0" collapsed="false">
      <c r="G10183" s="41" t="n">
        <v>17</v>
      </c>
      <c r="H10183" s="41" t="n">
        <v>85</v>
      </c>
      <c r="I10183" s="41" t="n">
        <v>3323</v>
      </c>
      <c r="J10183" s="41" t="n">
        <v>20537</v>
      </c>
    </row>
    <row r="10184" customFormat="false" ht="14.4" hidden="false" customHeight="false" outlineLevel="0" collapsed="false">
      <c r="G10184" s="41" t="n">
        <v>18</v>
      </c>
      <c r="H10184" s="41" t="n">
        <v>85</v>
      </c>
      <c r="I10184" s="41" t="n">
        <v>3337</v>
      </c>
      <c r="J10184" s="41" t="n">
        <v>16192</v>
      </c>
    </row>
    <row r="10185" customFormat="false" ht="14.4" hidden="false" customHeight="false" outlineLevel="0" collapsed="false">
      <c r="G10185" s="41" t="n">
        <v>19</v>
      </c>
      <c r="H10185" s="41" t="n">
        <v>85</v>
      </c>
      <c r="I10185" s="41" t="n">
        <v>2824</v>
      </c>
      <c r="J10185" s="41" t="n">
        <v>17663</v>
      </c>
    </row>
    <row r="10186" customFormat="false" ht="14.4" hidden="false" customHeight="false" outlineLevel="0" collapsed="false">
      <c r="G10186" s="41" t="n">
        <v>20</v>
      </c>
      <c r="H10186" s="41" t="n">
        <v>85</v>
      </c>
      <c r="I10186" s="41" t="n">
        <v>2226</v>
      </c>
      <c r="J10186" s="41" t="n">
        <v>21143</v>
      </c>
    </row>
    <row r="10187" customFormat="false" ht="14.4" hidden="false" customHeight="false" outlineLevel="0" collapsed="false">
      <c r="G10187" s="41" t="n">
        <v>21</v>
      </c>
      <c r="H10187" s="41" t="n">
        <v>85</v>
      </c>
      <c r="I10187" s="41" t="n">
        <v>4409</v>
      </c>
      <c r="J10187" s="41" t="n">
        <v>27417</v>
      </c>
    </row>
    <row r="10188" customFormat="false" ht="14.4" hidden="false" customHeight="false" outlineLevel="0" collapsed="false">
      <c r="G10188" s="41" t="n">
        <v>22</v>
      </c>
      <c r="H10188" s="41" t="n">
        <v>85</v>
      </c>
      <c r="I10188" s="41" t="n">
        <v>4281</v>
      </c>
      <c r="J10188" s="41" t="n">
        <v>29016</v>
      </c>
    </row>
    <row r="10189" customFormat="false" ht="14.4" hidden="false" customHeight="false" outlineLevel="0" collapsed="false">
      <c r="G10189" s="41" t="n">
        <v>23</v>
      </c>
      <c r="H10189" s="41" t="n">
        <v>85</v>
      </c>
      <c r="I10189" s="41" t="n">
        <v>2798</v>
      </c>
      <c r="J10189" s="41" t="n">
        <v>17325</v>
      </c>
    </row>
    <row r="10190" customFormat="false" ht="14.4" hidden="false" customHeight="false" outlineLevel="0" collapsed="false">
      <c r="G10190" s="41" t="n">
        <v>24</v>
      </c>
      <c r="H10190" s="41" t="n">
        <v>85</v>
      </c>
      <c r="I10190" s="41" t="n">
        <v>6576</v>
      </c>
      <c r="J10190" s="41" t="n">
        <v>38195</v>
      </c>
    </row>
    <row r="10191" customFormat="false" ht="14.4" hidden="false" customHeight="false" outlineLevel="0" collapsed="false">
      <c r="G10191" s="41" t="n">
        <v>25</v>
      </c>
      <c r="H10191" s="41" t="n">
        <v>85</v>
      </c>
      <c r="I10191" s="41" t="n">
        <v>5684</v>
      </c>
      <c r="J10191" s="41" t="n">
        <v>29442</v>
      </c>
    </row>
    <row r="10192" customFormat="false" ht="14.4" hidden="false" customHeight="false" outlineLevel="0" collapsed="false">
      <c r="G10192" s="41" t="n">
        <v>26</v>
      </c>
      <c r="H10192" s="41" t="n">
        <v>85</v>
      </c>
      <c r="I10192" s="41" t="n">
        <v>2905</v>
      </c>
      <c r="J10192" s="41" t="n">
        <v>22808</v>
      </c>
    </row>
    <row r="10193" customFormat="false" ht="14.4" hidden="false" customHeight="false" outlineLevel="0" collapsed="false">
      <c r="G10193" s="41" t="n">
        <v>27</v>
      </c>
      <c r="H10193" s="41" t="n">
        <v>85</v>
      </c>
      <c r="I10193" s="41" t="n">
        <v>4678</v>
      </c>
      <c r="J10193" s="41" t="n">
        <v>22841</v>
      </c>
    </row>
    <row r="10194" customFormat="false" ht="14.4" hidden="false" customHeight="false" outlineLevel="0" collapsed="false">
      <c r="G10194" s="41" t="n">
        <v>28</v>
      </c>
      <c r="H10194" s="41" t="n">
        <v>85</v>
      </c>
      <c r="I10194" s="41" t="n">
        <v>4785</v>
      </c>
      <c r="J10194" s="41" t="n">
        <v>17841</v>
      </c>
    </row>
    <row r="10195" customFormat="false" ht="14.4" hidden="false" customHeight="false" outlineLevel="0" collapsed="false">
      <c r="G10195" s="41" t="n">
        <v>29</v>
      </c>
      <c r="H10195" s="41" t="n">
        <v>85</v>
      </c>
      <c r="I10195" s="41" t="n">
        <v>2814</v>
      </c>
      <c r="J10195" s="41" t="n">
        <v>18888</v>
      </c>
    </row>
    <row r="10196" customFormat="false" ht="14.4" hidden="false" customHeight="false" outlineLevel="0" collapsed="false">
      <c r="G10196" s="41" t="n">
        <v>30</v>
      </c>
      <c r="H10196" s="41" t="n">
        <v>85</v>
      </c>
      <c r="I10196" s="41" t="n">
        <v>5891</v>
      </c>
      <c r="J10196" s="41" t="n">
        <v>22835</v>
      </c>
    </row>
    <row r="10197" customFormat="false" ht="14.4" hidden="false" customHeight="false" outlineLevel="0" collapsed="false">
      <c r="G10197" s="41" t="n">
        <v>31</v>
      </c>
      <c r="H10197" s="41" t="n">
        <v>85</v>
      </c>
      <c r="I10197" s="41" t="n">
        <v>5476</v>
      </c>
      <c r="J10197" s="41" t="n">
        <v>39442</v>
      </c>
    </row>
    <row r="10198" customFormat="false" ht="14.4" hidden="false" customHeight="false" outlineLevel="0" collapsed="false">
      <c r="G10198" s="41" t="n">
        <v>32</v>
      </c>
      <c r="H10198" s="41" t="n">
        <v>85</v>
      </c>
      <c r="I10198" s="41" t="n">
        <v>5573</v>
      </c>
      <c r="J10198" s="41" t="n">
        <v>34671</v>
      </c>
    </row>
    <row r="10199" customFormat="false" ht="14.4" hidden="false" customHeight="false" outlineLevel="0" collapsed="false">
      <c r="G10199" s="41" t="n">
        <v>33</v>
      </c>
      <c r="H10199" s="41" t="n">
        <v>85</v>
      </c>
      <c r="I10199" s="41" t="n">
        <v>5859</v>
      </c>
      <c r="J10199" s="41" t="n">
        <v>28758</v>
      </c>
    </row>
    <row r="10200" customFormat="false" ht="14.4" hidden="false" customHeight="false" outlineLevel="0" collapsed="false">
      <c r="G10200" s="41" t="n">
        <v>34</v>
      </c>
      <c r="H10200" s="41" t="n">
        <v>85</v>
      </c>
      <c r="I10200" s="41" t="n">
        <v>3338</v>
      </c>
      <c r="J10200" s="41" t="n">
        <v>19214</v>
      </c>
    </row>
    <row r="10201" customFormat="false" ht="14.4" hidden="false" customHeight="false" outlineLevel="0" collapsed="false">
      <c r="G10201" s="41" t="n">
        <v>35</v>
      </c>
      <c r="H10201" s="41" t="n">
        <v>85</v>
      </c>
      <c r="I10201" s="41" t="n">
        <v>1919</v>
      </c>
      <c r="J10201" s="41" t="n">
        <v>10645</v>
      </c>
    </row>
    <row r="10202" customFormat="false" ht="14.4" hidden="false" customHeight="false" outlineLevel="0" collapsed="false">
      <c r="G10202" s="41" t="n">
        <v>36</v>
      </c>
      <c r="H10202" s="41" t="n">
        <v>85</v>
      </c>
      <c r="I10202" s="41" t="n">
        <v>704</v>
      </c>
      <c r="J10202" s="41" t="n">
        <v>3446</v>
      </c>
    </row>
    <row r="10203" customFormat="false" ht="14.4" hidden="false" customHeight="false" outlineLevel="0" collapsed="false">
      <c r="G10203" s="41" t="n">
        <v>37</v>
      </c>
      <c r="H10203" s="41" t="n">
        <v>85</v>
      </c>
      <c r="I10203" s="41" t="n">
        <v>1393</v>
      </c>
      <c r="J10203" s="41" t="n">
        <v>7104</v>
      </c>
    </row>
    <row r="10204" customFormat="false" ht="14.4" hidden="false" customHeight="false" outlineLevel="0" collapsed="false">
      <c r="G10204" s="41" t="n">
        <v>38</v>
      </c>
      <c r="H10204" s="41" t="n">
        <v>85</v>
      </c>
      <c r="I10204" s="41" t="n">
        <v>3862</v>
      </c>
      <c r="J10204" s="41" t="n">
        <v>28202</v>
      </c>
    </row>
    <row r="10205" customFormat="false" ht="14.4" hidden="false" customHeight="false" outlineLevel="0" collapsed="false">
      <c r="G10205" s="41" t="n">
        <v>39</v>
      </c>
      <c r="H10205" s="41" t="n">
        <v>85</v>
      </c>
      <c r="I10205" s="41" t="n">
        <v>3239</v>
      </c>
      <c r="J10205" s="41" t="n">
        <v>26278</v>
      </c>
    </row>
    <row r="10206" customFormat="false" ht="14.4" hidden="false" customHeight="false" outlineLevel="0" collapsed="false">
      <c r="G10206" s="41" t="n">
        <v>40</v>
      </c>
      <c r="H10206" s="41" t="n">
        <v>85</v>
      </c>
      <c r="I10206" s="41" t="n">
        <v>2902</v>
      </c>
      <c r="J10206" s="41" t="n">
        <v>18794</v>
      </c>
    </row>
    <row r="10207" customFormat="false" ht="14.4" hidden="false" customHeight="false" outlineLevel="0" collapsed="false">
      <c r="G10207" s="41" t="n">
        <v>41</v>
      </c>
      <c r="H10207" s="41" t="n">
        <v>85</v>
      </c>
      <c r="I10207" s="41" t="n">
        <v>5313</v>
      </c>
      <c r="J10207" s="41" t="n">
        <v>43452</v>
      </c>
    </row>
    <row r="10208" customFormat="false" ht="14.4" hidden="false" customHeight="false" outlineLevel="0" collapsed="false">
      <c r="G10208" s="41" t="n">
        <v>42</v>
      </c>
      <c r="H10208" s="41" t="n">
        <v>85</v>
      </c>
      <c r="I10208" s="41" t="n">
        <v>3336</v>
      </c>
      <c r="J10208" s="41" t="n">
        <v>21138</v>
      </c>
    </row>
    <row r="10209" customFormat="false" ht="14.4" hidden="false" customHeight="false" outlineLevel="0" collapsed="false">
      <c r="G10209" s="41" t="n">
        <v>43</v>
      </c>
      <c r="H10209" s="41" t="n">
        <v>85</v>
      </c>
      <c r="I10209" s="41" t="n">
        <v>3298</v>
      </c>
      <c r="J10209" s="41" t="n">
        <v>26974</v>
      </c>
    </row>
    <row r="10210" customFormat="false" ht="14.4" hidden="false" customHeight="false" outlineLevel="0" collapsed="false">
      <c r="G10210" s="41" t="n">
        <v>44</v>
      </c>
      <c r="H10210" s="41" t="n">
        <v>85</v>
      </c>
      <c r="I10210" s="41" t="n">
        <v>4446</v>
      </c>
      <c r="J10210" s="41" t="n">
        <v>35274</v>
      </c>
    </row>
    <row r="10211" customFormat="false" ht="14.4" hidden="false" customHeight="false" outlineLevel="0" collapsed="false">
      <c r="G10211" s="41" t="n">
        <v>45</v>
      </c>
      <c r="H10211" s="41" t="n">
        <v>85</v>
      </c>
      <c r="I10211" s="41" t="n">
        <v>3715</v>
      </c>
      <c r="J10211" s="41" t="n">
        <v>25846</v>
      </c>
    </row>
    <row r="10212" customFormat="false" ht="14.4" hidden="false" customHeight="false" outlineLevel="0" collapsed="false">
      <c r="G10212" s="41" t="n">
        <v>46</v>
      </c>
      <c r="H10212" s="41" t="n">
        <v>85</v>
      </c>
      <c r="I10212" s="41" t="n">
        <v>4217</v>
      </c>
      <c r="J10212" s="41" t="n">
        <v>34537</v>
      </c>
    </row>
    <row r="10213" customFormat="false" ht="14.4" hidden="false" customHeight="false" outlineLevel="0" collapsed="false">
      <c r="G10213" s="41" t="n">
        <v>47</v>
      </c>
      <c r="H10213" s="41" t="n">
        <v>85</v>
      </c>
      <c r="I10213" s="41" t="n">
        <v>2570</v>
      </c>
      <c r="J10213" s="41" t="n">
        <v>18227</v>
      </c>
    </row>
    <row r="10214" customFormat="false" ht="14.4" hidden="false" customHeight="false" outlineLevel="0" collapsed="false">
      <c r="G10214" s="41" t="n">
        <v>48</v>
      </c>
      <c r="H10214" s="41" t="n">
        <v>85</v>
      </c>
      <c r="I10214" s="41" t="n">
        <v>2615</v>
      </c>
      <c r="J10214" s="41" t="n">
        <v>15829</v>
      </c>
    </row>
    <row r="10215" customFormat="false" ht="14.4" hidden="false" customHeight="false" outlineLevel="0" collapsed="false">
      <c r="G10215" s="41" t="n">
        <v>49</v>
      </c>
      <c r="H10215" s="41" t="n">
        <v>85</v>
      </c>
      <c r="I10215" s="41" t="n">
        <v>1636</v>
      </c>
      <c r="J10215" s="41" t="n">
        <v>12834</v>
      </c>
    </row>
    <row r="10216" customFormat="false" ht="14.4" hidden="false" customHeight="false" outlineLevel="0" collapsed="false">
      <c r="G10216" s="41" t="n">
        <v>50</v>
      </c>
      <c r="H10216" s="41" t="n">
        <v>85</v>
      </c>
      <c r="I10216" s="41" t="n">
        <v>1308</v>
      </c>
      <c r="J10216" s="41" t="n">
        <v>9774</v>
      </c>
    </row>
    <row r="10217" customFormat="false" ht="14.4" hidden="false" customHeight="false" outlineLevel="0" collapsed="false">
      <c r="G10217" s="41" t="n">
        <v>51</v>
      </c>
      <c r="H10217" s="41" t="n">
        <v>85</v>
      </c>
      <c r="I10217" s="41" t="n">
        <v>1475</v>
      </c>
      <c r="J10217" s="41" t="n">
        <v>8990</v>
      </c>
    </row>
    <row r="10218" customFormat="false" ht="14.4" hidden="false" customHeight="false" outlineLevel="0" collapsed="false">
      <c r="G10218" s="41" t="n">
        <v>52</v>
      </c>
      <c r="H10218" s="41" t="n">
        <v>85</v>
      </c>
      <c r="I10218" s="41" t="n">
        <v>1582</v>
      </c>
      <c r="J10218" s="41" t="n">
        <v>12241</v>
      </c>
    </row>
    <row r="10219" customFormat="false" ht="14.4" hidden="false" customHeight="false" outlineLevel="0" collapsed="false">
      <c r="G10219" s="41" t="n">
        <v>53</v>
      </c>
      <c r="H10219" s="41" t="n">
        <v>85</v>
      </c>
      <c r="I10219" s="41" t="n">
        <v>1845</v>
      </c>
      <c r="J10219" s="41" t="n">
        <v>11704</v>
      </c>
    </row>
    <row r="10220" customFormat="false" ht="14.4" hidden="false" customHeight="false" outlineLevel="0" collapsed="false">
      <c r="G10220" s="41" t="n">
        <v>54</v>
      </c>
      <c r="H10220" s="41" t="n">
        <v>85</v>
      </c>
      <c r="I10220" s="41" t="n">
        <v>3128</v>
      </c>
      <c r="J10220" s="41" t="n">
        <v>18976</v>
      </c>
    </row>
    <row r="10221" customFormat="false" ht="14.4" hidden="false" customHeight="false" outlineLevel="0" collapsed="false">
      <c r="G10221" s="41" t="n">
        <v>55</v>
      </c>
      <c r="H10221" s="41" t="n">
        <v>85</v>
      </c>
      <c r="I10221" s="41" t="n">
        <v>4003</v>
      </c>
      <c r="J10221" s="41" t="n">
        <v>27707</v>
      </c>
    </row>
    <row r="10222" customFormat="false" ht="14.4" hidden="false" customHeight="false" outlineLevel="0" collapsed="false">
      <c r="G10222" s="41" t="n">
        <v>56</v>
      </c>
      <c r="H10222" s="41" t="n">
        <v>85</v>
      </c>
      <c r="I10222" s="41" t="n">
        <v>2368</v>
      </c>
      <c r="J10222" s="41" t="n">
        <v>12353</v>
      </c>
    </row>
    <row r="10223" customFormat="false" ht="14.4" hidden="false" customHeight="false" outlineLevel="0" collapsed="false">
      <c r="G10223" s="41" t="n">
        <v>57</v>
      </c>
      <c r="H10223" s="41" t="n">
        <v>85</v>
      </c>
      <c r="I10223" s="41" t="n">
        <v>2985</v>
      </c>
      <c r="J10223" s="41" t="n">
        <v>21536</v>
      </c>
    </row>
    <row r="10224" customFormat="false" ht="14.4" hidden="false" customHeight="false" outlineLevel="0" collapsed="false">
      <c r="G10224" s="41" t="n">
        <v>58</v>
      </c>
      <c r="H10224" s="41" t="n">
        <v>85</v>
      </c>
      <c r="I10224" s="41" t="n">
        <v>2354</v>
      </c>
      <c r="J10224" s="41" t="n">
        <v>17770</v>
      </c>
    </row>
    <row r="10225" customFormat="false" ht="14.4" hidden="false" customHeight="false" outlineLevel="0" collapsed="false">
      <c r="G10225" s="41" t="n">
        <v>59</v>
      </c>
      <c r="H10225" s="41" t="n">
        <v>85</v>
      </c>
      <c r="I10225" s="41" t="n">
        <v>5175</v>
      </c>
      <c r="J10225" s="41" t="n">
        <v>32317</v>
      </c>
    </row>
    <row r="10226" customFormat="false" ht="14.4" hidden="false" customHeight="false" outlineLevel="0" collapsed="false">
      <c r="G10226" s="41" t="n">
        <v>60</v>
      </c>
      <c r="H10226" s="41" t="n">
        <v>85</v>
      </c>
      <c r="I10226" s="41" t="n">
        <v>3962</v>
      </c>
      <c r="J10226" s="41" t="n">
        <v>33405</v>
      </c>
    </row>
    <row r="10227" customFormat="false" ht="14.4" hidden="false" customHeight="false" outlineLevel="0" collapsed="false">
      <c r="G10227" s="41" t="n">
        <v>61</v>
      </c>
      <c r="H10227" s="41" t="n">
        <v>85</v>
      </c>
      <c r="I10227" s="41" t="n">
        <v>6602</v>
      </c>
      <c r="J10227" s="41" t="n">
        <v>61150</v>
      </c>
    </row>
    <row r="10228" customFormat="false" ht="14.4" hidden="false" customHeight="false" outlineLevel="0" collapsed="false">
      <c r="G10228" s="41" t="n">
        <v>62</v>
      </c>
      <c r="H10228" s="41" t="n">
        <v>85</v>
      </c>
      <c r="I10228" s="41" t="n">
        <v>8568</v>
      </c>
      <c r="J10228" s="41" t="n">
        <v>60968</v>
      </c>
    </row>
    <row r="10229" customFormat="false" ht="14.4" hidden="false" customHeight="false" outlineLevel="0" collapsed="false">
      <c r="G10229" s="41" t="n">
        <v>63</v>
      </c>
      <c r="H10229" s="41" t="n">
        <v>85</v>
      </c>
      <c r="I10229" s="41" t="n">
        <v>4768</v>
      </c>
      <c r="J10229" s="41" t="n">
        <v>34628</v>
      </c>
    </row>
    <row r="10230" customFormat="false" ht="14.4" hidden="false" customHeight="false" outlineLevel="0" collapsed="false">
      <c r="G10230" s="41" t="n">
        <v>64</v>
      </c>
      <c r="H10230" s="41" t="n">
        <v>85</v>
      </c>
      <c r="I10230" s="41" t="n">
        <v>6262</v>
      </c>
      <c r="J10230" s="41" t="n">
        <v>50667</v>
      </c>
    </row>
    <row r="10231" customFormat="false" ht="14.4" hidden="false" customHeight="false" outlineLevel="0" collapsed="false">
      <c r="G10231" s="41" t="n">
        <v>65</v>
      </c>
      <c r="H10231" s="41" t="n">
        <v>85</v>
      </c>
      <c r="I10231" s="41" t="n">
        <v>5615</v>
      </c>
      <c r="J10231" s="41" t="n">
        <v>56886</v>
      </c>
    </row>
    <row r="10232" customFormat="false" ht="14.4" hidden="false" customHeight="false" outlineLevel="0" collapsed="false">
      <c r="G10232" s="41" t="n">
        <v>66</v>
      </c>
      <c r="H10232" s="41" t="n">
        <v>85</v>
      </c>
      <c r="I10232" s="41" t="n">
        <v>5320</v>
      </c>
      <c r="J10232" s="41" t="n">
        <v>40710</v>
      </c>
    </row>
    <row r="10233" customFormat="false" ht="14.4" hidden="false" customHeight="false" outlineLevel="0" collapsed="false">
      <c r="G10233" s="41" t="n">
        <v>67</v>
      </c>
      <c r="H10233" s="41" t="n">
        <v>85</v>
      </c>
      <c r="I10233" s="41" t="n">
        <v>5582</v>
      </c>
      <c r="J10233" s="41" t="n">
        <v>44936</v>
      </c>
    </row>
    <row r="10234" customFormat="false" ht="14.4" hidden="false" customHeight="false" outlineLevel="0" collapsed="false">
      <c r="G10234" s="41" t="n">
        <v>68</v>
      </c>
      <c r="H10234" s="41" t="n">
        <v>85</v>
      </c>
      <c r="I10234" s="41" t="n">
        <v>4364</v>
      </c>
      <c r="J10234" s="41" t="n">
        <v>33452</v>
      </c>
    </row>
    <row r="10235" customFormat="false" ht="14.4" hidden="false" customHeight="false" outlineLevel="0" collapsed="false">
      <c r="G10235" s="41" t="n">
        <v>69</v>
      </c>
      <c r="H10235" s="41" t="n">
        <v>85</v>
      </c>
      <c r="I10235" s="41" t="n">
        <v>2858</v>
      </c>
      <c r="J10235" s="41" t="n">
        <v>16718</v>
      </c>
    </row>
    <row r="10236" customFormat="false" ht="14.4" hidden="false" customHeight="false" outlineLevel="0" collapsed="false">
      <c r="G10236" s="41" t="n">
        <v>70</v>
      </c>
      <c r="H10236" s="41" t="n">
        <v>85</v>
      </c>
      <c r="I10236" s="41" t="n">
        <v>3616</v>
      </c>
      <c r="J10236" s="41" t="n">
        <v>21301</v>
      </c>
    </row>
    <row r="10237" customFormat="false" ht="14.4" hidden="false" customHeight="false" outlineLevel="0" collapsed="false">
      <c r="G10237" s="41" t="n">
        <v>71</v>
      </c>
      <c r="H10237" s="41" t="n">
        <v>85</v>
      </c>
      <c r="I10237" s="41" t="n">
        <v>4765</v>
      </c>
      <c r="J10237" s="41" t="n">
        <v>25459</v>
      </c>
    </row>
    <row r="10238" customFormat="false" ht="14.4" hidden="false" customHeight="false" outlineLevel="0" collapsed="false">
      <c r="G10238" s="41" t="n">
        <v>72</v>
      </c>
      <c r="H10238" s="41" t="n">
        <v>85</v>
      </c>
      <c r="I10238" s="41" t="n">
        <v>3451</v>
      </c>
      <c r="J10238" s="41" t="n">
        <v>20100</v>
      </c>
    </row>
    <row r="10239" customFormat="false" ht="14.4" hidden="false" customHeight="false" outlineLevel="0" collapsed="false">
      <c r="G10239" s="41" t="n">
        <v>73</v>
      </c>
      <c r="H10239" s="41" t="n">
        <v>85</v>
      </c>
      <c r="I10239" s="41" t="n">
        <v>5038</v>
      </c>
      <c r="J10239" s="41" t="n">
        <v>38823</v>
      </c>
    </row>
    <row r="10240" customFormat="false" ht="14.4" hidden="false" customHeight="false" outlineLevel="0" collapsed="false">
      <c r="G10240" s="41" t="n">
        <v>74</v>
      </c>
      <c r="H10240" s="41" t="n">
        <v>85</v>
      </c>
      <c r="I10240" s="41" t="n">
        <v>6354</v>
      </c>
      <c r="J10240" s="41" t="n">
        <v>34753</v>
      </c>
    </row>
    <row r="10241" customFormat="false" ht="14.4" hidden="false" customHeight="false" outlineLevel="0" collapsed="false">
      <c r="G10241" s="41" t="n">
        <v>75</v>
      </c>
      <c r="H10241" s="41" t="n">
        <v>85</v>
      </c>
      <c r="I10241" s="41" t="n">
        <v>4463</v>
      </c>
      <c r="J10241" s="41" t="n">
        <v>22763</v>
      </c>
    </row>
    <row r="10242" customFormat="false" ht="14.4" hidden="false" customHeight="false" outlineLevel="0" collapsed="false">
      <c r="G10242" s="41" t="n">
        <v>76</v>
      </c>
      <c r="H10242" s="41" t="n">
        <v>85</v>
      </c>
      <c r="I10242" s="41" t="n">
        <v>6597</v>
      </c>
      <c r="J10242" s="41" t="n">
        <v>42664</v>
      </c>
    </row>
    <row r="10243" customFormat="false" ht="14.4" hidden="false" customHeight="false" outlineLevel="0" collapsed="false">
      <c r="G10243" s="41" t="n">
        <v>77</v>
      </c>
      <c r="H10243" s="41" t="n">
        <v>85</v>
      </c>
      <c r="I10243" s="41" t="n">
        <v>4308</v>
      </c>
      <c r="J10243" s="41" t="n">
        <v>21224</v>
      </c>
    </row>
    <row r="10244" customFormat="false" ht="14.4" hidden="false" customHeight="false" outlineLevel="0" collapsed="false">
      <c r="G10244" s="41" t="n">
        <v>78</v>
      </c>
      <c r="H10244" s="41" t="n">
        <v>85</v>
      </c>
      <c r="I10244" s="41" t="n">
        <v>2121</v>
      </c>
      <c r="J10244" s="41" t="n">
        <v>11480</v>
      </c>
    </row>
    <row r="10245" customFormat="false" ht="14.4" hidden="false" customHeight="false" outlineLevel="0" collapsed="false">
      <c r="G10245" s="41" t="n">
        <v>79</v>
      </c>
      <c r="H10245" s="41" t="n">
        <v>85</v>
      </c>
      <c r="I10245" s="41" t="n">
        <v>949</v>
      </c>
      <c r="J10245" s="41" t="n">
        <v>4500</v>
      </c>
    </row>
    <row r="10246" customFormat="false" ht="14.4" hidden="false" customHeight="false" outlineLevel="0" collapsed="false">
      <c r="G10246" s="41" t="n">
        <v>80</v>
      </c>
      <c r="H10246" s="41" t="n">
        <v>85</v>
      </c>
      <c r="I10246" s="41" t="n">
        <v>1100</v>
      </c>
      <c r="J10246" s="41" t="n">
        <v>7152</v>
      </c>
    </row>
    <row r="10247" customFormat="false" ht="14.4" hidden="false" customHeight="false" outlineLevel="0" collapsed="false">
      <c r="G10247" s="41" t="n">
        <v>81</v>
      </c>
      <c r="H10247" s="41" t="n">
        <v>85</v>
      </c>
      <c r="I10247" s="41" t="n">
        <v>1005</v>
      </c>
      <c r="J10247" s="41" t="n">
        <v>3978</v>
      </c>
    </row>
    <row r="10248" customFormat="false" ht="14.4" hidden="false" customHeight="false" outlineLevel="0" collapsed="false">
      <c r="G10248" s="41" t="n">
        <v>82</v>
      </c>
      <c r="H10248" s="41" t="n">
        <v>85</v>
      </c>
      <c r="I10248" s="41" t="n">
        <v>2576</v>
      </c>
      <c r="J10248" s="41" t="n">
        <v>12246</v>
      </c>
    </row>
    <row r="10249" customFormat="false" ht="14.4" hidden="false" customHeight="false" outlineLevel="0" collapsed="false">
      <c r="G10249" s="41" t="n">
        <v>83</v>
      </c>
      <c r="H10249" s="41" t="n">
        <v>85</v>
      </c>
      <c r="I10249" s="41" t="n">
        <v>2117</v>
      </c>
      <c r="J10249" s="41" t="n">
        <v>10117</v>
      </c>
    </row>
    <row r="10250" customFormat="false" ht="14.4" hidden="false" customHeight="false" outlineLevel="0" collapsed="false">
      <c r="G10250" s="41" t="n">
        <v>84</v>
      </c>
      <c r="H10250" s="41" t="n">
        <v>85</v>
      </c>
      <c r="I10250" s="41" t="n">
        <v>1464</v>
      </c>
      <c r="J10250" s="41" t="n">
        <v>8206</v>
      </c>
    </row>
    <row r="10251" customFormat="false" ht="14.4" hidden="false" customHeight="false" outlineLevel="0" collapsed="false">
      <c r="G10251" s="41" t="n">
        <v>86</v>
      </c>
      <c r="H10251" s="41" t="n">
        <v>85</v>
      </c>
      <c r="I10251" s="41" t="n">
        <v>742</v>
      </c>
      <c r="J10251" s="41" t="n">
        <v>3323</v>
      </c>
    </row>
    <row r="10252" customFormat="false" ht="14.4" hidden="false" customHeight="false" outlineLevel="0" collapsed="false">
      <c r="G10252" s="41" t="n">
        <v>87</v>
      </c>
      <c r="H10252" s="41" t="n">
        <v>85</v>
      </c>
      <c r="I10252" s="41" t="n">
        <v>1524</v>
      </c>
      <c r="J10252" s="41" t="n">
        <v>9803</v>
      </c>
    </row>
    <row r="10253" customFormat="false" ht="14.4" hidden="false" customHeight="false" outlineLevel="0" collapsed="false">
      <c r="G10253" s="41" t="n">
        <v>88</v>
      </c>
      <c r="H10253" s="41" t="n">
        <v>85</v>
      </c>
      <c r="I10253" s="41" t="n">
        <v>2863</v>
      </c>
      <c r="J10253" s="41" t="n">
        <v>19317</v>
      </c>
    </row>
    <row r="10254" customFormat="false" ht="14.4" hidden="false" customHeight="false" outlineLevel="0" collapsed="false">
      <c r="G10254" s="41" t="n">
        <v>89</v>
      </c>
      <c r="H10254" s="41" t="n">
        <v>85</v>
      </c>
      <c r="I10254" s="41" t="n">
        <v>2899</v>
      </c>
      <c r="J10254" s="41" t="n">
        <v>16368</v>
      </c>
    </row>
    <row r="10255" customFormat="false" ht="14.4" hidden="false" customHeight="false" outlineLevel="0" collapsed="false">
      <c r="G10255" s="41" t="n">
        <v>90</v>
      </c>
      <c r="H10255" s="41" t="n">
        <v>85</v>
      </c>
      <c r="I10255" s="41" t="n">
        <v>3564</v>
      </c>
      <c r="J10255" s="41" t="n">
        <v>25382</v>
      </c>
    </row>
    <row r="10256" customFormat="false" ht="14.4" hidden="false" customHeight="false" outlineLevel="0" collapsed="false">
      <c r="G10256" s="41" t="n">
        <v>91</v>
      </c>
      <c r="H10256" s="41" t="n">
        <v>85</v>
      </c>
      <c r="I10256" s="41" t="n">
        <v>3270</v>
      </c>
      <c r="J10256" s="41" t="n">
        <v>19340</v>
      </c>
    </row>
    <row r="10257" customFormat="false" ht="14.4" hidden="false" customHeight="false" outlineLevel="0" collapsed="false">
      <c r="G10257" s="41" t="n">
        <v>92</v>
      </c>
      <c r="H10257" s="41" t="n">
        <v>85</v>
      </c>
      <c r="I10257" s="41" t="n">
        <v>2691</v>
      </c>
      <c r="J10257" s="41" t="n">
        <v>18284</v>
      </c>
    </row>
    <row r="10258" customFormat="false" ht="14.4" hidden="false" customHeight="false" outlineLevel="0" collapsed="false">
      <c r="G10258" s="41" t="n">
        <v>93</v>
      </c>
      <c r="H10258" s="41" t="n">
        <v>85</v>
      </c>
      <c r="I10258" s="41" t="n">
        <v>3267</v>
      </c>
      <c r="J10258" s="41" t="n">
        <v>21442</v>
      </c>
    </row>
    <row r="10259" customFormat="false" ht="14.4" hidden="false" customHeight="false" outlineLevel="0" collapsed="false">
      <c r="G10259" s="41" t="n">
        <v>94</v>
      </c>
      <c r="H10259" s="41" t="n">
        <v>85</v>
      </c>
      <c r="I10259" s="41" t="n">
        <v>4593</v>
      </c>
      <c r="J10259" s="41" t="n">
        <v>26994</v>
      </c>
    </row>
    <row r="10260" customFormat="false" ht="14.4" hidden="false" customHeight="false" outlineLevel="0" collapsed="false">
      <c r="G10260" s="41" t="n">
        <v>95</v>
      </c>
      <c r="H10260" s="41" t="n">
        <v>85</v>
      </c>
      <c r="I10260" s="41" t="n">
        <v>2880</v>
      </c>
      <c r="J10260" s="41" t="n">
        <v>19974</v>
      </c>
    </row>
    <row r="10261" customFormat="false" ht="14.4" hidden="false" customHeight="false" outlineLevel="0" collapsed="false">
      <c r="G10261" s="41" t="n">
        <v>96</v>
      </c>
      <c r="H10261" s="41" t="n">
        <v>85</v>
      </c>
      <c r="I10261" s="41" t="n">
        <v>3489</v>
      </c>
      <c r="J10261" s="41" t="n">
        <v>17988</v>
      </c>
    </row>
    <row r="10262" customFormat="false" ht="14.4" hidden="false" customHeight="false" outlineLevel="0" collapsed="false">
      <c r="G10262" s="41" t="n">
        <v>97</v>
      </c>
      <c r="H10262" s="41" t="n">
        <v>85</v>
      </c>
      <c r="I10262" s="41" t="n">
        <v>5843</v>
      </c>
      <c r="J10262" s="41" t="n">
        <v>43559</v>
      </c>
    </row>
    <row r="10263" customFormat="false" ht="14.4" hidden="false" customHeight="false" outlineLevel="0" collapsed="false">
      <c r="G10263" s="41" t="n">
        <v>98</v>
      </c>
      <c r="H10263" s="41" t="n">
        <v>85</v>
      </c>
      <c r="I10263" s="41" t="n">
        <v>4471</v>
      </c>
      <c r="J10263" s="41" t="n">
        <v>32877</v>
      </c>
    </row>
    <row r="10264" customFormat="false" ht="14.4" hidden="false" customHeight="false" outlineLevel="0" collapsed="false">
      <c r="G10264" s="41" t="n">
        <v>99</v>
      </c>
      <c r="H10264" s="41" t="n">
        <v>85</v>
      </c>
      <c r="I10264" s="41" t="n">
        <v>3356</v>
      </c>
      <c r="J10264" s="41" t="n">
        <v>19423</v>
      </c>
    </row>
    <row r="10265" customFormat="false" ht="14.4" hidden="false" customHeight="false" outlineLevel="0" collapsed="false">
      <c r="G10265" s="41" t="n">
        <v>100</v>
      </c>
      <c r="H10265" s="41" t="n">
        <v>85</v>
      </c>
      <c r="I10265" s="41" t="n">
        <v>3433</v>
      </c>
      <c r="J10265" s="41" t="n">
        <v>49346</v>
      </c>
    </row>
    <row r="10266" customFormat="false" ht="14.4" hidden="false" customHeight="false" outlineLevel="0" collapsed="false">
      <c r="G10266" s="41" t="n">
        <v>101</v>
      </c>
      <c r="H10266" s="41" t="n">
        <v>85</v>
      </c>
      <c r="I10266" s="41" t="n">
        <v>5299</v>
      </c>
      <c r="J10266" s="41" t="n">
        <v>44297</v>
      </c>
    </row>
    <row r="10267" customFormat="false" ht="14.4" hidden="false" customHeight="false" outlineLevel="0" collapsed="false">
      <c r="G10267" s="41" t="n">
        <v>102</v>
      </c>
      <c r="H10267" s="41" t="n">
        <v>85</v>
      </c>
      <c r="I10267" s="41" t="n">
        <v>3320</v>
      </c>
      <c r="J10267" s="41" t="n">
        <v>28545</v>
      </c>
    </row>
    <row r="10268" customFormat="false" ht="14.4" hidden="false" customHeight="false" outlineLevel="0" collapsed="false">
      <c r="G10268" s="41" t="n">
        <v>103</v>
      </c>
      <c r="H10268" s="41" t="n">
        <v>85</v>
      </c>
      <c r="I10268" s="41" t="n">
        <v>4530</v>
      </c>
      <c r="J10268" s="41" t="n">
        <v>29637</v>
      </c>
    </row>
    <row r="10269" customFormat="false" ht="14.4" hidden="false" customHeight="false" outlineLevel="0" collapsed="false">
      <c r="G10269" s="41" t="n">
        <v>104</v>
      </c>
      <c r="H10269" s="41" t="n">
        <v>85</v>
      </c>
      <c r="I10269" s="41" t="n">
        <v>3689</v>
      </c>
      <c r="J10269" s="41" t="n">
        <v>23252</v>
      </c>
    </row>
    <row r="10270" customFormat="false" ht="14.4" hidden="false" customHeight="false" outlineLevel="0" collapsed="false">
      <c r="G10270" s="41" t="n">
        <v>105</v>
      </c>
      <c r="H10270" s="41" t="n">
        <v>85</v>
      </c>
      <c r="I10270" s="41" t="n">
        <v>2939</v>
      </c>
      <c r="J10270" s="41" t="n">
        <v>18913</v>
      </c>
    </row>
    <row r="10271" customFormat="false" ht="14.4" hidden="false" customHeight="false" outlineLevel="0" collapsed="false">
      <c r="G10271" s="41" t="n">
        <v>106</v>
      </c>
      <c r="H10271" s="41" t="n">
        <v>85</v>
      </c>
      <c r="I10271" s="41" t="n">
        <v>3749</v>
      </c>
      <c r="J10271" s="41" t="n">
        <v>19580</v>
      </c>
    </row>
    <row r="10272" customFormat="false" ht="14.4" hidden="false" customHeight="false" outlineLevel="0" collapsed="false">
      <c r="G10272" s="41" t="n">
        <v>107</v>
      </c>
      <c r="H10272" s="41" t="n">
        <v>85</v>
      </c>
      <c r="I10272" s="41" t="n">
        <v>4991</v>
      </c>
      <c r="J10272" s="41" t="n">
        <v>23647</v>
      </c>
    </row>
    <row r="10273" customFormat="false" ht="14.4" hidden="false" customHeight="false" outlineLevel="0" collapsed="false">
      <c r="G10273" s="41" t="n">
        <v>108</v>
      </c>
      <c r="H10273" s="41" t="n">
        <v>85</v>
      </c>
      <c r="I10273" s="41" t="n">
        <v>4071</v>
      </c>
      <c r="J10273" s="41" t="n">
        <v>34901</v>
      </c>
    </row>
    <row r="10274" customFormat="false" ht="14.4" hidden="false" customHeight="false" outlineLevel="0" collapsed="false">
      <c r="G10274" s="41" t="n">
        <v>109</v>
      </c>
      <c r="H10274" s="41" t="n">
        <v>85</v>
      </c>
      <c r="I10274" s="41" t="n">
        <v>3350</v>
      </c>
      <c r="J10274" s="41" t="n">
        <v>17826</v>
      </c>
    </row>
    <row r="10275" customFormat="false" ht="14.4" hidden="false" customHeight="false" outlineLevel="0" collapsed="false">
      <c r="G10275" s="41" t="n">
        <v>110</v>
      </c>
      <c r="H10275" s="41" t="n">
        <v>85</v>
      </c>
      <c r="I10275" s="41" t="n">
        <v>3379</v>
      </c>
      <c r="J10275" s="41" t="n">
        <v>16333</v>
      </c>
    </row>
    <row r="10276" customFormat="false" ht="14.4" hidden="false" customHeight="false" outlineLevel="0" collapsed="false">
      <c r="G10276" s="41" t="n">
        <v>111</v>
      </c>
      <c r="H10276" s="41" t="n">
        <v>85</v>
      </c>
      <c r="I10276" s="41" t="n">
        <v>3553</v>
      </c>
      <c r="J10276" s="41" t="n">
        <v>28517</v>
      </c>
    </row>
    <row r="10277" customFormat="false" ht="14.4" hidden="false" customHeight="false" outlineLevel="0" collapsed="false">
      <c r="G10277" s="41" t="n">
        <v>112</v>
      </c>
      <c r="H10277" s="41" t="n">
        <v>85</v>
      </c>
      <c r="I10277" s="41" t="n">
        <v>2663</v>
      </c>
      <c r="J10277" s="41" t="n">
        <v>15872</v>
      </c>
    </row>
    <row r="10278" customFormat="false" ht="14.4" hidden="false" customHeight="false" outlineLevel="0" collapsed="false">
      <c r="G10278" s="41" t="n">
        <v>113</v>
      </c>
      <c r="H10278" s="41" t="n">
        <v>85</v>
      </c>
      <c r="I10278" s="41" t="n">
        <v>2442</v>
      </c>
      <c r="J10278" s="41" t="n">
        <v>13532</v>
      </c>
    </row>
    <row r="10279" customFormat="false" ht="14.4" hidden="false" customHeight="false" outlineLevel="0" collapsed="false">
      <c r="G10279" s="41" t="n">
        <v>114</v>
      </c>
      <c r="H10279" s="41" t="n">
        <v>85</v>
      </c>
      <c r="I10279" s="41" t="n">
        <v>3005</v>
      </c>
      <c r="J10279" s="41" t="n">
        <v>32455</v>
      </c>
    </row>
    <row r="10280" customFormat="false" ht="14.4" hidden="false" customHeight="false" outlineLevel="0" collapsed="false">
      <c r="G10280" s="41" t="n">
        <v>115</v>
      </c>
      <c r="H10280" s="41" t="n">
        <v>85</v>
      </c>
      <c r="I10280" s="41" t="n">
        <v>2464</v>
      </c>
      <c r="J10280" s="41" t="n">
        <v>16730</v>
      </c>
    </row>
    <row r="10281" customFormat="false" ht="14.4" hidden="false" customHeight="false" outlineLevel="0" collapsed="false">
      <c r="G10281" s="41" t="n">
        <v>116</v>
      </c>
      <c r="H10281" s="41" t="n">
        <v>85</v>
      </c>
      <c r="I10281" s="41" t="n">
        <v>2133</v>
      </c>
      <c r="J10281" s="41" t="n">
        <v>15773</v>
      </c>
    </row>
    <row r="10282" customFormat="false" ht="14.4" hidden="false" customHeight="false" outlineLevel="0" collapsed="false">
      <c r="G10282" s="41" t="n">
        <v>117</v>
      </c>
      <c r="H10282" s="41" t="n">
        <v>85</v>
      </c>
      <c r="I10282" s="41" t="n">
        <v>1741</v>
      </c>
      <c r="J10282" s="41" t="n">
        <v>11855</v>
      </c>
    </row>
    <row r="10283" customFormat="false" ht="14.4" hidden="false" customHeight="false" outlineLevel="0" collapsed="false">
      <c r="G10283" s="41" t="n">
        <v>118</v>
      </c>
      <c r="H10283" s="41" t="n">
        <v>85</v>
      </c>
      <c r="I10283" s="41" t="n">
        <v>1275</v>
      </c>
      <c r="J10283" s="41" t="n">
        <v>8781</v>
      </c>
    </row>
    <row r="10284" customFormat="false" ht="14.4" hidden="false" customHeight="false" outlineLevel="0" collapsed="false">
      <c r="G10284" s="41" t="n">
        <v>119</v>
      </c>
      <c r="H10284" s="41" t="n">
        <v>85</v>
      </c>
      <c r="I10284" s="41" t="n">
        <v>2033</v>
      </c>
      <c r="J10284" s="41" t="n">
        <v>12884</v>
      </c>
    </row>
    <row r="10285" customFormat="false" ht="14.4" hidden="false" customHeight="false" outlineLevel="0" collapsed="false">
      <c r="G10285" s="41" t="n">
        <v>120</v>
      </c>
      <c r="H10285" s="41" t="n">
        <v>85</v>
      </c>
      <c r="I10285" s="41" t="n">
        <v>1245</v>
      </c>
      <c r="J10285" s="41" t="n">
        <v>7342</v>
      </c>
    </row>
    <row r="10286" customFormat="false" ht="14.4" hidden="false" customHeight="false" outlineLevel="0" collapsed="false">
      <c r="G10286" s="41" t="n">
        <v>121</v>
      </c>
      <c r="H10286" s="41" t="n">
        <v>85</v>
      </c>
      <c r="I10286" s="41" t="n">
        <v>3167</v>
      </c>
      <c r="J10286" s="41" t="n">
        <v>18775</v>
      </c>
    </row>
    <row r="10287" customFormat="false" ht="14.4" hidden="false" customHeight="false" outlineLevel="0" collapsed="false">
      <c r="G10287" s="41" t="n">
        <v>122</v>
      </c>
      <c r="H10287" s="41" t="n">
        <v>85</v>
      </c>
      <c r="I10287" s="41" t="n">
        <v>4511</v>
      </c>
      <c r="J10287" s="41" t="n">
        <v>25206</v>
      </c>
    </row>
    <row r="10288" customFormat="false" ht="14.4" hidden="false" customHeight="false" outlineLevel="0" collapsed="false">
      <c r="G10288" s="41" t="n">
        <v>1</v>
      </c>
      <c r="H10288" s="41" t="n">
        <v>86</v>
      </c>
      <c r="I10288" s="41" t="n">
        <v>4700</v>
      </c>
      <c r="J10288" s="41" t="n">
        <v>26862</v>
      </c>
    </row>
    <row r="10289" customFormat="false" ht="14.4" hidden="false" customHeight="false" outlineLevel="0" collapsed="false">
      <c r="G10289" s="41" t="n">
        <v>2</v>
      </c>
      <c r="H10289" s="41" t="n">
        <v>86</v>
      </c>
      <c r="I10289" s="41" t="n">
        <v>3509</v>
      </c>
      <c r="J10289" s="41" t="n">
        <v>16070</v>
      </c>
    </row>
    <row r="10290" customFormat="false" ht="14.4" hidden="false" customHeight="false" outlineLevel="0" collapsed="false">
      <c r="G10290" s="41" t="n">
        <v>3</v>
      </c>
      <c r="H10290" s="41" t="n">
        <v>86</v>
      </c>
      <c r="I10290" s="41" t="n">
        <v>1908</v>
      </c>
      <c r="J10290" s="41" t="n">
        <v>14956</v>
      </c>
    </row>
    <row r="10291" customFormat="false" ht="14.4" hidden="false" customHeight="false" outlineLevel="0" collapsed="false">
      <c r="G10291" s="41" t="n">
        <v>4</v>
      </c>
      <c r="H10291" s="41" t="n">
        <v>86</v>
      </c>
      <c r="I10291" s="41" t="n">
        <v>5428</v>
      </c>
      <c r="J10291" s="41" t="n">
        <v>32983</v>
      </c>
    </row>
    <row r="10292" customFormat="false" ht="14.4" hidden="false" customHeight="false" outlineLevel="0" collapsed="false">
      <c r="G10292" s="41" t="n">
        <v>5</v>
      </c>
      <c r="H10292" s="41" t="n">
        <v>86</v>
      </c>
      <c r="I10292" s="41" t="n">
        <v>4907</v>
      </c>
      <c r="J10292" s="41" t="n">
        <v>34090</v>
      </c>
    </row>
    <row r="10293" customFormat="false" ht="14.4" hidden="false" customHeight="false" outlineLevel="0" collapsed="false">
      <c r="G10293" s="41" t="n">
        <v>6</v>
      </c>
      <c r="H10293" s="41" t="n">
        <v>86</v>
      </c>
      <c r="I10293" s="41" t="n">
        <v>4079</v>
      </c>
      <c r="J10293" s="41" t="n">
        <v>26145</v>
      </c>
    </row>
    <row r="10294" customFormat="false" ht="14.4" hidden="false" customHeight="false" outlineLevel="0" collapsed="false">
      <c r="G10294" s="41" t="n">
        <v>7</v>
      </c>
      <c r="H10294" s="41" t="n">
        <v>86</v>
      </c>
      <c r="I10294" s="41" t="n">
        <v>5626</v>
      </c>
      <c r="J10294" s="41" t="n">
        <v>34748</v>
      </c>
    </row>
    <row r="10295" customFormat="false" ht="14.4" hidden="false" customHeight="false" outlineLevel="0" collapsed="false">
      <c r="G10295" s="41" t="n">
        <v>8</v>
      </c>
      <c r="H10295" s="41" t="n">
        <v>86</v>
      </c>
      <c r="I10295" s="41" t="n">
        <v>3782</v>
      </c>
      <c r="J10295" s="41" t="n">
        <v>20798</v>
      </c>
    </row>
    <row r="10296" customFormat="false" ht="14.4" hidden="false" customHeight="false" outlineLevel="0" collapsed="false">
      <c r="G10296" s="41" t="n">
        <v>9</v>
      </c>
      <c r="H10296" s="41" t="n">
        <v>86</v>
      </c>
      <c r="I10296" s="41" t="n">
        <v>2587</v>
      </c>
      <c r="J10296" s="41" t="n">
        <v>11136</v>
      </c>
    </row>
    <row r="10297" customFormat="false" ht="14.4" hidden="false" customHeight="false" outlineLevel="0" collapsed="false">
      <c r="G10297" s="41" t="n">
        <v>10</v>
      </c>
      <c r="H10297" s="41" t="n">
        <v>86</v>
      </c>
      <c r="I10297" s="41" t="n">
        <v>3388</v>
      </c>
      <c r="J10297" s="41" t="n">
        <v>16623</v>
      </c>
    </row>
    <row r="10298" customFormat="false" ht="14.4" hidden="false" customHeight="false" outlineLevel="0" collapsed="false">
      <c r="G10298" s="41" t="n">
        <v>11</v>
      </c>
      <c r="H10298" s="41" t="n">
        <v>86</v>
      </c>
      <c r="I10298" s="41" t="n">
        <v>1796</v>
      </c>
      <c r="J10298" s="41" t="n">
        <v>11181</v>
      </c>
    </row>
    <row r="10299" customFormat="false" ht="14.4" hidden="false" customHeight="false" outlineLevel="0" collapsed="false">
      <c r="G10299" s="41" t="n">
        <v>12</v>
      </c>
      <c r="H10299" s="41" t="n">
        <v>86</v>
      </c>
      <c r="I10299" s="41" t="n">
        <v>2110</v>
      </c>
      <c r="J10299" s="41" t="n">
        <v>12471</v>
      </c>
    </row>
    <row r="10300" customFormat="false" ht="14.4" hidden="false" customHeight="false" outlineLevel="0" collapsed="false">
      <c r="G10300" s="41" t="n">
        <v>13</v>
      </c>
      <c r="H10300" s="41" t="n">
        <v>86</v>
      </c>
      <c r="I10300" s="41" t="n">
        <v>2174</v>
      </c>
      <c r="J10300" s="41" t="n">
        <v>10195</v>
      </c>
    </row>
    <row r="10301" customFormat="false" ht="14.4" hidden="false" customHeight="false" outlineLevel="0" collapsed="false">
      <c r="G10301" s="41" t="n">
        <v>14</v>
      </c>
      <c r="H10301" s="41" t="n">
        <v>86</v>
      </c>
      <c r="I10301" s="41" t="n">
        <v>1826</v>
      </c>
      <c r="J10301" s="41" t="n">
        <v>8184</v>
      </c>
    </row>
    <row r="10302" customFormat="false" ht="14.4" hidden="false" customHeight="false" outlineLevel="0" collapsed="false">
      <c r="G10302" s="41" t="n">
        <v>15</v>
      </c>
      <c r="H10302" s="41" t="n">
        <v>86</v>
      </c>
      <c r="I10302" s="41" t="n">
        <v>3770</v>
      </c>
      <c r="J10302" s="41" t="n">
        <v>17077</v>
      </c>
    </row>
    <row r="10303" customFormat="false" ht="14.4" hidden="false" customHeight="false" outlineLevel="0" collapsed="false">
      <c r="G10303" s="41" t="n">
        <v>16</v>
      </c>
      <c r="H10303" s="41" t="n">
        <v>86</v>
      </c>
      <c r="I10303" s="41" t="n">
        <v>1530</v>
      </c>
      <c r="J10303" s="41" t="n">
        <v>6474</v>
      </c>
    </row>
    <row r="10304" customFormat="false" ht="14.4" hidden="false" customHeight="false" outlineLevel="0" collapsed="false">
      <c r="G10304" s="41" t="n">
        <v>17</v>
      </c>
      <c r="H10304" s="41" t="n">
        <v>86</v>
      </c>
      <c r="I10304" s="41" t="n">
        <v>4717</v>
      </c>
      <c r="J10304" s="41" t="n">
        <v>21937</v>
      </c>
    </row>
    <row r="10305" customFormat="false" ht="14.4" hidden="false" customHeight="false" outlineLevel="0" collapsed="false">
      <c r="G10305" s="41" t="n">
        <v>18</v>
      </c>
      <c r="H10305" s="41" t="n">
        <v>86</v>
      </c>
      <c r="I10305" s="41" t="n">
        <v>2551</v>
      </c>
      <c r="J10305" s="41" t="n">
        <v>14543</v>
      </c>
    </row>
    <row r="10306" customFormat="false" ht="14.4" hidden="false" customHeight="false" outlineLevel="0" collapsed="false">
      <c r="G10306" s="41" t="n">
        <v>19</v>
      </c>
      <c r="H10306" s="41" t="n">
        <v>86</v>
      </c>
      <c r="I10306" s="41" t="n">
        <v>3641</v>
      </c>
      <c r="J10306" s="41" t="n">
        <v>20128</v>
      </c>
    </row>
    <row r="10307" customFormat="false" ht="14.4" hidden="false" customHeight="false" outlineLevel="0" collapsed="false">
      <c r="G10307" s="41" t="n">
        <v>20</v>
      </c>
      <c r="H10307" s="41" t="n">
        <v>86</v>
      </c>
      <c r="I10307" s="41" t="n">
        <v>3750</v>
      </c>
      <c r="J10307" s="41" t="n">
        <v>23608</v>
      </c>
    </row>
    <row r="10308" customFormat="false" ht="14.4" hidden="false" customHeight="false" outlineLevel="0" collapsed="false">
      <c r="G10308" s="41" t="n">
        <v>21</v>
      </c>
      <c r="H10308" s="41" t="n">
        <v>86</v>
      </c>
      <c r="I10308" s="41" t="n">
        <v>5627</v>
      </c>
      <c r="J10308" s="41" t="n">
        <v>28610</v>
      </c>
    </row>
    <row r="10309" customFormat="false" ht="14.4" hidden="false" customHeight="false" outlineLevel="0" collapsed="false">
      <c r="G10309" s="41" t="n">
        <v>22</v>
      </c>
      <c r="H10309" s="41" t="n">
        <v>86</v>
      </c>
      <c r="I10309" s="41" t="n">
        <v>4795</v>
      </c>
      <c r="J10309" s="41" t="n">
        <v>31420</v>
      </c>
    </row>
    <row r="10310" customFormat="false" ht="14.4" hidden="false" customHeight="false" outlineLevel="0" collapsed="false">
      <c r="G10310" s="41" t="n">
        <v>23</v>
      </c>
      <c r="H10310" s="41" t="n">
        <v>86</v>
      </c>
      <c r="I10310" s="41" t="n">
        <v>3992</v>
      </c>
      <c r="J10310" s="41" t="n">
        <v>18518</v>
      </c>
    </row>
    <row r="10311" customFormat="false" ht="14.4" hidden="false" customHeight="false" outlineLevel="0" collapsed="false">
      <c r="G10311" s="41" t="n">
        <v>24</v>
      </c>
      <c r="H10311" s="41" t="n">
        <v>86</v>
      </c>
      <c r="I10311" s="41" t="n">
        <v>6024</v>
      </c>
      <c r="J10311" s="41" t="n">
        <v>38516</v>
      </c>
    </row>
    <row r="10312" customFormat="false" ht="14.4" hidden="false" customHeight="false" outlineLevel="0" collapsed="false">
      <c r="G10312" s="41" t="n">
        <v>25</v>
      </c>
      <c r="H10312" s="41" t="n">
        <v>86</v>
      </c>
      <c r="I10312" s="41" t="n">
        <v>4680</v>
      </c>
      <c r="J10312" s="41" t="n">
        <v>29763</v>
      </c>
    </row>
    <row r="10313" customFormat="false" ht="14.4" hidden="false" customHeight="false" outlineLevel="0" collapsed="false">
      <c r="G10313" s="41" t="n">
        <v>26</v>
      </c>
      <c r="H10313" s="41" t="n">
        <v>86</v>
      </c>
      <c r="I10313" s="41" t="n">
        <v>3796</v>
      </c>
      <c r="J10313" s="41" t="n">
        <v>25212</v>
      </c>
    </row>
    <row r="10314" customFormat="false" ht="14.4" hidden="false" customHeight="false" outlineLevel="0" collapsed="false">
      <c r="G10314" s="41" t="n">
        <v>27</v>
      </c>
      <c r="H10314" s="41" t="n">
        <v>86</v>
      </c>
      <c r="I10314" s="41" t="n">
        <v>3868</v>
      </c>
      <c r="J10314" s="41" t="n">
        <v>23162</v>
      </c>
    </row>
    <row r="10315" customFormat="false" ht="14.4" hidden="false" customHeight="false" outlineLevel="0" collapsed="false">
      <c r="G10315" s="41" t="n">
        <v>28</v>
      </c>
      <c r="H10315" s="41" t="n">
        <v>86</v>
      </c>
      <c r="I10315" s="41" t="n">
        <v>3029</v>
      </c>
      <c r="J10315" s="41" t="n">
        <v>18162</v>
      </c>
    </row>
    <row r="10316" customFormat="false" ht="14.4" hidden="false" customHeight="false" outlineLevel="0" collapsed="false">
      <c r="G10316" s="41" t="n">
        <v>29</v>
      </c>
      <c r="H10316" s="41" t="n">
        <v>86</v>
      </c>
      <c r="I10316" s="41" t="n">
        <v>4416</v>
      </c>
      <c r="J10316" s="41" t="n">
        <v>21353</v>
      </c>
    </row>
    <row r="10317" customFormat="false" ht="14.4" hidden="false" customHeight="false" outlineLevel="0" collapsed="false">
      <c r="G10317" s="41" t="n">
        <v>30</v>
      </c>
      <c r="H10317" s="41" t="n">
        <v>86</v>
      </c>
      <c r="I10317" s="41" t="n">
        <v>3490</v>
      </c>
      <c r="J10317" s="41" t="n">
        <v>21186</v>
      </c>
    </row>
    <row r="10318" customFormat="false" ht="14.4" hidden="false" customHeight="false" outlineLevel="0" collapsed="false">
      <c r="G10318" s="41" t="n">
        <v>31</v>
      </c>
      <c r="H10318" s="41" t="n">
        <v>86</v>
      </c>
      <c r="I10318" s="41" t="n">
        <v>4162</v>
      </c>
      <c r="J10318" s="41" t="n">
        <v>38285</v>
      </c>
    </row>
    <row r="10319" customFormat="false" ht="14.4" hidden="false" customHeight="false" outlineLevel="0" collapsed="false">
      <c r="G10319" s="41" t="n">
        <v>32</v>
      </c>
      <c r="H10319" s="41" t="n">
        <v>86</v>
      </c>
      <c r="I10319" s="41" t="n">
        <v>5447</v>
      </c>
      <c r="J10319" s="41" t="n">
        <v>33022</v>
      </c>
    </row>
    <row r="10320" customFormat="false" ht="14.4" hidden="false" customHeight="false" outlineLevel="0" collapsed="false">
      <c r="G10320" s="41" t="n">
        <v>33</v>
      </c>
      <c r="H10320" s="41" t="n">
        <v>86</v>
      </c>
      <c r="I10320" s="41" t="n">
        <v>4348</v>
      </c>
      <c r="J10320" s="41" t="n">
        <v>27109</v>
      </c>
    </row>
    <row r="10321" customFormat="false" ht="14.4" hidden="false" customHeight="false" outlineLevel="0" collapsed="false">
      <c r="G10321" s="41" t="n">
        <v>34</v>
      </c>
      <c r="H10321" s="41" t="n">
        <v>86</v>
      </c>
      <c r="I10321" s="41" t="n">
        <v>3026</v>
      </c>
      <c r="J10321" s="41" t="n">
        <v>22734</v>
      </c>
    </row>
    <row r="10322" customFormat="false" ht="14.4" hidden="false" customHeight="false" outlineLevel="0" collapsed="false">
      <c r="G10322" s="41" t="n">
        <v>35</v>
      </c>
      <c r="H10322" s="41" t="n">
        <v>86</v>
      </c>
      <c r="I10322" s="41" t="n">
        <v>1582</v>
      </c>
      <c r="J10322" s="41" t="n">
        <v>9050</v>
      </c>
    </row>
    <row r="10323" customFormat="false" ht="14.4" hidden="false" customHeight="false" outlineLevel="0" collapsed="false">
      <c r="G10323" s="41" t="n">
        <v>36</v>
      </c>
      <c r="H10323" s="41" t="n">
        <v>86</v>
      </c>
      <c r="I10323" s="41" t="n">
        <v>605</v>
      </c>
      <c r="J10323" s="41" t="n">
        <v>3854</v>
      </c>
    </row>
    <row r="10324" customFormat="false" ht="14.4" hidden="false" customHeight="false" outlineLevel="0" collapsed="false">
      <c r="G10324" s="41" t="n">
        <v>37</v>
      </c>
      <c r="H10324" s="41" t="n">
        <v>86</v>
      </c>
      <c r="I10324" s="41" t="n">
        <v>1212</v>
      </c>
      <c r="J10324" s="41" t="n">
        <v>4716</v>
      </c>
    </row>
    <row r="10325" customFormat="false" ht="14.4" hidden="false" customHeight="false" outlineLevel="0" collapsed="false">
      <c r="G10325" s="41" t="n">
        <v>38</v>
      </c>
      <c r="H10325" s="41" t="n">
        <v>86</v>
      </c>
      <c r="I10325" s="41" t="n">
        <v>4407</v>
      </c>
      <c r="J10325" s="41" t="n">
        <v>29964</v>
      </c>
    </row>
    <row r="10326" customFormat="false" ht="14.4" hidden="false" customHeight="false" outlineLevel="0" collapsed="false">
      <c r="G10326" s="41" t="n">
        <v>39</v>
      </c>
      <c r="H10326" s="41" t="n">
        <v>86</v>
      </c>
      <c r="I10326" s="41" t="n">
        <v>3902</v>
      </c>
      <c r="J10326" s="41" t="n">
        <v>29545</v>
      </c>
    </row>
    <row r="10327" customFormat="false" ht="14.4" hidden="false" customHeight="false" outlineLevel="0" collapsed="false">
      <c r="G10327" s="41" t="n">
        <v>40</v>
      </c>
      <c r="H10327" s="41" t="n">
        <v>86</v>
      </c>
      <c r="I10327" s="41" t="n">
        <v>3581</v>
      </c>
      <c r="J10327" s="41" t="n">
        <v>21143</v>
      </c>
    </row>
    <row r="10328" customFormat="false" ht="14.4" hidden="false" customHeight="false" outlineLevel="0" collapsed="false">
      <c r="G10328" s="41" t="n">
        <v>41</v>
      </c>
      <c r="H10328" s="41" t="n">
        <v>86</v>
      </c>
      <c r="I10328" s="41" t="n">
        <v>5251</v>
      </c>
      <c r="J10328" s="41" t="n">
        <v>48956</v>
      </c>
    </row>
    <row r="10329" customFormat="false" ht="14.4" hidden="false" customHeight="false" outlineLevel="0" collapsed="false">
      <c r="G10329" s="41" t="n">
        <v>42</v>
      </c>
      <c r="H10329" s="41" t="n">
        <v>86</v>
      </c>
      <c r="I10329" s="41" t="n">
        <v>2744</v>
      </c>
      <c r="J10329" s="41" t="n">
        <v>26862</v>
      </c>
    </row>
    <row r="10330" customFormat="false" ht="14.4" hidden="false" customHeight="false" outlineLevel="0" collapsed="false">
      <c r="G10330" s="41" t="n">
        <v>43</v>
      </c>
      <c r="H10330" s="41" t="n">
        <v>86</v>
      </c>
      <c r="I10330" s="41" t="n">
        <v>3533</v>
      </c>
      <c r="J10330" s="41" t="n">
        <v>28745</v>
      </c>
    </row>
    <row r="10331" customFormat="false" ht="14.4" hidden="false" customHeight="false" outlineLevel="0" collapsed="false">
      <c r="G10331" s="41" t="n">
        <v>44</v>
      </c>
      <c r="H10331" s="41" t="n">
        <v>86</v>
      </c>
      <c r="I10331" s="41" t="n">
        <v>3839</v>
      </c>
      <c r="J10331" s="41" t="n">
        <v>42404</v>
      </c>
    </row>
    <row r="10332" customFormat="false" ht="14.4" hidden="false" customHeight="false" outlineLevel="0" collapsed="false">
      <c r="G10332" s="41" t="n">
        <v>45</v>
      </c>
      <c r="H10332" s="41" t="n">
        <v>86</v>
      </c>
      <c r="I10332" s="41" t="n">
        <v>3509</v>
      </c>
      <c r="J10332" s="41" t="n">
        <v>27617</v>
      </c>
    </row>
    <row r="10333" customFormat="false" ht="14.4" hidden="false" customHeight="false" outlineLevel="0" collapsed="false">
      <c r="G10333" s="41" t="n">
        <v>46</v>
      </c>
      <c r="H10333" s="41" t="n">
        <v>86</v>
      </c>
      <c r="I10333" s="41" t="n">
        <v>2979</v>
      </c>
      <c r="J10333" s="41" t="n">
        <v>32942</v>
      </c>
    </row>
    <row r="10334" customFormat="false" ht="14.4" hidden="false" customHeight="false" outlineLevel="0" collapsed="false">
      <c r="G10334" s="41" t="n">
        <v>47</v>
      </c>
      <c r="H10334" s="41" t="n">
        <v>86</v>
      </c>
      <c r="I10334" s="41" t="n">
        <v>3170</v>
      </c>
      <c r="J10334" s="41" t="n">
        <v>17699</v>
      </c>
    </row>
    <row r="10335" customFormat="false" ht="14.4" hidden="false" customHeight="false" outlineLevel="0" collapsed="false">
      <c r="G10335" s="41" t="n">
        <v>48</v>
      </c>
      <c r="H10335" s="41" t="n">
        <v>86</v>
      </c>
      <c r="I10335" s="41" t="n">
        <v>2278</v>
      </c>
      <c r="J10335" s="41" t="n">
        <v>14234</v>
      </c>
    </row>
    <row r="10336" customFormat="false" ht="14.4" hidden="false" customHeight="false" outlineLevel="0" collapsed="false">
      <c r="G10336" s="41" t="n">
        <v>49</v>
      </c>
      <c r="H10336" s="41" t="n">
        <v>86</v>
      </c>
      <c r="I10336" s="41" t="n">
        <v>2255</v>
      </c>
      <c r="J10336" s="41" t="n">
        <v>14791</v>
      </c>
    </row>
    <row r="10337" customFormat="false" ht="14.4" hidden="false" customHeight="false" outlineLevel="0" collapsed="false">
      <c r="G10337" s="41" t="n">
        <v>50</v>
      </c>
      <c r="H10337" s="41" t="n">
        <v>86</v>
      </c>
      <c r="I10337" s="41" t="n">
        <v>2234</v>
      </c>
      <c r="J10337" s="41" t="n">
        <v>11741</v>
      </c>
    </row>
    <row r="10338" customFormat="false" ht="14.4" hidden="false" customHeight="false" outlineLevel="0" collapsed="false">
      <c r="G10338" s="41" t="n">
        <v>51</v>
      </c>
      <c r="H10338" s="41" t="n">
        <v>86</v>
      </c>
      <c r="I10338" s="41" t="n">
        <v>1862</v>
      </c>
      <c r="J10338" s="41" t="n">
        <v>11192</v>
      </c>
    </row>
    <row r="10339" customFormat="false" ht="14.4" hidden="false" customHeight="false" outlineLevel="0" collapsed="false">
      <c r="G10339" s="41" t="n">
        <v>52</v>
      </c>
      <c r="H10339" s="41" t="n">
        <v>86</v>
      </c>
      <c r="I10339" s="41" t="n">
        <v>2125</v>
      </c>
      <c r="J10339" s="41" t="n">
        <v>14052</v>
      </c>
    </row>
    <row r="10340" customFormat="false" ht="14.4" hidden="false" customHeight="false" outlineLevel="0" collapsed="false">
      <c r="G10340" s="41" t="n">
        <v>53</v>
      </c>
      <c r="H10340" s="41" t="n">
        <v>86</v>
      </c>
      <c r="I10340" s="41" t="n">
        <v>1667</v>
      </c>
      <c r="J10340" s="41" t="n">
        <v>8240</v>
      </c>
    </row>
    <row r="10341" customFormat="false" ht="14.4" hidden="false" customHeight="false" outlineLevel="0" collapsed="false">
      <c r="G10341" s="41" t="n">
        <v>54</v>
      </c>
      <c r="H10341" s="41" t="n">
        <v>86</v>
      </c>
      <c r="I10341" s="41" t="n">
        <v>2757</v>
      </c>
      <c r="J10341" s="41" t="n">
        <v>16073</v>
      </c>
    </row>
    <row r="10342" customFormat="false" ht="14.4" hidden="false" customHeight="false" outlineLevel="0" collapsed="false">
      <c r="G10342" s="41" t="n">
        <v>55</v>
      </c>
      <c r="H10342" s="41" t="n">
        <v>86</v>
      </c>
      <c r="I10342" s="41" t="n">
        <v>3929</v>
      </c>
      <c r="J10342" s="41" t="n">
        <v>24503</v>
      </c>
    </row>
    <row r="10343" customFormat="false" ht="14.4" hidden="false" customHeight="false" outlineLevel="0" collapsed="false">
      <c r="G10343" s="41" t="n">
        <v>56</v>
      </c>
      <c r="H10343" s="41" t="n">
        <v>86</v>
      </c>
      <c r="I10343" s="41" t="n">
        <v>2627</v>
      </c>
      <c r="J10343" s="41" t="n">
        <v>13753</v>
      </c>
    </row>
    <row r="10344" customFormat="false" ht="14.4" hidden="false" customHeight="false" outlineLevel="0" collapsed="false">
      <c r="G10344" s="41" t="n">
        <v>57</v>
      </c>
      <c r="H10344" s="41" t="n">
        <v>86</v>
      </c>
      <c r="I10344" s="41" t="n">
        <v>3543</v>
      </c>
      <c r="J10344" s="41" t="n">
        <v>17233</v>
      </c>
    </row>
    <row r="10345" customFormat="false" ht="14.4" hidden="false" customHeight="false" outlineLevel="0" collapsed="false">
      <c r="G10345" s="41" t="n">
        <v>58</v>
      </c>
      <c r="H10345" s="41" t="n">
        <v>86</v>
      </c>
      <c r="I10345" s="41" t="n">
        <v>2655</v>
      </c>
      <c r="J10345" s="41" t="n">
        <v>13467</v>
      </c>
    </row>
    <row r="10346" customFormat="false" ht="14.4" hidden="false" customHeight="false" outlineLevel="0" collapsed="false">
      <c r="G10346" s="41" t="n">
        <v>59</v>
      </c>
      <c r="H10346" s="41" t="n">
        <v>86</v>
      </c>
      <c r="I10346" s="41" t="n">
        <v>4161</v>
      </c>
      <c r="J10346" s="41" t="n">
        <v>30722</v>
      </c>
    </row>
    <row r="10347" customFormat="false" ht="14.4" hidden="false" customHeight="false" outlineLevel="0" collapsed="false">
      <c r="G10347" s="41" t="n">
        <v>60</v>
      </c>
      <c r="H10347" s="41" t="n">
        <v>86</v>
      </c>
      <c r="I10347" s="41" t="n">
        <v>4788</v>
      </c>
      <c r="J10347" s="41" t="n">
        <v>35452</v>
      </c>
    </row>
    <row r="10348" customFormat="false" ht="14.4" hidden="false" customHeight="false" outlineLevel="0" collapsed="false">
      <c r="G10348" s="41" t="n">
        <v>61</v>
      </c>
      <c r="H10348" s="41" t="n">
        <v>86</v>
      </c>
      <c r="I10348" s="41" t="n">
        <v>8033</v>
      </c>
      <c r="J10348" s="41" t="n">
        <v>59555</v>
      </c>
    </row>
    <row r="10349" customFormat="false" ht="14.4" hidden="false" customHeight="false" outlineLevel="0" collapsed="false">
      <c r="G10349" s="41" t="n">
        <v>62</v>
      </c>
      <c r="H10349" s="41" t="n">
        <v>86</v>
      </c>
      <c r="I10349" s="41" t="n">
        <v>8411</v>
      </c>
      <c r="J10349" s="41" t="n">
        <v>59373</v>
      </c>
    </row>
    <row r="10350" customFormat="false" ht="14.4" hidden="false" customHeight="false" outlineLevel="0" collapsed="false">
      <c r="G10350" s="41" t="n">
        <v>63</v>
      </c>
      <c r="H10350" s="41" t="n">
        <v>86</v>
      </c>
      <c r="I10350" s="41" t="n">
        <v>4822</v>
      </c>
      <c r="J10350" s="41" t="n">
        <v>33033</v>
      </c>
    </row>
    <row r="10351" customFormat="false" ht="14.4" hidden="false" customHeight="false" outlineLevel="0" collapsed="false">
      <c r="G10351" s="41" t="n">
        <v>64</v>
      </c>
      <c r="H10351" s="41" t="n">
        <v>86</v>
      </c>
      <c r="I10351" s="41" t="n">
        <v>5098</v>
      </c>
      <c r="J10351" s="41" t="n">
        <v>49072</v>
      </c>
    </row>
    <row r="10352" customFormat="false" ht="14.4" hidden="false" customHeight="false" outlineLevel="0" collapsed="false">
      <c r="G10352" s="41" t="n">
        <v>65</v>
      </c>
      <c r="H10352" s="41" t="n">
        <v>86</v>
      </c>
      <c r="I10352" s="41" t="n">
        <v>5443</v>
      </c>
      <c r="J10352" s="41" t="n">
        <v>55291</v>
      </c>
    </row>
    <row r="10353" customFormat="false" ht="14.4" hidden="false" customHeight="false" outlineLevel="0" collapsed="false">
      <c r="G10353" s="41" t="n">
        <v>66</v>
      </c>
      <c r="H10353" s="41" t="n">
        <v>86</v>
      </c>
      <c r="I10353" s="41" t="n">
        <v>4497</v>
      </c>
      <c r="J10353" s="41" t="n">
        <v>44090</v>
      </c>
    </row>
    <row r="10354" customFormat="false" ht="14.4" hidden="false" customHeight="false" outlineLevel="0" collapsed="false">
      <c r="G10354" s="41" t="n">
        <v>67</v>
      </c>
      <c r="H10354" s="41" t="n">
        <v>86</v>
      </c>
      <c r="I10354" s="41" t="n">
        <v>6979</v>
      </c>
      <c r="J10354" s="41" t="n">
        <v>43341</v>
      </c>
    </row>
    <row r="10355" customFormat="false" ht="14.4" hidden="false" customHeight="false" outlineLevel="0" collapsed="false">
      <c r="G10355" s="41" t="n">
        <v>68</v>
      </c>
      <c r="H10355" s="41" t="n">
        <v>86</v>
      </c>
      <c r="I10355" s="41" t="n">
        <v>3449</v>
      </c>
      <c r="J10355" s="41" t="n">
        <v>34174</v>
      </c>
    </row>
    <row r="10356" customFormat="false" ht="14.4" hidden="false" customHeight="false" outlineLevel="0" collapsed="false">
      <c r="G10356" s="41" t="n">
        <v>69</v>
      </c>
      <c r="H10356" s="41" t="n">
        <v>86</v>
      </c>
      <c r="I10356" s="41" t="n">
        <v>4115</v>
      </c>
      <c r="J10356" s="41" t="n">
        <v>17911</v>
      </c>
    </row>
    <row r="10357" customFormat="false" ht="14.4" hidden="false" customHeight="false" outlineLevel="0" collapsed="false">
      <c r="G10357" s="41" t="n">
        <v>70</v>
      </c>
      <c r="H10357" s="41" t="n">
        <v>86</v>
      </c>
      <c r="I10357" s="41" t="n">
        <v>4509</v>
      </c>
      <c r="J10357" s="41" t="n">
        <v>22494</v>
      </c>
    </row>
    <row r="10358" customFormat="false" ht="14.4" hidden="false" customHeight="false" outlineLevel="0" collapsed="false">
      <c r="G10358" s="41" t="n">
        <v>71</v>
      </c>
      <c r="H10358" s="41" t="n">
        <v>86</v>
      </c>
      <c r="I10358" s="41" t="n">
        <v>5412</v>
      </c>
      <c r="J10358" s="41" t="n">
        <v>25780</v>
      </c>
    </row>
    <row r="10359" customFormat="false" ht="14.4" hidden="false" customHeight="false" outlineLevel="0" collapsed="false">
      <c r="G10359" s="41" t="n">
        <v>72</v>
      </c>
      <c r="H10359" s="41" t="n">
        <v>86</v>
      </c>
      <c r="I10359" s="41" t="n">
        <v>4546</v>
      </c>
      <c r="J10359" s="41" t="n">
        <v>21293</v>
      </c>
    </row>
    <row r="10360" customFormat="false" ht="14.4" hidden="false" customHeight="false" outlineLevel="0" collapsed="false">
      <c r="G10360" s="41" t="n">
        <v>73</v>
      </c>
      <c r="H10360" s="41" t="n">
        <v>86</v>
      </c>
      <c r="I10360" s="41" t="n">
        <v>4410</v>
      </c>
      <c r="J10360" s="41" t="n">
        <v>36901</v>
      </c>
    </row>
    <row r="10361" customFormat="false" ht="14.4" hidden="false" customHeight="false" outlineLevel="0" collapsed="false">
      <c r="G10361" s="41" t="n">
        <v>74</v>
      </c>
      <c r="H10361" s="41" t="n">
        <v>86</v>
      </c>
      <c r="I10361" s="41" t="n">
        <v>5276</v>
      </c>
      <c r="J10361" s="41" t="n">
        <v>33104</v>
      </c>
    </row>
    <row r="10362" customFormat="false" ht="14.4" hidden="false" customHeight="false" outlineLevel="0" collapsed="false">
      <c r="G10362" s="41" t="n">
        <v>75</v>
      </c>
      <c r="H10362" s="41" t="n">
        <v>86</v>
      </c>
      <c r="I10362" s="41" t="n">
        <v>4417</v>
      </c>
      <c r="J10362" s="41" t="n">
        <v>21114</v>
      </c>
    </row>
    <row r="10363" customFormat="false" ht="14.4" hidden="false" customHeight="false" outlineLevel="0" collapsed="false">
      <c r="G10363" s="41" t="n">
        <v>76</v>
      </c>
      <c r="H10363" s="41" t="n">
        <v>86</v>
      </c>
      <c r="I10363" s="41" t="n">
        <v>5652</v>
      </c>
      <c r="J10363" s="41" t="n">
        <v>41015</v>
      </c>
    </row>
    <row r="10364" customFormat="false" ht="14.4" hidden="false" customHeight="false" outlineLevel="0" collapsed="false">
      <c r="G10364" s="41" t="n">
        <v>77</v>
      </c>
      <c r="H10364" s="41" t="n">
        <v>86</v>
      </c>
      <c r="I10364" s="41" t="n">
        <v>3318</v>
      </c>
      <c r="J10364" s="41" t="n">
        <v>19575</v>
      </c>
    </row>
    <row r="10365" customFormat="false" ht="14.4" hidden="false" customHeight="false" outlineLevel="0" collapsed="false">
      <c r="G10365" s="41" t="n">
        <v>78</v>
      </c>
      <c r="H10365" s="41" t="n">
        <v>86</v>
      </c>
      <c r="I10365" s="41" t="n">
        <v>1771</v>
      </c>
      <c r="J10365" s="41" t="n">
        <v>9885</v>
      </c>
    </row>
    <row r="10366" customFormat="false" ht="14.4" hidden="false" customHeight="false" outlineLevel="0" collapsed="false">
      <c r="G10366" s="41" t="n">
        <v>79</v>
      </c>
      <c r="H10366" s="41" t="n">
        <v>86</v>
      </c>
      <c r="I10366" s="41" t="n">
        <v>401</v>
      </c>
      <c r="J10366" s="41" t="n">
        <v>1563</v>
      </c>
    </row>
    <row r="10367" customFormat="false" ht="14.4" hidden="false" customHeight="false" outlineLevel="0" collapsed="false">
      <c r="G10367" s="41" t="n">
        <v>80</v>
      </c>
      <c r="H10367" s="41" t="n">
        <v>86</v>
      </c>
      <c r="I10367" s="41" t="n">
        <v>1071</v>
      </c>
      <c r="J10367" s="41" t="n">
        <v>5510</v>
      </c>
    </row>
    <row r="10368" customFormat="false" ht="14.4" hidden="false" customHeight="false" outlineLevel="0" collapsed="false">
      <c r="G10368" s="41" t="n">
        <v>81</v>
      </c>
      <c r="H10368" s="41" t="n">
        <v>86</v>
      </c>
      <c r="I10368" s="41" t="n">
        <v>786</v>
      </c>
      <c r="J10368" s="41" t="n">
        <v>2653</v>
      </c>
    </row>
    <row r="10369" customFormat="false" ht="14.4" hidden="false" customHeight="false" outlineLevel="0" collapsed="false">
      <c r="G10369" s="41" t="n">
        <v>82</v>
      </c>
      <c r="H10369" s="41" t="n">
        <v>86</v>
      </c>
      <c r="I10369" s="41" t="n">
        <v>2198</v>
      </c>
      <c r="J10369" s="41" t="n">
        <v>9858</v>
      </c>
    </row>
    <row r="10370" customFormat="false" ht="14.4" hidden="false" customHeight="false" outlineLevel="0" collapsed="false">
      <c r="G10370" s="41" t="n">
        <v>83</v>
      </c>
      <c r="H10370" s="41" t="n">
        <v>86</v>
      </c>
      <c r="I10370" s="41" t="n">
        <v>1504</v>
      </c>
      <c r="J10370" s="41" t="n">
        <v>7476</v>
      </c>
    </row>
    <row r="10371" customFormat="false" ht="14.4" hidden="false" customHeight="false" outlineLevel="0" collapsed="false">
      <c r="G10371" s="41" t="n">
        <v>84</v>
      </c>
      <c r="H10371" s="41" t="n">
        <v>86</v>
      </c>
      <c r="I10371" s="41" t="n">
        <v>1413</v>
      </c>
      <c r="J10371" s="41" t="n">
        <v>6264</v>
      </c>
    </row>
    <row r="10372" customFormat="false" ht="14.4" hidden="false" customHeight="false" outlineLevel="0" collapsed="false">
      <c r="G10372" s="41" t="n">
        <v>85</v>
      </c>
      <c r="H10372" s="41" t="n">
        <v>86</v>
      </c>
      <c r="I10372" s="41" t="n">
        <v>1021</v>
      </c>
      <c r="J10372" s="41" t="n">
        <v>4069</v>
      </c>
    </row>
    <row r="10373" customFormat="false" ht="14.4" hidden="false" customHeight="false" outlineLevel="0" collapsed="false">
      <c r="G10373" s="41" t="n">
        <v>87</v>
      </c>
      <c r="H10373" s="41" t="n">
        <v>86</v>
      </c>
      <c r="I10373" s="41" t="n">
        <v>1389</v>
      </c>
      <c r="J10373" s="41" t="n">
        <v>8208</v>
      </c>
    </row>
    <row r="10374" customFormat="false" ht="14.4" hidden="false" customHeight="false" outlineLevel="0" collapsed="false">
      <c r="G10374" s="41" t="n">
        <v>88</v>
      </c>
      <c r="H10374" s="41" t="n">
        <v>86</v>
      </c>
      <c r="I10374" s="41" t="n">
        <v>3705</v>
      </c>
      <c r="J10374" s="41" t="n">
        <v>21079</v>
      </c>
    </row>
    <row r="10375" customFormat="false" ht="14.4" hidden="false" customHeight="false" outlineLevel="0" collapsed="false">
      <c r="G10375" s="41" t="n">
        <v>89</v>
      </c>
      <c r="H10375" s="41" t="n">
        <v>86</v>
      </c>
      <c r="I10375" s="41" t="n">
        <v>3125</v>
      </c>
      <c r="J10375" s="41" t="n">
        <v>18717</v>
      </c>
    </row>
    <row r="10376" customFormat="false" ht="14.4" hidden="false" customHeight="false" outlineLevel="0" collapsed="false">
      <c r="G10376" s="41" t="n">
        <v>90</v>
      </c>
      <c r="H10376" s="41" t="n">
        <v>86</v>
      </c>
      <c r="I10376" s="41" t="n">
        <v>4950</v>
      </c>
      <c r="J10376" s="41" t="n">
        <v>27731</v>
      </c>
    </row>
    <row r="10377" customFormat="false" ht="14.4" hidden="false" customHeight="false" outlineLevel="0" collapsed="false">
      <c r="G10377" s="41" t="n">
        <v>91</v>
      </c>
      <c r="H10377" s="41" t="n">
        <v>86</v>
      </c>
      <c r="I10377" s="41" t="n">
        <v>3168</v>
      </c>
      <c r="J10377" s="41" t="n">
        <v>21102</v>
      </c>
    </row>
    <row r="10378" customFormat="false" ht="14.4" hidden="false" customHeight="false" outlineLevel="0" collapsed="false">
      <c r="G10378" s="41" t="n">
        <v>92</v>
      </c>
      <c r="H10378" s="41" t="n">
        <v>86</v>
      </c>
      <c r="I10378" s="41" t="n">
        <v>3070</v>
      </c>
      <c r="J10378" s="41" t="n">
        <v>20046</v>
      </c>
    </row>
    <row r="10379" customFormat="false" ht="14.4" hidden="false" customHeight="false" outlineLevel="0" collapsed="false">
      <c r="G10379" s="41" t="n">
        <v>93</v>
      </c>
      <c r="H10379" s="41" t="n">
        <v>86</v>
      </c>
      <c r="I10379" s="41" t="n">
        <v>3507</v>
      </c>
      <c r="J10379" s="41" t="n">
        <v>23204</v>
      </c>
    </row>
    <row r="10380" customFormat="false" ht="14.4" hidden="false" customHeight="false" outlineLevel="0" collapsed="false">
      <c r="G10380" s="41" t="n">
        <v>94</v>
      </c>
      <c r="H10380" s="41" t="n">
        <v>86</v>
      </c>
      <c r="I10380" s="41" t="n">
        <v>3959</v>
      </c>
      <c r="J10380" s="41" t="n">
        <v>28756</v>
      </c>
    </row>
    <row r="10381" customFormat="false" ht="14.4" hidden="false" customHeight="false" outlineLevel="0" collapsed="false">
      <c r="G10381" s="41" t="n">
        <v>95</v>
      </c>
      <c r="H10381" s="41" t="n">
        <v>86</v>
      </c>
      <c r="I10381" s="41" t="n">
        <v>3302</v>
      </c>
      <c r="J10381" s="41" t="n">
        <v>21736</v>
      </c>
    </row>
    <row r="10382" customFormat="false" ht="14.4" hidden="false" customHeight="false" outlineLevel="0" collapsed="false">
      <c r="G10382" s="41" t="n">
        <v>96</v>
      </c>
      <c r="H10382" s="41" t="n">
        <v>86</v>
      </c>
      <c r="I10382" s="41" t="n">
        <v>3553</v>
      </c>
      <c r="J10382" s="41" t="n">
        <v>19750</v>
      </c>
    </row>
    <row r="10383" customFormat="false" ht="14.4" hidden="false" customHeight="false" outlineLevel="0" collapsed="false">
      <c r="G10383" s="41" t="n">
        <v>97</v>
      </c>
      <c r="H10383" s="41" t="n">
        <v>86</v>
      </c>
      <c r="I10383" s="41" t="n">
        <v>6083</v>
      </c>
      <c r="J10383" s="41" t="n">
        <v>45330</v>
      </c>
    </row>
    <row r="10384" customFormat="false" ht="14.4" hidden="false" customHeight="false" outlineLevel="0" collapsed="false">
      <c r="G10384" s="41" t="n">
        <v>98</v>
      </c>
      <c r="H10384" s="41" t="n">
        <v>86</v>
      </c>
      <c r="I10384" s="41" t="n">
        <v>4843</v>
      </c>
      <c r="J10384" s="41" t="n">
        <v>34648</v>
      </c>
    </row>
    <row r="10385" customFormat="false" ht="14.4" hidden="false" customHeight="false" outlineLevel="0" collapsed="false">
      <c r="G10385" s="41" t="n">
        <v>99</v>
      </c>
      <c r="H10385" s="41" t="n">
        <v>86</v>
      </c>
      <c r="I10385" s="41" t="n">
        <v>2607</v>
      </c>
      <c r="J10385" s="41" t="n">
        <v>25147</v>
      </c>
    </row>
    <row r="10386" customFormat="false" ht="14.4" hidden="false" customHeight="false" outlineLevel="0" collapsed="false">
      <c r="G10386" s="41" t="n">
        <v>100</v>
      </c>
      <c r="H10386" s="41" t="n">
        <v>86</v>
      </c>
      <c r="I10386" s="41" t="n">
        <v>4288</v>
      </c>
      <c r="J10386" s="41" t="n">
        <v>49945</v>
      </c>
    </row>
    <row r="10387" customFormat="false" ht="14.4" hidden="false" customHeight="false" outlineLevel="0" collapsed="false">
      <c r="G10387" s="41" t="n">
        <v>101</v>
      </c>
      <c r="H10387" s="41" t="n">
        <v>86</v>
      </c>
      <c r="I10387" s="41" t="n">
        <v>5139</v>
      </c>
      <c r="J10387" s="41" t="n">
        <v>50839</v>
      </c>
    </row>
    <row r="10388" customFormat="false" ht="14.4" hidden="false" customHeight="false" outlineLevel="0" collapsed="false">
      <c r="G10388" s="41" t="n">
        <v>102</v>
      </c>
      <c r="H10388" s="41" t="n">
        <v>86</v>
      </c>
      <c r="I10388" s="41" t="n">
        <v>4485</v>
      </c>
      <c r="J10388" s="41" t="n">
        <v>30704</v>
      </c>
    </row>
    <row r="10389" customFormat="false" ht="14.4" hidden="false" customHeight="false" outlineLevel="0" collapsed="false">
      <c r="G10389" s="41" t="n">
        <v>103</v>
      </c>
      <c r="H10389" s="41" t="n">
        <v>86</v>
      </c>
      <c r="I10389" s="41" t="n">
        <v>4197</v>
      </c>
      <c r="J10389" s="41" t="n">
        <v>33858</v>
      </c>
    </row>
    <row r="10390" customFormat="false" ht="14.4" hidden="false" customHeight="false" outlineLevel="0" collapsed="false">
      <c r="G10390" s="41" t="n">
        <v>104</v>
      </c>
      <c r="H10390" s="41" t="n">
        <v>86</v>
      </c>
      <c r="I10390" s="41" t="n">
        <v>3756</v>
      </c>
      <c r="J10390" s="41" t="n">
        <v>22638</v>
      </c>
    </row>
    <row r="10391" customFormat="false" ht="14.4" hidden="false" customHeight="false" outlineLevel="0" collapsed="false">
      <c r="G10391" s="41" t="n">
        <v>105</v>
      </c>
      <c r="H10391" s="41" t="n">
        <v>86</v>
      </c>
      <c r="I10391" s="41" t="n">
        <v>2583</v>
      </c>
      <c r="J10391" s="41" t="n">
        <v>17318</v>
      </c>
    </row>
    <row r="10392" customFormat="false" ht="14.4" hidden="false" customHeight="false" outlineLevel="0" collapsed="false">
      <c r="G10392" s="41" t="n">
        <v>106</v>
      </c>
      <c r="H10392" s="41" t="n">
        <v>86</v>
      </c>
      <c r="I10392" s="41" t="n">
        <v>3136</v>
      </c>
      <c r="J10392" s="41" t="n">
        <v>17985</v>
      </c>
    </row>
    <row r="10393" customFormat="false" ht="14.4" hidden="false" customHeight="false" outlineLevel="0" collapsed="false">
      <c r="G10393" s="41" t="n">
        <v>107</v>
      </c>
      <c r="H10393" s="41" t="n">
        <v>86</v>
      </c>
      <c r="I10393" s="41" t="n">
        <v>4926</v>
      </c>
      <c r="J10393" s="41" t="n">
        <v>21259</v>
      </c>
    </row>
    <row r="10394" customFormat="false" ht="14.4" hidden="false" customHeight="false" outlineLevel="0" collapsed="false">
      <c r="G10394" s="41" t="n">
        <v>108</v>
      </c>
      <c r="H10394" s="41" t="n">
        <v>86</v>
      </c>
      <c r="I10394" s="41" t="n">
        <v>5162</v>
      </c>
      <c r="J10394" s="41" t="n">
        <v>33060</v>
      </c>
    </row>
    <row r="10395" customFormat="false" ht="14.4" hidden="false" customHeight="false" outlineLevel="0" collapsed="false">
      <c r="G10395" s="41" t="n">
        <v>109</v>
      </c>
      <c r="H10395" s="41" t="n">
        <v>86</v>
      </c>
      <c r="I10395" s="41" t="n">
        <v>2341</v>
      </c>
      <c r="J10395" s="41" t="n">
        <v>16231</v>
      </c>
    </row>
    <row r="10396" customFormat="false" ht="14.4" hidden="false" customHeight="false" outlineLevel="0" collapsed="false">
      <c r="G10396" s="41" t="n">
        <v>110</v>
      </c>
      <c r="H10396" s="41" t="n">
        <v>86</v>
      </c>
      <c r="I10396" s="41" t="n">
        <v>2879</v>
      </c>
      <c r="J10396" s="41" t="n">
        <v>13945</v>
      </c>
    </row>
    <row r="10397" customFormat="false" ht="14.4" hidden="false" customHeight="false" outlineLevel="0" collapsed="false">
      <c r="G10397" s="41" t="n">
        <v>111</v>
      </c>
      <c r="H10397" s="41" t="n">
        <v>86</v>
      </c>
      <c r="I10397" s="41" t="n">
        <v>4586</v>
      </c>
      <c r="J10397" s="41" t="n">
        <v>26231</v>
      </c>
    </row>
    <row r="10398" customFormat="false" ht="14.4" hidden="false" customHeight="false" outlineLevel="0" collapsed="false">
      <c r="G10398" s="41" t="n">
        <v>112</v>
      </c>
      <c r="H10398" s="41" t="n">
        <v>86</v>
      </c>
      <c r="I10398" s="41" t="n">
        <v>2283</v>
      </c>
      <c r="J10398" s="41" t="n">
        <v>14277</v>
      </c>
    </row>
    <row r="10399" customFormat="false" ht="14.4" hidden="false" customHeight="false" outlineLevel="0" collapsed="false">
      <c r="G10399" s="41" t="n">
        <v>113</v>
      </c>
      <c r="H10399" s="41" t="n">
        <v>86</v>
      </c>
      <c r="I10399" s="41" t="n">
        <v>2436</v>
      </c>
      <c r="J10399" s="41" t="n">
        <v>11937</v>
      </c>
    </row>
    <row r="10400" customFormat="false" ht="14.4" hidden="false" customHeight="false" outlineLevel="0" collapsed="false">
      <c r="G10400" s="41" t="n">
        <v>114</v>
      </c>
      <c r="H10400" s="41" t="n">
        <v>86</v>
      </c>
      <c r="I10400" s="41" t="n">
        <v>2934</v>
      </c>
      <c r="J10400" s="41" t="n">
        <v>30860</v>
      </c>
    </row>
    <row r="10401" customFormat="false" ht="14.4" hidden="false" customHeight="false" outlineLevel="0" collapsed="false">
      <c r="G10401" s="41" t="n">
        <v>115</v>
      </c>
      <c r="H10401" s="41" t="n">
        <v>86</v>
      </c>
      <c r="I10401" s="41" t="n">
        <v>2530</v>
      </c>
      <c r="J10401" s="41" t="n">
        <v>18796</v>
      </c>
    </row>
    <row r="10402" customFormat="false" ht="14.4" hidden="false" customHeight="false" outlineLevel="0" collapsed="false">
      <c r="G10402" s="41" t="n">
        <v>116</v>
      </c>
      <c r="H10402" s="41" t="n">
        <v>86</v>
      </c>
      <c r="I10402" s="41" t="n">
        <v>2206</v>
      </c>
      <c r="J10402" s="41" t="n">
        <v>17584</v>
      </c>
    </row>
    <row r="10403" customFormat="false" ht="14.4" hidden="false" customHeight="false" outlineLevel="0" collapsed="false">
      <c r="G10403" s="41" t="n">
        <v>117</v>
      </c>
      <c r="H10403" s="41" t="n">
        <v>86</v>
      </c>
      <c r="I10403" s="41" t="n">
        <v>2195</v>
      </c>
      <c r="J10403" s="41" t="n">
        <v>15020</v>
      </c>
    </row>
    <row r="10404" customFormat="false" ht="14.4" hidden="false" customHeight="false" outlineLevel="0" collapsed="false">
      <c r="G10404" s="41" t="n">
        <v>118</v>
      </c>
      <c r="H10404" s="41" t="n">
        <v>86</v>
      </c>
      <c r="I10404" s="41" t="n">
        <v>1752</v>
      </c>
      <c r="J10404" s="41" t="n">
        <v>10592</v>
      </c>
    </row>
    <row r="10405" customFormat="false" ht="14.4" hidden="false" customHeight="false" outlineLevel="0" collapsed="false">
      <c r="G10405" s="41" t="n">
        <v>119</v>
      </c>
      <c r="H10405" s="41" t="n">
        <v>86</v>
      </c>
      <c r="I10405" s="41" t="n">
        <v>2857</v>
      </c>
      <c r="J10405" s="41" t="n">
        <v>15086</v>
      </c>
    </row>
    <row r="10406" customFormat="false" ht="14.4" hidden="false" customHeight="false" outlineLevel="0" collapsed="false">
      <c r="G10406" s="41" t="n">
        <v>120</v>
      </c>
      <c r="H10406" s="41" t="n">
        <v>86</v>
      </c>
      <c r="I10406" s="41" t="n">
        <v>1289</v>
      </c>
      <c r="J10406" s="41" t="n">
        <v>9227</v>
      </c>
    </row>
    <row r="10407" customFormat="false" ht="14.4" hidden="false" customHeight="false" outlineLevel="0" collapsed="false">
      <c r="G10407" s="41" t="n">
        <v>121</v>
      </c>
      <c r="H10407" s="41" t="n">
        <v>86</v>
      </c>
      <c r="I10407" s="41" t="n">
        <v>3142</v>
      </c>
      <c r="J10407" s="41" t="n">
        <v>20546</v>
      </c>
    </row>
    <row r="10408" customFormat="false" ht="14.4" hidden="false" customHeight="false" outlineLevel="0" collapsed="false">
      <c r="G10408" s="41" t="n">
        <v>122</v>
      </c>
      <c r="H10408" s="41" t="n">
        <v>86</v>
      </c>
      <c r="I10408" s="41" t="n">
        <v>5119</v>
      </c>
      <c r="J10408" s="41" t="n">
        <v>26399</v>
      </c>
    </row>
    <row r="10409" customFormat="false" ht="14.4" hidden="false" customHeight="false" outlineLevel="0" collapsed="false">
      <c r="G10409" s="41" t="n">
        <v>1</v>
      </c>
      <c r="H10409" s="41" t="n">
        <v>87</v>
      </c>
      <c r="I10409" s="41" t="n">
        <v>3700</v>
      </c>
      <c r="J10409" s="41" t="n">
        <v>29246</v>
      </c>
    </row>
    <row r="10410" customFormat="false" ht="14.4" hidden="false" customHeight="false" outlineLevel="0" collapsed="false">
      <c r="G10410" s="41" t="n">
        <v>2</v>
      </c>
      <c r="H10410" s="41" t="n">
        <v>87</v>
      </c>
      <c r="I10410" s="41" t="n">
        <v>2671</v>
      </c>
      <c r="J10410" s="41" t="n">
        <v>17671</v>
      </c>
    </row>
    <row r="10411" customFormat="false" ht="14.4" hidden="false" customHeight="false" outlineLevel="0" collapsed="false">
      <c r="G10411" s="41" t="n">
        <v>3</v>
      </c>
      <c r="H10411" s="41" t="n">
        <v>87</v>
      </c>
      <c r="I10411" s="41" t="n">
        <v>2207</v>
      </c>
      <c r="J10411" s="41" t="n">
        <v>18313</v>
      </c>
    </row>
    <row r="10412" customFormat="false" ht="14.4" hidden="false" customHeight="false" outlineLevel="0" collapsed="false">
      <c r="G10412" s="41" t="n">
        <v>4</v>
      </c>
      <c r="H10412" s="41" t="n">
        <v>87</v>
      </c>
      <c r="I10412" s="41" t="n">
        <v>4138</v>
      </c>
      <c r="J10412" s="41" t="n">
        <v>34584</v>
      </c>
    </row>
    <row r="10413" customFormat="false" ht="14.4" hidden="false" customHeight="false" outlineLevel="0" collapsed="false">
      <c r="G10413" s="41" t="n">
        <v>5</v>
      </c>
      <c r="H10413" s="41" t="n">
        <v>87</v>
      </c>
      <c r="I10413" s="41" t="n">
        <v>4718</v>
      </c>
      <c r="J10413" s="41" t="n">
        <v>35691</v>
      </c>
    </row>
    <row r="10414" customFormat="false" ht="14.4" hidden="false" customHeight="false" outlineLevel="0" collapsed="false">
      <c r="G10414" s="41" t="n">
        <v>6</v>
      </c>
      <c r="H10414" s="41" t="n">
        <v>87</v>
      </c>
      <c r="I10414" s="41" t="n">
        <v>3607</v>
      </c>
      <c r="J10414" s="41" t="n">
        <v>27746</v>
      </c>
    </row>
    <row r="10415" customFormat="false" ht="14.4" hidden="false" customHeight="false" outlineLevel="0" collapsed="false">
      <c r="G10415" s="41" t="n">
        <v>7</v>
      </c>
      <c r="H10415" s="41" t="n">
        <v>87</v>
      </c>
      <c r="I10415" s="41" t="n">
        <v>4845</v>
      </c>
      <c r="J10415" s="41" t="n">
        <v>36349</v>
      </c>
    </row>
    <row r="10416" customFormat="false" ht="14.4" hidden="false" customHeight="false" outlineLevel="0" collapsed="false">
      <c r="G10416" s="41" t="n">
        <v>8</v>
      </c>
      <c r="H10416" s="41" t="n">
        <v>87</v>
      </c>
      <c r="I10416" s="41" t="n">
        <v>4303</v>
      </c>
      <c r="J10416" s="41" t="n">
        <v>27695</v>
      </c>
    </row>
    <row r="10417" customFormat="false" ht="14.4" hidden="false" customHeight="false" outlineLevel="0" collapsed="false">
      <c r="G10417" s="41" t="n">
        <v>9</v>
      </c>
      <c r="H10417" s="41" t="n">
        <v>87</v>
      </c>
      <c r="I10417" s="41" t="n">
        <v>3110</v>
      </c>
      <c r="J10417" s="41" t="n">
        <v>18072</v>
      </c>
    </row>
    <row r="10418" customFormat="false" ht="14.4" hidden="false" customHeight="false" outlineLevel="0" collapsed="false">
      <c r="G10418" s="41" t="n">
        <v>10</v>
      </c>
      <c r="H10418" s="41" t="n">
        <v>87</v>
      </c>
      <c r="I10418" s="41" t="n">
        <v>3819</v>
      </c>
      <c r="J10418" s="41" t="n">
        <v>23520</v>
      </c>
    </row>
    <row r="10419" customFormat="false" ht="14.4" hidden="false" customHeight="false" outlineLevel="0" collapsed="false">
      <c r="G10419" s="41" t="n">
        <v>11</v>
      </c>
      <c r="H10419" s="41" t="n">
        <v>87</v>
      </c>
      <c r="I10419" s="41" t="n">
        <v>2361</v>
      </c>
      <c r="J10419" s="41" t="n">
        <v>18655</v>
      </c>
    </row>
    <row r="10420" customFormat="false" ht="14.4" hidden="false" customHeight="false" outlineLevel="0" collapsed="false">
      <c r="G10420" s="41" t="n">
        <v>12</v>
      </c>
      <c r="H10420" s="41" t="n">
        <v>87</v>
      </c>
      <c r="I10420" s="41" t="n">
        <v>3127</v>
      </c>
      <c r="J10420" s="41" t="n">
        <v>19724</v>
      </c>
    </row>
    <row r="10421" customFormat="false" ht="14.4" hidden="false" customHeight="false" outlineLevel="0" collapsed="false">
      <c r="G10421" s="41" t="n">
        <v>13</v>
      </c>
      <c r="H10421" s="41" t="n">
        <v>87</v>
      </c>
      <c r="I10421" s="41" t="n">
        <v>1731</v>
      </c>
      <c r="J10421" s="41" t="n">
        <v>15275</v>
      </c>
    </row>
    <row r="10422" customFormat="false" ht="14.4" hidden="false" customHeight="false" outlineLevel="0" collapsed="false">
      <c r="G10422" s="41" t="n">
        <v>14</v>
      </c>
      <c r="H10422" s="41" t="n">
        <v>87</v>
      </c>
      <c r="I10422" s="41" t="n">
        <v>2206</v>
      </c>
      <c r="J10422" s="41" t="n">
        <v>14609</v>
      </c>
    </row>
    <row r="10423" customFormat="false" ht="14.4" hidden="false" customHeight="false" outlineLevel="0" collapsed="false">
      <c r="G10423" s="41" t="n">
        <v>15</v>
      </c>
      <c r="H10423" s="41" t="n">
        <v>87</v>
      </c>
      <c r="I10423" s="41" t="n">
        <v>3837</v>
      </c>
      <c r="J10423" s="41" t="n">
        <v>23974</v>
      </c>
    </row>
    <row r="10424" customFormat="false" ht="14.4" hidden="false" customHeight="false" outlineLevel="0" collapsed="false">
      <c r="G10424" s="41" t="n">
        <v>16</v>
      </c>
      <c r="H10424" s="41" t="n">
        <v>87</v>
      </c>
      <c r="I10424" s="41" t="n">
        <v>1283</v>
      </c>
      <c r="J10424" s="41" t="n">
        <v>11644</v>
      </c>
    </row>
    <row r="10425" customFormat="false" ht="14.4" hidden="false" customHeight="false" outlineLevel="0" collapsed="false">
      <c r="G10425" s="41" t="n">
        <v>17</v>
      </c>
      <c r="H10425" s="41" t="n">
        <v>87</v>
      </c>
      <c r="I10425" s="41" t="n">
        <v>5386</v>
      </c>
      <c r="J10425" s="41" t="n">
        <v>28834</v>
      </c>
    </row>
    <row r="10426" customFormat="false" ht="14.4" hidden="false" customHeight="false" outlineLevel="0" collapsed="false">
      <c r="G10426" s="41" t="n">
        <v>18</v>
      </c>
      <c r="H10426" s="41" t="n">
        <v>87</v>
      </c>
      <c r="I10426" s="41" t="n">
        <v>2486</v>
      </c>
      <c r="J10426" s="41" t="n">
        <v>19648</v>
      </c>
    </row>
    <row r="10427" customFormat="false" ht="14.4" hidden="false" customHeight="false" outlineLevel="0" collapsed="false">
      <c r="G10427" s="41" t="n">
        <v>19</v>
      </c>
      <c r="H10427" s="41" t="n">
        <v>87</v>
      </c>
      <c r="I10427" s="41" t="n">
        <v>4099</v>
      </c>
      <c r="J10427" s="41" t="n">
        <v>27064</v>
      </c>
    </row>
    <row r="10428" customFormat="false" ht="14.4" hidden="false" customHeight="false" outlineLevel="0" collapsed="false">
      <c r="G10428" s="41" t="n">
        <v>20</v>
      </c>
      <c r="H10428" s="41" t="n">
        <v>87</v>
      </c>
      <c r="I10428" s="41" t="n">
        <v>4259</v>
      </c>
      <c r="J10428" s="41" t="n">
        <v>30544</v>
      </c>
    </row>
    <row r="10429" customFormat="false" ht="14.4" hidden="false" customHeight="false" outlineLevel="0" collapsed="false">
      <c r="G10429" s="41" t="n">
        <v>21</v>
      </c>
      <c r="H10429" s="41" t="n">
        <v>87</v>
      </c>
      <c r="I10429" s="41" t="n">
        <v>5759</v>
      </c>
      <c r="J10429" s="41" t="n">
        <v>35546</v>
      </c>
    </row>
    <row r="10430" customFormat="false" ht="14.4" hidden="false" customHeight="false" outlineLevel="0" collapsed="false">
      <c r="G10430" s="41" t="n">
        <v>22</v>
      </c>
      <c r="H10430" s="41" t="n">
        <v>87</v>
      </c>
      <c r="I10430" s="41" t="n">
        <v>5383</v>
      </c>
      <c r="J10430" s="41" t="n">
        <v>38356</v>
      </c>
    </row>
    <row r="10431" customFormat="false" ht="14.4" hidden="false" customHeight="false" outlineLevel="0" collapsed="false">
      <c r="G10431" s="41" t="n">
        <v>23</v>
      </c>
      <c r="H10431" s="41" t="n">
        <v>87</v>
      </c>
      <c r="I10431" s="41" t="n">
        <v>4431</v>
      </c>
      <c r="J10431" s="41" t="n">
        <v>25454</v>
      </c>
    </row>
    <row r="10432" customFormat="false" ht="14.4" hidden="false" customHeight="false" outlineLevel="0" collapsed="false">
      <c r="G10432" s="41" t="n">
        <v>24</v>
      </c>
      <c r="H10432" s="41" t="n">
        <v>87</v>
      </c>
      <c r="I10432" s="41" t="n">
        <v>5629</v>
      </c>
      <c r="J10432" s="41" t="n">
        <v>45763</v>
      </c>
    </row>
    <row r="10433" customFormat="false" ht="14.4" hidden="false" customHeight="false" outlineLevel="0" collapsed="false">
      <c r="G10433" s="41" t="n">
        <v>25</v>
      </c>
      <c r="H10433" s="41" t="n">
        <v>87</v>
      </c>
      <c r="I10433" s="41" t="n">
        <v>4719</v>
      </c>
      <c r="J10433" s="41" t="n">
        <v>37010</v>
      </c>
    </row>
    <row r="10434" customFormat="false" ht="14.4" hidden="false" customHeight="false" outlineLevel="0" collapsed="false">
      <c r="G10434" s="41" t="n">
        <v>26</v>
      </c>
      <c r="H10434" s="41" t="n">
        <v>87</v>
      </c>
      <c r="I10434" s="41" t="n">
        <v>4283</v>
      </c>
      <c r="J10434" s="41" t="n">
        <v>32148</v>
      </c>
    </row>
    <row r="10435" customFormat="false" ht="14.4" hidden="false" customHeight="false" outlineLevel="0" collapsed="false">
      <c r="G10435" s="41" t="n">
        <v>27</v>
      </c>
      <c r="H10435" s="41" t="n">
        <v>87</v>
      </c>
      <c r="I10435" s="41" t="n">
        <v>4446</v>
      </c>
      <c r="J10435" s="41" t="n">
        <v>30409</v>
      </c>
    </row>
    <row r="10436" customFormat="false" ht="14.4" hidden="false" customHeight="false" outlineLevel="0" collapsed="false">
      <c r="G10436" s="41" t="n">
        <v>28</v>
      </c>
      <c r="H10436" s="41" t="n">
        <v>87</v>
      </c>
      <c r="I10436" s="41" t="n">
        <v>3294</v>
      </c>
      <c r="J10436" s="41" t="n">
        <v>25077</v>
      </c>
    </row>
    <row r="10437" customFormat="false" ht="14.4" hidden="false" customHeight="false" outlineLevel="0" collapsed="false">
      <c r="G10437" s="41" t="n">
        <v>29</v>
      </c>
      <c r="H10437" s="41" t="n">
        <v>87</v>
      </c>
      <c r="I10437" s="41" t="n">
        <v>4428</v>
      </c>
      <c r="J10437" s="41" t="n">
        <v>28289</v>
      </c>
    </row>
    <row r="10438" customFormat="false" ht="14.4" hidden="false" customHeight="false" outlineLevel="0" collapsed="false">
      <c r="G10438" s="41" t="n">
        <v>30</v>
      </c>
      <c r="H10438" s="41" t="n">
        <v>87</v>
      </c>
      <c r="I10438" s="41" t="n">
        <v>3361</v>
      </c>
      <c r="J10438" s="41" t="n">
        <v>26489</v>
      </c>
    </row>
    <row r="10439" customFormat="false" ht="14.4" hidden="false" customHeight="false" outlineLevel="0" collapsed="false">
      <c r="G10439" s="41" t="n">
        <v>31</v>
      </c>
      <c r="H10439" s="41" t="n">
        <v>87</v>
      </c>
      <c r="I10439" s="41" t="n">
        <v>3945</v>
      </c>
      <c r="J10439" s="41" t="n">
        <v>41982</v>
      </c>
    </row>
    <row r="10440" customFormat="false" ht="14.4" hidden="false" customHeight="false" outlineLevel="0" collapsed="false">
      <c r="G10440" s="41" t="n">
        <v>32</v>
      </c>
      <c r="H10440" s="41" t="n">
        <v>87</v>
      </c>
      <c r="I10440" s="41" t="n">
        <v>5004</v>
      </c>
      <c r="J10440" s="41" t="n">
        <v>37723</v>
      </c>
    </row>
    <row r="10441" customFormat="false" ht="14.4" hidden="false" customHeight="false" outlineLevel="0" collapsed="false">
      <c r="G10441" s="41" t="n">
        <v>33</v>
      </c>
      <c r="H10441" s="41" t="n">
        <v>87</v>
      </c>
      <c r="I10441" s="41" t="n">
        <v>4124</v>
      </c>
      <c r="J10441" s="41" t="n">
        <v>32175</v>
      </c>
    </row>
    <row r="10442" customFormat="false" ht="14.4" hidden="false" customHeight="false" outlineLevel="0" collapsed="false">
      <c r="G10442" s="41" t="n">
        <v>34</v>
      </c>
      <c r="H10442" s="41" t="n">
        <v>87</v>
      </c>
      <c r="I10442" s="41" t="n">
        <v>2758</v>
      </c>
      <c r="J10442" s="41" t="n">
        <v>22079</v>
      </c>
    </row>
    <row r="10443" customFormat="false" ht="14.4" hidden="false" customHeight="false" outlineLevel="0" collapsed="false">
      <c r="G10443" s="41" t="n">
        <v>35</v>
      </c>
      <c r="H10443" s="41" t="n">
        <v>87</v>
      </c>
      <c r="I10443" s="41" t="n">
        <v>714</v>
      </c>
      <c r="J10443" s="41" t="n">
        <v>2471</v>
      </c>
    </row>
    <row r="10444" customFormat="false" ht="14.4" hidden="false" customHeight="false" outlineLevel="0" collapsed="false">
      <c r="G10444" s="41" t="n">
        <v>36</v>
      </c>
      <c r="H10444" s="41" t="n">
        <v>87</v>
      </c>
      <c r="I10444" s="41" t="n">
        <v>912</v>
      </c>
      <c r="J10444" s="41" t="n">
        <v>7219</v>
      </c>
    </row>
    <row r="10445" customFormat="false" ht="14.4" hidden="false" customHeight="false" outlineLevel="0" collapsed="false">
      <c r="G10445" s="41" t="n">
        <v>37</v>
      </c>
      <c r="H10445" s="41" t="n">
        <v>87</v>
      </c>
      <c r="I10445" s="41" t="n">
        <v>1100</v>
      </c>
      <c r="J10445" s="41" t="n">
        <v>6124</v>
      </c>
    </row>
    <row r="10446" customFormat="false" ht="14.4" hidden="false" customHeight="false" outlineLevel="0" collapsed="false">
      <c r="G10446" s="41" t="n">
        <v>38</v>
      </c>
      <c r="H10446" s="41" t="n">
        <v>87</v>
      </c>
      <c r="I10446" s="41" t="n">
        <v>2761</v>
      </c>
      <c r="J10446" s="41" t="n">
        <v>38931</v>
      </c>
    </row>
    <row r="10447" customFormat="false" ht="14.4" hidden="false" customHeight="false" outlineLevel="0" collapsed="false">
      <c r="G10447" s="41" t="n">
        <v>39</v>
      </c>
      <c r="H10447" s="41" t="n">
        <v>87</v>
      </c>
      <c r="I10447" s="41" t="n">
        <v>2746</v>
      </c>
      <c r="J10447" s="41" t="n">
        <v>32857</v>
      </c>
    </row>
    <row r="10448" customFormat="false" ht="14.4" hidden="false" customHeight="false" outlineLevel="0" collapsed="false">
      <c r="G10448" s="41" t="n">
        <v>40</v>
      </c>
      <c r="H10448" s="41" t="n">
        <v>87</v>
      </c>
      <c r="I10448" s="41" t="n">
        <v>4230</v>
      </c>
      <c r="J10448" s="41" t="n">
        <v>27285</v>
      </c>
    </row>
    <row r="10449" customFormat="false" ht="14.4" hidden="false" customHeight="false" outlineLevel="0" collapsed="false">
      <c r="G10449" s="41" t="n">
        <v>41</v>
      </c>
      <c r="H10449" s="41" t="n">
        <v>87</v>
      </c>
      <c r="I10449" s="41" t="n">
        <v>4199</v>
      </c>
      <c r="J10449" s="41" t="n">
        <v>38679</v>
      </c>
    </row>
    <row r="10450" customFormat="false" ht="14.4" hidden="false" customHeight="false" outlineLevel="0" collapsed="false">
      <c r="G10450" s="41" t="n">
        <v>42</v>
      </c>
      <c r="H10450" s="41" t="n">
        <v>87</v>
      </c>
      <c r="I10450" s="41" t="n">
        <v>1948</v>
      </c>
      <c r="J10450" s="41" t="n">
        <v>26787</v>
      </c>
    </row>
    <row r="10451" customFormat="false" ht="14.4" hidden="false" customHeight="false" outlineLevel="0" collapsed="false">
      <c r="G10451" s="41" t="n">
        <v>43</v>
      </c>
      <c r="H10451" s="41" t="n">
        <v>87</v>
      </c>
      <c r="I10451" s="41" t="n">
        <v>3191</v>
      </c>
      <c r="J10451" s="41" t="n">
        <v>24913</v>
      </c>
    </row>
    <row r="10452" customFormat="false" ht="14.4" hidden="false" customHeight="false" outlineLevel="0" collapsed="false">
      <c r="G10452" s="41" t="n">
        <v>44</v>
      </c>
      <c r="H10452" s="41" t="n">
        <v>87</v>
      </c>
      <c r="I10452" s="41" t="n">
        <v>3223</v>
      </c>
      <c r="J10452" s="41" t="n">
        <v>30501</v>
      </c>
    </row>
    <row r="10453" customFormat="false" ht="14.4" hidden="false" customHeight="false" outlineLevel="0" collapsed="false">
      <c r="G10453" s="41" t="n">
        <v>45</v>
      </c>
      <c r="H10453" s="41" t="n">
        <v>87</v>
      </c>
      <c r="I10453" s="41" t="n">
        <v>2820</v>
      </c>
      <c r="J10453" s="41" t="n">
        <v>24279</v>
      </c>
    </row>
    <row r="10454" customFormat="false" ht="14.4" hidden="false" customHeight="false" outlineLevel="0" collapsed="false">
      <c r="G10454" s="41" t="n">
        <v>46</v>
      </c>
      <c r="H10454" s="41" t="n">
        <v>87</v>
      </c>
      <c r="I10454" s="41" t="n">
        <v>2192</v>
      </c>
      <c r="J10454" s="41" t="n">
        <v>28038</v>
      </c>
    </row>
    <row r="10455" customFormat="false" ht="14.4" hidden="false" customHeight="false" outlineLevel="0" collapsed="false">
      <c r="G10455" s="41" t="n">
        <v>47</v>
      </c>
      <c r="H10455" s="41" t="n">
        <v>87</v>
      </c>
      <c r="I10455" s="41" t="n">
        <v>1939</v>
      </c>
      <c r="J10455" s="41" t="n">
        <v>10872</v>
      </c>
    </row>
    <row r="10456" customFormat="false" ht="14.4" hidden="false" customHeight="false" outlineLevel="0" collapsed="false">
      <c r="G10456" s="41" t="n">
        <v>48</v>
      </c>
      <c r="H10456" s="41" t="n">
        <v>87</v>
      </c>
      <c r="I10456" s="41" t="n">
        <v>1776</v>
      </c>
      <c r="J10456" s="41" t="n">
        <v>8512</v>
      </c>
    </row>
    <row r="10457" customFormat="false" ht="14.4" hidden="false" customHeight="false" outlineLevel="0" collapsed="false">
      <c r="G10457" s="41" t="n">
        <v>49</v>
      </c>
      <c r="H10457" s="41" t="n">
        <v>87</v>
      </c>
      <c r="I10457" s="41" t="n">
        <v>2172</v>
      </c>
      <c r="J10457" s="41" t="n">
        <v>18383</v>
      </c>
    </row>
    <row r="10458" customFormat="false" ht="14.4" hidden="false" customHeight="false" outlineLevel="0" collapsed="false">
      <c r="G10458" s="41" t="n">
        <v>50</v>
      </c>
      <c r="H10458" s="41" t="n">
        <v>87</v>
      </c>
      <c r="I10458" s="41" t="n">
        <v>1334</v>
      </c>
      <c r="J10458" s="41" t="n">
        <v>11536</v>
      </c>
    </row>
    <row r="10459" customFormat="false" ht="14.4" hidden="false" customHeight="false" outlineLevel="0" collapsed="false">
      <c r="G10459" s="41" t="n">
        <v>51</v>
      </c>
      <c r="H10459" s="41" t="n">
        <v>87</v>
      </c>
      <c r="I10459" s="41" t="n">
        <v>1893</v>
      </c>
      <c r="J10459" s="41" t="n">
        <v>13981</v>
      </c>
    </row>
    <row r="10460" customFormat="false" ht="14.4" hidden="false" customHeight="false" outlineLevel="0" collapsed="false">
      <c r="G10460" s="41" t="n">
        <v>52</v>
      </c>
      <c r="H10460" s="41" t="n">
        <v>87</v>
      </c>
      <c r="I10460" s="41" t="n">
        <v>2281</v>
      </c>
      <c r="J10460" s="41" t="n">
        <v>10591</v>
      </c>
    </row>
    <row r="10461" customFormat="false" ht="14.4" hidden="false" customHeight="false" outlineLevel="0" collapsed="false">
      <c r="G10461" s="41" t="n">
        <v>53</v>
      </c>
      <c r="H10461" s="41" t="n">
        <v>87</v>
      </c>
      <c r="I10461" s="41" t="n">
        <v>2209</v>
      </c>
      <c r="J10461" s="41" t="n">
        <v>12306</v>
      </c>
    </row>
    <row r="10462" customFormat="false" ht="14.4" hidden="false" customHeight="false" outlineLevel="0" collapsed="false">
      <c r="G10462" s="41" t="n">
        <v>54</v>
      </c>
      <c r="H10462" s="41" t="n">
        <v>87</v>
      </c>
      <c r="I10462" s="41" t="n">
        <v>2575</v>
      </c>
      <c r="J10462" s="41" t="n">
        <v>17674</v>
      </c>
    </row>
    <row r="10463" customFormat="false" ht="14.4" hidden="false" customHeight="false" outlineLevel="0" collapsed="false">
      <c r="G10463" s="41" t="n">
        <v>55</v>
      </c>
      <c r="H10463" s="41" t="n">
        <v>87</v>
      </c>
      <c r="I10463" s="41" t="n">
        <v>3830</v>
      </c>
      <c r="J10463" s="41" t="n">
        <v>26985</v>
      </c>
    </row>
    <row r="10464" customFormat="false" ht="14.4" hidden="false" customHeight="false" outlineLevel="0" collapsed="false">
      <c r="G10464" s="41" t="n">
        <v>56</v>
      </c>
      <c r="H10464" s="41" t="n">
        <v>87</v>
      </c>
      <c r="I10464" s="41" t="n">
        <v>3262</v>
      </c>
      <c r="J10464" s="41" t="n">
        <v>20650</v>
      </c>
    </row>
    <row r="10465" customFormat="false" ht="14.4" hidden="false" customHeight="false" outlineLevel="0" collapsed="false">
      <c r="G10465" s="41" t="n">
        <v>57</v>
      </c>
      <c r="H10465" s="41" t="n">
        <v>87</v>
      </c>
      <c r="I10465" s="41" t="n">
        <v>2814</v>
      </c>
      <c r="J10465" s="41" t="n">
        <v>22661</v>
      </c>
    </row>
    <row r="10466" customFormat="false" ht="14.4" hidden="false" customHeight="false" outlineLevel="0" collapsed="false">
      <c r="G10466" s="41" t="n">
        <v>58</v>
      </c>
      <c r="H10466" s="41" t="n">
        <v>87</v>
      </c>
      <c r="I10466" s="41" t="n">
        <v>2136</v>
      </c>
      <c r="J10466" s="41" t="n">
        <v>19654</v>
      </c>
    </row>
    <row r="10467" customFormat="false" ht="14.4" hidden="false" customHeight="false" outlineLevel="0" collapsed="false">
      <c r="G10467" s="41" t="n">
        <v>59</v>
      </c>
      <c r="H10467" s="41" t="n">
        <v>87</v>
      </c>
      <c r="I10467" s="41" t="n">
        <v>3255</v>
      </c>
      <c r="J10467" s="41" t="n">
        <v>24653</v>
      </c>
    </row>
    <row r="10468" customFormat="false" ht="14.4" hidden="false" customHeight="false" outlineLevel="0" collapsed="false">
      <c r="G10468" s="41" t="n">
        <v>60</v>
      </c>
      <c r="H10468" s="41" t="n">
        <v>87</v>
      </c>
      <c r="I10468" s="41" t="n">
        <v>2971</v>
      </c>
      <c r="J10468" s="41" t="n">
        <v>26239</v>
      </c>
    </row>
    <row r="10469" customFormat="false" ht="14.4" hidden="false" customHeight="false" outlineLevel="0" collapsed="false">
      <c r="G10469" s="41" t="n">
        <v>61</v>
      </c>
      <c r="H10469" s="41" t="n">
        <v>87</v>
      </c>
      <c r="I10469" s="41" t="n">
        <v>5220</v>
      </c>
      <c r="J10469" s="41" t="n">
        <v>54779</v>
      </c>
    </row>
    <row r="10470" customFormat="false" ht="14.4" hidden="false" customHeight="false" outlineLevel="0" collapsed="false">
      <c r="G10470" s="41" t="n">
        <v>62</v>
      </c>
      <c r="H10470" s="41" t="n">
        <v>87</v>
      </c>
      <c r="I10470" s="41" t="n">
        <v>6357</v>
      </c>
      <c r="J10470" s="41" t="n">
        <v>54469</v>
      </c>
    </row>
    <row r="10471" customFormat="false" ht="14.4" hidden="false" customHeight="false" outlineLevel="0" collapsed="false">
      <c r="G10471" s="41" t="n">
        <v>63</v>
      </c>
      <c r="H10471" s="41" t="n">
        <v>87</v>
      </c>
      <c r="I10471" s="41" t="n">
        <v>3503</v>
      </c>
      <c r="J10471" s="41" t="n">
        <v>26964</v>
      </c>
    </row>
    <row r="10472" customFormat="false" ht="14.4" hidden="false" customHeight="false" outlineLevel="0" collapsed="false">
      <c r="G10472" s="41" t="n">
        <v>64</v>
      </c>
      <c r="H10472" s="41" t="n">
        <v>87</v>
      </c>
      <c r="I10472" s="41" t="n">
        <v>4344</v>
      </c>
      <c r="J10472" s="41" t="n">
        <v>44168</v>
      </c>
    </row>
    <row r="10473" customFormat="false" ht="14.4" hidden="false" customHeight="false" outlineLevel="0" collapsed="false">
      <c r="G10473" s="41" t="n">
        <v>65</v>
      </c>
      <c r="H10473" s="41" t="n">
        <v>87</v>
      </c>
      <c r="I10473" s="41" t="n">
        <v>5171</v>
      </c>
      <c r="J10473" s="41" t="n">
        <v>50387</v>
      </c>
    </row>
    <row r="10474" customFormat="false" ht="14.4" hidden="false" customHeight="false" outlineLevel="0" collapsed="false">
      <c r="G10474" s="41" t="n">
        <v>66</v>
      </c>
      <c r="H10474" s="41" t="n">
        <v>87</v>
      </c>
      <c r="I10474" s="41" t="n">
        <v>3744</v>
      </c>
      <c r="J10474" s="41" t="n">
        <v>34140</v>
      </c>
    </row>
    <row r="10475" customFormat="false" ht="14.4" hidden="false" customHeight="false" outlineLevel="0" collapsed="false">
      <c r="G10475" s="41" t="n">
        <v>67</v>
      </c>
      <c r="H10475" s="41" t="n">
        <v>87</v>
      </c>
      <c r="I10475" s="41" t="n">
        <v>4599</v>
      </c>
      <c r="J10475" s="41" t="n">
        <v>38437</v>
      </c>
    </row>
    <row r="10476" customFormat="false" ht="14.4" hidden="false" customHeight="false" outlineLevel="0" collapsed="false">
      <c r="G10476" s="41" t="n">
        <v>68</v>
      </c>
      <c r="H10476" s="41" t="n">
        <v>87</v>
      </c>
      <c r="I10476" s="41" t="n">
        <v>2899</v>
      </c>
      <c r="J10476" s="41" t="n">
        <v>26286</v>
      </c>
    </row>
    <row r="10477" customFormat="false" ht="14.4" hidden="false" customHeight="false" outlineLevel="0" collapsed="false">
      <c r="G10477" s="41" t="n">
        <v>69</v>
      </c>
      <c r="H10477" s="41" t="n">
        <v>87</v>
      </c>
      <c r="I10477" s="41" t="n">
        <v>4928</v>
      </c>
      <c r="J10477" s="41" t="n">
        <v>24847</v>
      </c>
    </row>
    <row r="10478" customFormat="false" ht="14.4" hidden="false" customHeight="false" outlineLevel="0" collapsed="false">
      <c r="G10478" s="41" t="n">
        <v>70</v>
      </c>
      <c r="H10478" s="41" t="n">
        <v>87</v>
      </c>
      <c r="I10478" s="41" t="n">
        <v>5086</v>
      </c>
      <c r="J10478" s="41" t="n">
        <v>29430</v>
      </c>
    </row>
    <row r="10479" customFormat="false" ht="14.4" hidden="false" customHeight="false" outlineLevel="0" collapsed="false">
      <c r="G10479" s="41" t="n">
        <v>71</v>
      </c>
      <c r="H10479" s="41" t="n">
        <v>87</v>
      </c>
      <c r="I10479" s="41" t="n">
        <v>4422</v>
      </c>
      <c r="J10479" s="41" t="n">
        <v>32938</v>
      </c>
    </row>
    <row r="10480" customFormat="false" ht="14.4" hidden="false" customHeight="false" outlineLevel="0" collapsed="false">
      <c r="G10480" s="41" t="n">
        <v>72</v>
      </c>
      <c r="H10480" s="41" t="n">
        <v>87</v>
      </c>
      <c r="I10480" s="41" t="n">
        <v>5413</v>
      </c>
      <c r="J10480" s="41" t="n">
        <v>28481</v>
      </c>
    </row>
    <row r="10481" customFormat="false" ht="14.4" hidden="false" customHeight="false" outlineLevel="0" collapsed="false">
      <c r="G10481" s="41" t="n">
        <v>73</v>
      </c>
      <c r="H10481" s="41" t="n">
        <v>87</v>
      </c>
      <c r="I10481" s="41" t="n">
        <v>3206</v>
      </c>
      <c r="J10481" s="41" t="n">
        <v>40598</v>
      </c>
    </row>
    <row r="10482" customFormat="false" ht="14.4" hidden="false" customHeight="false" outlineLevel="0" collapsed="false">
      <c r="G10482" s="41" t="n">
        <v>74</v>
      </c>
      <c r="H10482" s="41" t="n">
        <v>87</v>
      </c>
      <c r="I10482" s="41" t="n">
        <v>4993</v>
      </c>
      <c r="J10482" s="41" t="n">
        <v>38170</v>
      </c>
    </row>
    <row r="10483" customFormat="false" ht="14.4" hidden="false" customHeight="false" outlineLevel="0" collapsed="false">
      <c r="G10483" s="41" t="n">
        <v>75</v>
      </c>
      <c r="H10483" s="41" t="n">
        <v>87</v>
      </c>
      <c r="I10483" s="41" t="n">
        <v>3371</v>
      </c>
      <c r="J10483" s="41" t="n">
        <v>26417</v>
      </c>
    </row>
    <row r="10484" customFormat="false" ht="14.4" hidden="false" customHeight="false" outlineLevel="0" collapsed="false">
      <c r="G10484" s="41" t="n">
        <v>76</v>
      </c>
      <c r="H10484" s="41" t="n">
        <v>87</v>
      </c>
      <c r="I10484" s="41" t="n">
        <v>5671</v>
      </c>
      <c r="J10484" s="41" t="n">
        <v>46081</v>
      </c>
    </row>
    <row r="10485" customFormat="false" ht="14.4" hidden="false" customHeight="false" outlineLevel="0" collapsed="false">
      <c r="G10485" s="41" t="n">
        <v>77</v>
      </c>
      <c r="H10485" s="41" t="n">
        <v>87</v>
      </c>
      <c r="I10485" s="41" t="n">
        <v>3056</v>
      </c>
      <c r="J10485" s="41" t="n">
        <v>24641</v>
      </c>
    </row>
    <row r="10486" customFormat="false" ht="14.4" hidden="false" customHeight="false" outlineLevel="0" collapsed="false">
      <c r="G10486" s="41" t="n">
        <v>78</v>
      </c>
      <c r="H10486" s="41" t="n">
        <v>87</v>
      </c>
      <c r="I10486" s="41" t="n">
        <v>627</v>
      </c>
      <c r="J10486" s="41" t="n">
        <v>3306</v>
      </c>
    </row>
    <row r="10487" customFormat="false" ht="14.4" hidden="false" customHeight="false" outlineLevel="0" collapsed="false">
      <c r="G10487" s="41" t="n">
        <v>79</v>
      </c>
      <c r="H10487" s="41" t="n">
        <v>87</v>
      </c>
      <c r="I10487" s="41" t="n">
        <v>1117</v>
      </c>
      <c r="J10487" s="41" t="n">
        <v>7562</v>
      </c>
    </row>
    <row r="10488" customFormat="false" ht="14.4" hidden="false" customHeight="false" outlineLevel="0" collapsed="false">
      <c r="G10488" s="41" t="n">
        <v>80</v>
      </c>
      <c r="H10488" s="41" t="n">
        <v>87</v>
      </c>
      <c r="I10488" s="41" t="n">
        <v>594</v>
      </c>
      <c r="J10488" s="41" t="n">
        <v>3069</v>
      </c>
    </row>
    <row r="10489" customFormat="false" ht="14.4" hidden="false" customHeight="false" outlineLevel="0" collapsed="false">
      <c r="G10489" s="41" t="n">
        <v>81</v>
      </c>
      <c r="H10489" s="41" t="n">
        <v>87</v>
      </c>
      <c r="I10489" s="41" t="n">
        <v>1823</v>
      </c>
      <c r="J10489" s="41" t="n">
        <v>10365</v>
      </c>
    </row>
    <row r="10490" customFormat="false" ht="14.4" hidden="false" customHeight="false" outlineLevel="0" collapsed="false">
      <c r="G10490" s="41" t="n">
        <v>82</v>
      </c>
      <c r="H10490" s="41" t="n">
        <v>87</v>
      </c>
      <c r="I10490" s="41" t="n">
        <v>1171</v>
      </c>
      <c r="J10490" s="41" t="n">
        <v>8254</v>
      </c>
    </row>
    <row r="10491" customFormat="false" ht="14.4" hidden="false" customHeight="false" outlineLevel="0" collapsed="false">
      <c r="G10491" s="41" t="n">
        <v>83</v>
      </c>
      <c r="H10491" s="41" t="n">
        <v>87</v>
      </c>
      <c r="I10491" s="41" t="n">
        <v>2484</v>
      </c>
      <c r="J10491" s="41" t="n">
        <v>11046</v>
      </c>
    </row>
    <row r="10492" customFormat="false" ht="14.4" hidden="false" customHeight="false" outlineLevel="0" collapsed="false">
      <c r="G10492" s="41" t="n">
        <v>84</v>
      </c>
      <c r="H10492" s="41" t="n">
        <v>87</v>
      </c>
      <c r="I10492" s="41" t="n">
        <v>1050</v>
      </c>
      <c r="J10492" s="41" t="n">
        <v>4525</v>
      </c>
    </row>
    <row r="10493" customFormat="false" ht="14.4" hidden="false" customHeight="false" outlineLevel="0" collapsed="false">
      <c r="G10493" s="41" t="n">
        <v>85</v>
      </c>
      <c r="H10493" s="41" t="n">
        <v>87</v>
      </c>
      <c r="I10493" s="41" t="n">
        <v>1447</v>
      </c>
      <c r="J10493" s="41" t="n">
        <v>9805</v>
      </c>
    </row>
    <row r="10494" customFormat="false" ht="14.4" hidden="false" customHeight="false" outlineLevel="0" collapsed="false">
      <c r="G10494" s="41" t="n">
        <v>86</v>
      </c>
      <c r="H10494" s="41" t="n">
        <v>87</v>
      </c>
      <c r="I10494" s="41" t="n">
        <v>1123</v>
      </c>
      <c r="J10494" s="41" t="n">
        <v>7945</v>
      </c>
    </row>
    <row r="10495" customFormat="false" ht="14.4" hidden="false" customHeight="false" outlineLevel="0" collapsed="false">
      <c r="G10495" s="41" t="n">
        <v>88</v>
      </c>
      <c r="H10495" s="41" t="n">
        <v>87</v>
      </c>
      <c r="I10495" s="41" t="n">
        <v>4765</v>
      </c>
      <c r="J10495" s="41" t="n">
        <v>27708</v>
      </c>
    </row>
    <row r="10496" customFormat="false" ht="14.4" hidden="false" customHeight="false" outlineLevel="0" collapsed="false">
      <c r="G10496" s="41" t="n">
        <v>89</v>
      </c>
      <c r="H10496" s="41" t="n">
        <v>87</v>
      </c>
      <c r="I10496" s="41" t="n">
        <v>3917</v>
      </c>
      <c r="J10496" s="41" t="n">
        <v>24859</v>
      </c>
    </row>
    <row r="10497" customFormat="false" ht="14.4" hidden="false" customHeight="false" outlineLevel="0" collapsed="false">
      <c r="G10497" s="41" t="n">
        <v>90</v>
      </c>
      <c r="H10497" s="41" t="n">
        <v>87</v>
      </c>
      <c r="I10497" s="41" t="n">
        <v>6937</v>
      </c>
      <c r="J10497" s="41" t="n">
        <v>33873</v>
      </c>
    </row>
    <row r="10498" customFormat="false" ht="14.4" hidden="false" customHeight="false" outlineLevel="0" collapsed="false">
      <c r="G10498" s="41" t="n">
        <v>91</v>
      </c>
      <c r="H10498" s="41" t="n">
        <v>87</v>
      </c>
      <c r="I10498" s="41" t="n">
        <v>3985</v>
      </c>
      <c r="J10498" s="41" t="n">
        <v>27731</v>
      </c>
    </row>
    <row r="10499" customFormat="false" ht="14.4" hidden="false" customHeight="false" outlineLevel="0" collapsed="false">
      <c r="G10499" s="41" t="n">
        <v>92</v>
      </c>
      <c r="H10499" s="41" t="n">
        <v>87</v>
      </c>
      <c r="I10499" s="41" t="n">
        <v>3534</v>
      </c>
      <c r="J10499" s="41" t="n">
        <v>26675</v>
      </c>
    </row>
    <row r="10500" customFormat="false" ht="14.4" hidden="false" customHeight="false" outlineLevel="0" collapsed="false">
      <c r="G10500" s="41" t="n">
        <v>93</v>
      </c>
      <c r="H10500" s="41" t="n">
        <v>87</v>
      </c>
      <c r="I10500" s="41" t="n">
        <v>2705</v>
      </c>
      <c r="J10500" s="41" t="n">
        <v>34841</v>
      </c>
    </row>
    <row r="10501" customFormat="false" ht="14.4" hidden="false" customHeight="false" outlineLevel="0" collapsed="false">
      <c r="G10501" s="41" t="n">
        <v>94</v>
      </c>
      <c r="H10501" s="41" t="n">
        <v>87</v>
      </c>
      <c r="I10501" s="41" t="n">
        <v>4488</v>
      </c>
      <c r="J10501" s="41" t="n">
        <v>35385</v>
      </c>
    </row>
    <row r="10502" customFormat="false" ht="14.4" hidden="false" customHeight="false" outlineLevel="0" collapsed="false">
      <c r="G10502" s="41" t="n">
        <v>95</v>
      </c>
      <c r="H10502" s="41" t="n">
        <v>87</v>
      </c>
      <c r="I10502" s="41" t="n">
        <v>4186</v>
      </c>
      <c r="J10502" s="41" t="n">
        <v>28365</v>
      </c>
    </row>
    <row r="10503" customFormat="false" ht="14.4" hidden="false" customHeight="false" outlineLevel="0" collapsed="false">
      <c r="G10503" s="41" t="n">
        <v>96</v>
      </c>
      <c r="H10503" s="41" t="n">
        <v>87</v>
      </c>
      <c r="I10503" s="41" t="n">
        <v>3499</v>
      </c>
      <c r="J10503" s="41" t="n">
        <v>26379</v>
      </c>
    </row>
    <row r="10504" customFormat="false" ht="14.4" hidden="false" customHeight="false" outlineLevel="0" collapsed="false">
      <c r="G10504" s="41" t="n">
        <v>97</v>
      </c>
      <c r="H10504" s="41" t="n">
        <v>87</v>
      </c>
      <c r="I10504" s="41" t="n">
        <v>5143</v>
      </c>
      <c r="J10504" s="41" t="n">
        <v>41992</v>
      </c>
    </row>
    <row r="10505" customFormat="false" ht="14.4" hidden="false" customHeight="false" outlineLevel="0" collapsed="false">
      <c r="G10505" s="41" t="n">
        <v>98</v>
      </c>
      <c r="H10505" s="41" t="n">
        <v>87</v>
      </c>
      <c r="I10505" s="41" t="n">
        <v>3987</v>
      </c>
      <c r="J10505" s="41" t="n">
        <v>31558</v>
      </c>
    </row>
    <row r="10506" customFormat="false" ht="14.4" hidden="false" customHeight="false" outlineLevel="0" collapsed="false">
      <c r="G10506" s="41" t="n">
        <v>99</v>
      </c>
      <c r="H10506" s="41" t="n">
        <v>87</v>
      </c>
      <c r="I10506" s="41" t="n">
        <v>2281</v>
      </c>
      <c r="J10506" s="41" t="n">
        <v>24222</v>
      </c>
    </row>
    <row r="10507" customFormat="false" ht="14.4" hidden="false" customHeight="false" outlineLevel="0" collapsed="false">
      <c r="G10507" s="41" t="n">
        <v>100</v>
      </c>
      <c r="H10507" s="41" t="n">
        <v>87</v>
      </c>
      <c r="I10507" s="41" t="n">
        <v>3088</v>
      </c>
      <c r="J10507" s="41" t="n">
        <v>46362</v>
      </c>
    </row>
    <row r="10508" customFormat="false" ht="14.4" hidden="false" customHeight="false" outlineLevel="0" collapsed="false">
      <c r="G10508" s="41" t="n">
        <v>101</v>
      </c>
      <c r="H10508" s="41" t="n">
        <v>87</v>
      </c>
      <c r="I10508" s="41" t="n">
        <v>4414</v>
      </c>
      <c r="J10508" s="41" t="n">
        <v>39524</v>
      </c>
    </row>
    <row r="10509" customFormat="false" ht="14.4" hidden="false" customHeight="false" outlineLevel="0" collapsed="false">
      <c r="G10509" s="41" t="n">
        <v>102</v>
      </c>
      <c r="H10509" s="41" t="n">
        <v>87</v>
      </c>
      <c r="I10509" s="41" t="n">
        <v>2953</v>
      </c>
      <c r="J10509" s="41" t="n">
        <v>35124</v>
      </c>
    </row>
    <row r="10510" customFormat="false" ht="14.4" hidden="false" customHeight="false" outlineLevel="0" collapsed="false">
      <c r="G10510" s="41" t="n">
        <v>103</v>
      </c>
      <c r="H10510" s="41" t="n">
        <v>87</v>
      </c>
      <c r="I10510" s="41" t="n">
        <v>3176</v>
      </c>
      <c r="J10510" s="41" t="n">
        <v>35286</v>
      </c>
    </row>
    <row r="10511" customFormat="false" ht="14.4" hidden="false" customHeight="false" outlineLevel="0" collapsed="false">
      <c r="G10511" s="41" t="n">
        <v>104</v>
      </c>
      <c r="H10511" s="41" t="n">
        <v>87</v>
      </c>
      <c r="I10511" s="41" t="n">
        <v>2678</v>
      </c>
      <c r="J10511" s="41" t="n">
        <v>16439</v>
      </c>
    </row>
    <row r="10512" customFormat="false" ht="14.4" hidden="false" customHeight="false" outlineLevel="0" collapsed="false">
      <c r="G10512" s="41" t="n">
        <v>105</v>
      </c>
      <c r="H10512" s="41" t="n">
        <v>87</v>
      </c>
      <c r="I10512" s="41" t="n">
        <v>1938</v>
      </c>
      <c r="J10512" s="41" t="n">
        <v>11499</v>
      </c>
    </row>
    <row r="10513" customFormat="false" ht="14.4" hidden="false" customHeight="false" outlineLevel="0" collapsed="false">
      <c r="G10513" s="41" t="n">
        <v>106</v>
      </c>
      <c r="H10513" s="41" t="n">
        <v>87</v>
      </c>
      <c r="I10513" s="41" t="n">
        <v>1832</v>
      </c>
      <c r="J10513" s="41" t="n">
        <v>11916</v>
      </c>
    </row>
    <row r="10514" customFormat="false" ht="14.4" hidden="false" customHeight="false" outlineLevel="0" collapsed="false">
      <c r="G10514" s="41" t="n">
        <v>107</v>
      </c>
      <c r="H10514" s="41" t="n">
        <v>87</v>
      </c>
      <c r="I10514" s="41" t="n">
        <v>2279</v>
      </c>
      <c r="J10514" s="41" t="n">
        <v>17450</v>
      </c>
    </row>
    <row r="10515" customFormat="false" ht="14.4" hidden="false" customHeight="false" outlineLevel="0" collapsed="false">
      <c r="G10515" s="41" t="n">
        <v>108</v>
      </c>
      <c r="H10515" s="41" t="n">
        <v>87</v>
      </c>
      <c r="I10515" s="41" t="n">
        <v>2731</v>
      </c>
      <c r="J10515" s="41" t="n">
        <v>28402</v>
      </c>
    </row>
    <row r="10516" customFormat="false" ht="14.4" hidden="false" customHeight="false" outlineLevel="0" collapsed="false">
      <c r="G10516" s="41" t="n">
        <v>109</v>
      </c>
      <c r="H10516" s="41" t="n">
        <v>87</v>
      </c>
      <c r="I10516" s="41" t="n">
        <v>1566</v>
      </c>
      <c r="J10516" s="41" t="n">
        <v>10044</v>
      </c>
    </row>
    <row r="10517" customFormat="false" ht="14.4" hidden="false" customHeight="false" outlineLevel="0" collapsed="false">
      <c r="G10517" s="41" t="n">
        <v>110</v>
      </c>
      <c r="H10517" s="41" t="n">
        <v>87</v>
      </c>
      <c r="I10517" s="41" t="n">
        <v>1949</v>
      </c>
      <c r="J10517" s="41" t="n">
        <v>14609</v>
      </c>
    </row>
    <row r="10518" customFormat="false" ht="14.4" hidden="false" customHeight="false" outlineLevel="0" collapsed="false">
      <c r="G10518" s="41" t="n">
        <v>111</v>
      </c>
      <c r="H10518" s="41" t="n">
        <v>87</v>
      </c>
      <c r="I10518" s="41" t="n">
        <v>2920</v>
      </c>
      <c r="J10518" s="41" t="n">
        <v>22285</v>
      </c>
    </row>
    <row r="10519" customFormat="false" ht="14.4" hidden="false" customHeight="false" outlineLevel="0" collapsed="false">
      <c r="G10519" s="41" t="n">
        <v>112</v>
      </c>
      <c r="H10519" s="41" t="n">
        <v>87</v>
      </c>
      <c r="I10519" s="41" t="n">
        <v>1809</v>
      </c>
      <c r="J10519" s="41" t="n">
        <v>9640</v>
      </c>
    </row>
    <row r="10520" customFormat="false" ht="14.4" hidden="false" customHeight="false" outlineLevel="0" collapsed="false">
      <c r="G10520" s="41" t="n">
        <v>113</v>
      </c>
      <c r="H10520" s="41" t="n">
        <v>87</v>
      </c>
      <c r="I10520" s="41" t="n">
        <v>1047</v>
      </c>
      <c r="J10520" s="41" t="n">
        <v>5806</v>
      </c>
    </row>
    <row r="10521" customFormat="false" ht="14.4" hidden="false" customHeight="false" outlineLevel="0" collapsed="false">
      <c r="G10521" s="41" t="n">
        <v>114</v>
      </c>
      <c r="H10521" s="41" t="n">
        <v>87</v>
      </c>
      <c r="I10521" s="41" t="n">
        <v>2072</v>
      </c>
      <c r="J10521" s="41" t="n">
        <v>25956</v>
      </c>
    </row>
    <row r="10522" customFormat="false" ht="14.4" hidden="false" customHeight="false" outlineLevel="0" collapsed="false">
      <c r="G10522" s="41" t="n">
        <v>115</v>
      </c>
      <c r="H10522" s="41" t="n">
        <v>87</v>
      </c>
      <c r="I10522" s="41" t="n">
        <v>1362</v>
      </c>
      <c r="J10522" s="41" t="n">
        <v>16071</v>
      </c>
    </row>
    <row r="10523" customFormat="false" ht="14.4" hidden="false" customHeight="false" outlineLevel="0" collapsed="false">
      <c r="G10523" s="41" t="n">
        <v>116</v>
      </c>
      <c r="H10523" s="41" t="n">
        <v>87</v>
      </c>
      <c r="I10523" s="41" t="n">
        <v>1925</v>
      </c>
      <c r="J10523" s="41" t="n">
        <v>14123</v>
      </c>
    </row>
    <row r="10524" customFormat="false" ht="14.4" hidden="false" customHeight="false" outlineLevel="0" collapsed="false">
      <c r="G10524" s="41" t="n">
        <v>117</v>
      </c>
      <c r="H10524" s="41" t="n">
        <v>87</v>
      </c>
      <c r="I10524" s="41" t="n">
        <v>2673</v>
      </c>
      <c r="J10524" s="41" t="n">
        <v>17876</v>
      </c>
    </row>
    <row r="10525" customFormat="false" ht="14.4" hidden="false" customHeight="false" outlineLevel="0" collapsed="false">
      <c r="G10525" s="41" t="n">
        <v>118</v>
      </c>
      <c r="H10525" s="41" t="n">
        <v>87</v>
      </c>
      <c r="I10525" s="41" t="n">
        <v>1130</v>
      </c>
      <c r="J10525" s="41" t="n">
        <v>9533</v>
      </c>
    </row>
    <row r="10526" customFormat="false" ht="14.4" hidden="false" customHeight="false" outlineLevel="0" collapsed="false">
      <c r="G10526" s="41" t="n">
        <v>119</v>
      </c>
      <c r="H10526" s="41" t="n">
        <v>87</v>
      </c>
      <c r="I10526" s="41" t="n">
        <v>1475</v>
      </c>
      <c r="J10526" s="41" t="n">
        <v>14463</v>
      </c>
    </row>
    <row r="10527" customFormat="false" ht="14.4" hidden="false" customHeight="false" outlineLevel="0" collapsed="false">
      <c r="G10527" s="41" t="n">
        <v>120</v>
      </c>
      <c r="H10527" s="41" t="n">
        <v>87</v>
      </c>
      <c r="I10527" s="41" t="n">
        <v>1504</v>
      </c>
      <c r="J10527" s="41" t="n">
        <v>11810</v>
      </c>
    </row>
    <row r="10528" customFormat="false" ht="14.4" hidden="false" customHeight="false" outlineLevel="0" collapsed="false">
      <c r="G10528" s="41" t="n">
        <v>121</v>
      </c>
      <c r="H10528" s="41" t="n">
        <v>87</v>
      </c>
      <c r="I10528" s="41" t="n">
        <v>2344</v>
      </c>
      <c r="J10528" s="41" t="n">
        <v>17208</v>
      </c>
    </row>
    <row r="10529" customFormat="false" ht="14.4" hidden="false" customHeight="false" outlineLevel="0" collapsed="false">
      <c r="G10529" s="41" t="n">
        <v>122</v>
      </c>
      <c r="H10529" s="41" t="n">
        <v>87</v>
      </c>
      <c r="I10529" s="41" t="n">
        <v>5484</v>
      </c>
      <c r="J10529" s="41" t="n">
        <v>33335</v>
      </c>
    </row>
    <row r="10530" customFormat="false" ht="14.4" hidden="false" customHeight="false" outlineLevel="0" collapsed="false">
      <c r="G10530" s="41" t="n">
        <v>1</v>
      </c>
      <c r="H10530" s="41" t="n">
        <v>88</v>
      </c>
      <c r="I10530" s="41" t="n">
        <v>6572</v>
      </c>
      <c r="J10530" s="41" t="n">
        <v>43626</v>
      </c>
    </row>
    <row r="10531" customFormat="false" ht="14.4" hidden="false" customHeight="false" outlineLevel="0" collapsed="false">
      <c r="G10531" s="41" t="n">
        <v>2</v>
      </c>
      <c r="H10531" s="41" t="n">
        <v>88</v>
      </c>
      <c r="I10531" s="41" t="n">
        <v>5302</v>
      </c>
      <c r="J10531" s="41" t="n">
        <v>33306</v>
      </c>
    </row>
    <row r="10532" customFormat="false" ht="14.4" hidden="false" customHeight="false" outlineLevel="0" collapsed="false">
      <c r="G10532" s="41" t="n">
        <v>3</v>
      </c>
      <c r="H10532" s="41" t="n">
        <v>88</v>
      </c>
      <c r="I10532" s="41" t="n">
        <v>4934</v>
      </c>
      <c r="J10532" s="41" t="n">
        <v>28255</v>
      </c>
    </row>
    <row r="10533" customFormat="false" ht="14.4" hidden="false" customHeight="false" outlineLevel="0" collapsed="false">
      <c r="G10533" s="41" t="n">
        <v>4</v>
      </c>
      <c r="H10533" s="41" t="n">
        <v>88</v>
      </c>
      <c r="I10533" s="41" t="n">
        <v>6933</v>
      </c>
      <c r="J10533" s="41" t="n">
        <v>50645</v>
      </c>
    </row>
    <row r="10534" customFormat="false" ht="14.4" hidden="false" customHeight="false" outlineLevel="0" collapsed="false">
      <c r="G10534" s="41" t="n">
        <v>5</v>
      </c>
      <c r="H10534" s="41" t="n">
        <v>88</v>
      </c>
      <c r="I10534" s="41" t="n">
        <v>7356</v>
      </c>
      <c r="J10534" s="41" t="n">
        <v>52314</v>
      </c>
    </row>
    <row r="10535" customFormat="false" ht="14.4" hidden="false" customHeight="false" outlineLevel="0" collapsed="false">
      <c r="G10535" s="41" t="n">
        <v>6</v>
      </c>
      <c r="H10535" s="41" t="n">
        <v>88</v>
      </c>
      <c r="I10535" s="41" t="n">
        <v>6377</v>
      </c>
      <c r="J10535" s="41" t="n">
        <v>44369</v>
      </c>
    </row>
    <row r="10536" customFormat="false" ht="14.4" hidden="false" customHeight="false" outlineLevel="0" collapsed="false">
      <c r="G10536" s="41" t="n">
        <v>7</v>
      </c>
      <c r="H10536" s="41" t="n">
        <v>88</v>
      </c>
      <c r="I10536" s="41" t="n">
        <v>7542</v>
      </c>
      <c r="J10536" s="41" t="n">
        <v>52972</v>
      </c>
    </row>
    <row r="10537" customFormat="false" ht="14.4" hidden="false" customHeight="false" outlineLevel="0" collapsed="false">
      <c r="G10537" s="41" t="n">
        <v>8</v>
      </c>
      <c r="H10537" s="41" t="n">
        <v>88</v>
      </c>
      <c r="I10537" s="41" t="n">
        <v>1341</v>
      </c>
      <c r="J10537" s="41" t="n">
        <v>8378</v>
      </c>
    </row>
    <row r="10538" customFormat="false" ht="14.4" hidden="false" customHeight="false" outlineLevel="0" collapsed="false">
      <c r="G10538" s="41" t="n">
        <v>9</v>
      </c>
      <c r="H10538" s="41" t="n">
        <v>88</v>
      </c>
      <c r="I10538" s="41" t="n">
        <v>2730</v>
      </c>
      <c r="J10538" s="41" t="n">
        <v>16699</v>
      </c>
    </row>
    <row r="10539" customFormat="false" ht="14.4" hidden="false" customHeight="false" outlineLevel="0" collapsed="false">
      <c r="G10539" s="41" t="n">
        <v>10</v>
      </c>
      <c r="H10539" s="41" t="n">
        <v>88</v>
      </c>
      <c r="I10539" s="41" t="n">
        <v>1301</v>
      </c>
      <c r="J10539" s="41" t="n">
        <v>9806</v>
      </c>
    </row>
    <row r="10540" customFormat="false" ht="14.4" hidden="false" customHeight="false" outlineLevel="0" collapsed="false">
      <c r="G10540" s="41" t="n">
        <v>11</v>
      </c>
      <c r="H10540" s="41" t="n">
        <v>88</v>
      </c>
      <c r="I10540" s="41" t="n">
        <v>2898</v>
      </c>
      <c r="J10540" s="41" t="n">
        <v>26802</v>
      </c>
    </row>
    <row r="10541" customFormat="false" ht="14.4" hidden="false" customHeight="false" outlineLevel="0" collapsed="false">
      <c r="G10541" s="41" t="n">
        <v>12</v>
      </c>
      <c r="H10541" s="41" t="n">
        <v>88</v>
      </c>
      <c r="I10541" s="41" t="n">
        <v>3295</v>
      </c>
      <c r="J10541" s="41" t="n">
        <v>20115</v>
      </c>
    </row>
    <row r="10542" customFormat="false" ht="14.4" hidden="false" customHeight="false" outlineLevel="0" collapsed="false">
      <c r="G10542" s="41" t="n">
        <v>13</v>
      </c>
      <c r="H10542" s="41" t="n">
        <v>88</v>
      </c>
      <c r="I10542" s="41" t="n">
        <v>4347</v>
      </c>
      <c r="J10542" s="41" t="n">
        <v>25670</v>
      </c>
    </row>
    <row r="10543" customFormat="false" ht="14.4" hidden="false" customHeight="false" outlineLevel="0" collapsed="false">
      <c r="G10543" s="41" t="n">
        <v>14</v>
      </c>
      <c r="H10543" s="41" t="n">
        <v>88</v>
      </c>
      <c r="I10543" s="41" t="n">
        <v>3967</v>
      </c>
      <c r="J10543" s="41" t="n">
        <v>22777</v>
      </c>
    </row>
    <row r="10544" customFormat="false" ht="14.4" hidden="false" customHeight="false" outlineLevel="0" collapsed="false">
      <c r="G10544" s="41" t="n">
        <v>15</v>
      </c>
      <c r="H10544" s="41" t="n">
        <v>88</v>
      </c>
      <c r="I10544" s="41" t="n">
        <v>1198</v>
      </c>
      <c r="J10544" s="41" t="n">
        <v>9775</v>
      </c>
    </row>
    <row r="10545" customFormat="false" ht="14.4" hidden="false" customHeight="false" outlineLevel="0" collapsed="false">
      <c r="G10545" s="41" t="n">
        <v>16</v>
      </c>
      <c r="H10545" s="41" t="n">
        <v>88</v>
      </c>
      <c r="I10545" s="41" t="n">
        <v>3958</v>
      </c>
      <c r="J10545" s="41" t="n">
        <v>23319</v>
      </c>
    </row>
    <row r="10546" customFormat="false" ht="14.4" hidden="false" customHeight="false" outlineLevel="0" collapsed="false">
      <c r="G10546" s="41" t="n">
        <v>17</v>
      </c>
      <c r="H10546" s="41" t="n">
        <v>88</v>
      </c>
      <c r="I10546" s="41" t="n">
        <v>1003</v>
      </c>
      <c r="J10546" s="41" t="n">
        <v>8081</v>
      </c>
    </row>
    <row r="10547" customFormat="false" ht="14.4" hidden="false" customHeight="false" outlineLevel="0" collapsed="false">
      <c r="G10547" s="41" t="n">
        <v>18</v>
      </c>
      <c r="H10547" s="41" t="n">
        <v>88</v>
      </c>
      <c r="I10547" s="41" t="n">
        <v>5134</v>
      </c>
      <c r="J10547" s="41" t="n">
        <v>27820</v>
      </c>
    </row>
    <row r="10548" customFormat="false" ht="14.4" hidden="false" customHeight="false" outlineLevel="0" collapsed="false">
      <c r="G10548" s="41" t="n">
        <v>19</v>
      </c>
      <c r="H10548" s="41" t="n">
        <v>88</v>
      </c>
      <c r="I10548" s="41" t="n">
        <v>2304</v>
      </c>
      <c r="J10548" s="41" t="n">
        <v>16631</v>
      </c>
    </row>
    <row r="10549" customFormat="false" ht="14.4" hidden="false" customHeight="false" outlineLevel="0" collapsed="false">
      <c r="G10549" s="41" t="n">
        <v>20</v>
      </c>
      <c r="H10549" s="41" t="n">
        <v>88</v>
      </c>
      <c r="I10549" s="41" t="n">
        <v>3284</v>
      </c>
      <c r="J10549" s="41" t="n">
        <v>22325</v>
      </c>
    </row>
    <row r="10550" customFormat="false" ht="14.4" hidden="false" customHeight="false" outlineLevel="0" collapsed="false">
      <c r="G10550" s="41" t="n">
        <v>21</v>
      </c>
      <c r="H10550" s="41" t="n">
        <v>88</v>
      </c>
      <c r="I10550" s="41" t="n">
        <v>3235</v>
      </c>
      <c r="J10550" s="41" t="n">
        <v>23859</v>
      </c>
    </row>
    <row r="10551" customFormat="false" ht="14.4" hidden="false" customHeight="false" outlineLevel="0" collapsed="false">
      <c r="G10551" s="41" t="n">
        <v>22</v>
      </c>
      <c r="H10551" s="41" t="n">
        <v>88</v>
      </c>
      <c r="I10551" s="41" t="n">
        <v>2736</v>
      </c>
      <c r="J10551" s="41" t="n">
        <v>21266</v>
      </c>
    </row>
    <row r="10552" customFormat="false" ht="14.4" hidden="false" customHeight="false" outlineLevel="0" collapsed="false">
      <c r="G10552" s="41" t="n">
        <v>23</v>
      </c>
      <c r="H10552" s="41" t="n">
        <v>88</v>
      </c>
      <c r="I10552" s="41" t="n">
        <v>2238</v>
      </c>
      <c r="J10552" s="41" t="n">
        <v>16690</v>
      </c>
    </row>
    <row r="10553" customFormat="false" ht="14.4" hidden="false" customHeight="false" outlineLevel="0" collapsed="false">
      <c r="G10553" s="41" t="n">
        <v>24</v>
      </c>
      <c r="H10553" s="41" t="n">
        <v>88</v>
      </c>
      <c r="I10553" s="41" t="n">
        <v>4652</v>
      </c>
      <c r="J10553" s="41" t="n">
        <v>47405</v>
      </c>
    </row>
    <row r="10554" customFormat="false" ht="14.4" hidden="false" customHeight="false" outlineLevel="0" collapsed="false">
      <c r="G10554" s="41" t="n">
        <v>25</v>
      </c>
      <c r="H10554" s="41" t="n">
        <v>88</v>
      </c>
      <c r="I10554" s="41" t="n">
        <v>5963</v>
      </c>
      <c r="J10554" s="41" t="n">
        <v>34925</v>
      </c>
    </row>
    <row r="10555" customFormat="false" ht="14.4" hidden="false" customHeight="false" outlineLevel="0" collapsed="false">
      <c r="G10555" s="41" t="n">
        <v>26</v>
      </c>
      <c r="H10555" s="41" t="n">
        <v>88</v>
      </c>
      <c r="I10555" s="41" t="n">
        <v>1905</v>
      </c>
      <c r="J10555" s="41" t="n">
        <v>15383</v>
      </c>
    </row>
    <row r="10556" customFormat="false" ht="14.4" hidden="false" customHeight="false" outlineLevel="0" collapsed="false">
      <c r="G10556" s="41" t="n">
        <v>27</v>
      </c>
      <c r="H10556" s="41" t="n">
        <v>88</v>
      </c>
      <c r="I10556" s="41" t="n">
        <v>4246</v>
      </c>
      <c r="J10556" s="41" t="n">
        <v>28324</v>
      </c>
    </row>
    <row r="10557" customFormat="false" ht="14.4" hidden="false" customHeight="false" outlineLevel="0" collapsed="false">
      <c r="G10557" s="41" t="n">
        <v>28</v>
      </c>
      <c r="H10557" s="41" t="n">
        <v>88</v>
      </c>
      <c r="I10557" s="41" t="n">
        <v>3516</v>
      </c>
      <c r="J10557" s="41" t="n">
        <v>23275</v>
      </c>
    </row>
    <row r="10558" customFormat="false" ht="14.4" hidden="false" customHeight="false" outlineLevel="0" collapsed="false">
      <c r="G10558" s="41" t="n">
        <v>29</v>
      </c>
      <c r="H10558" s="41" t="n">
        <v>88</v>
      </c>
      <c r="I10558" s="41" t="n">
        <v>2412</v>
      </c>
      <c r="J10558" s="41" t="n">
        <v>18151</v>
      </c>
    </row>
    <row r="10559" customFormat="false" ht="14.4" hidden="false" customHeight="false" outlineLevel="0" collapsed="false">
      <c r="G10559" s="41" t="n">
        <v>30</v>
      </c>
      <c r="H10559" s="41" t="n">
        <v>88</v>
      </c>
      <c r="I10559" s="41" t="n">
        <v>3827</v>
      </c>
      <c r="J10559" s="41" t="n">
        <v>31393</v>
      </c>
    </row>
    <row r="10560" customFormat="false" ht="14.4" hidden="false" customHeight="false" outlineLevel="0" collapsed="false">
      <c r="G10560" s="41" t="n">
        <v>31</v>
      </c>
      <c r="H10560" s="41" t="n">
        <v>88</v>
      </c>
      <c r="I10560" s="41" t="n">
        <v>6408</v>
      </c>
      <c r="J10560" s="41" t="n">
        <v>43403</v>
      </c>
    </row>
    <row r="10561" customFormat="false" ht="14.4" hidden="false" customHeight="false" outlineLevel="0" collapsed="false">
      <c r="G10561" s="41" t="n">
        <v>32</v>
      </c>
      <c r="H10561" s="41" t="n">
        <v>88</v>
      </c>
      <c r="I10561" s="41" t="n">
        <v>7126</v>
      </c>
      <c r="J10561" s="41" t="n">
        <v>46299</v>
      </c>
    </row>
    <row r="10562" customFormat="false" ht="14.4" hidden="false" customHeight="false" outlineLevel="0" collapsed="false">
      <c r="G10562" s="41" t="n">
        <v>33</v>
      </c>
      <c r="H10562" s="41" t="n">
        <v>88</v>
      </c>
      <c r="I10562" s="41" t="n">
        <v>2814</v>
      </c>
      <c r="J10562" s="41" t="n">
        <v>37202</v>
      </c>
    </row>
    <row r="10563" customFormat="false" ht="14.4" hidden="false" customHeight="false" outlineLevel="0" collapsed="false">
      <c r="G10563" s="41" t="n">
        <v>34</v>
      </c>
      <c r="H10563" s="41" t="n">
        <v>88</v>
      </c>
      <c r="I10563" s="41" t="n">
        <v>5532</v>
      </c>
      <c r="J10563" s="41" t="n">
        <v>32021</v>
      </c>
    </row>
    <row r="10564" customFormat="false" ht="14.4" hidden="false" customHeight="false" outlineLevel="0" collapsed="false">
      <c r="G10564" s="41" t="n">
        <v>35</v>
      </c>
      <c r="H10564" s="41" t="n">
        <v>88</v>
      </c>
      <c r="I10564" s="41" t="n">
        <v>3156</v>
      </c>
      <c r="J10564" s="41" t="n">
        <v>33833</v>
      </c>
    </row>
    <row r="10565" customFormat="false" ht="14.4" hidden="false" customHeight="false" outlineLevel="0" collapsed="false">
      <c r="G10565" s="41" t="n">
        <v>36</v>
      </c>
      <c r="H10565" s="41" t="n">
        <v>88</v>
      </c>
      <c r="I10565" s="41" t="n">
        <v>2868</v>
      </c>
      <c r="J10565" s="41" t="n">
        <v>21327</v>
      </c>
    </row>
    <row r="10566" customFormat="false" ht="14.4" hidden="false" customHeight="false" outlineLevel="0" collapsed="false">
      <c r="G10566" s="41" t="n">
        <v>37</v>
      </c>
      <c r="H10566" s="41" t="n">
        <v>88</v>
      </c>
      <c r="I10566" s="41" t="n">
        <v>4471</v>
      </c>
      <c r="J10566" s="41" t="n">
        <v>25143</v>
      </c>
    </row>
    <row r="10567" customFormat="false" ht="14.4" hidden="false" customHeight="false" outlineLevel="0" collapsed="false">
      <c r="G10567" s="41" t="n">
        <v>38</v>
      </c>
      <c r="H10567" s="41" t="n">
        <v>88</v>
      </c>
      <c r="I10567" s="41" t="n">
        <v>1253</v>
      </c>
      <c r="J10567" s="41" t="n">
        <v>10082</v>
      </c>
    </row>
    <row r="10568" customFormat="false" ht="14.4" hidden="false" customHeight="false" outlineLevel="0" collapsed="false">
      <c r="G10568" s="41" t="n">
        <v>39</v>
      </c>
      <c r="H10568" s="41" t="n">
        <v>88</v>
      </c>
      <c r="I10568" s="41" t="n">
        <v>2219</v>
      </c>
      <c r="J10568" s="41" t="n">
        <v>10784</v>
      </c>
    </row>
    <row r="10569" customFormat="false" ht="14.4" hidden="false" customHeight="false" outlineLevel="0" collapsed="false">
      <c r="G10569" s="41" t="n">
        <v>40</v>
      </c>
      <c r="H10569" s="41" t="n">
        <v>88</v>
      </c>
      <c r="I10569" s="41" t="n">
        <v>658</v>
      </c>
      <c r="J10569" s="41" t="n">
        <v>3674</v>
      </c>
    </row>
    <row r="10570" customFormat="false" ht="14.4" hidden="false" customHeight="false" outlineLevel="0" collapsed="false">
      <c r="G10570" s="41" t="n">
        <v>41</v>
      </c>
      <c r="H10570" s="41" t="n">
        <v>88</v>
      </c>
      <c r="I10570" s="41" t="n">
        <v>5224</v>
      </c>
      <c r="J10570" s="41" t="n">
        <v>45492</v>
      </c>
    </row>
    <row r="10571" customFormat="false" ht="14.4" hidden="false" customHeight="false" outlineLevel="0" collapsed="false">
      <c r="G10571" s="41" t="n">
        <v>42</v>
      </c>
      <c r="H10571" s="41" t="n">
        <v>88</v>
      </c>
      <c r="I10571" s="41" t="n">
        <v>1481</v>
      </c>
      <c r="J10571" s="41" t="n">
        <v>10563</v>
      </c>
    </row>
    <row r="10572" customFormat="false" ht="14.4" hidden="false" customHeight="false" outlineLevel="0" collapsed="false">
      <c r="G10572" s="41" t="n">
        <v>43</v>
      </c>
      <c r="H10572" s="41" t="n">
        <v>88</v>
      </c>
      <c r="I10572" s="41" t="n">
        <v>4690</v>
      </c>
      <c r="J10572" s="41" t="n">
        <v>31901</v>
      </c>
    </row>
    <row r="10573" customFormat="false" ht="14.4" hidden="false" customHeight="false" outlineLevel="0" collapsed="false">
      <c r="G10573" s="41" t="n">
        <v>44</v>
      </c>
      <c r="H10573" s="41" t="n">
        <v>88</v>
      </c>
      <c r="I10573" s="41" t="n">
        <v>3534</v>
      </c>
      <c r="J10573" s="41" t="n">
        <v>46580</v>
      </c>
    </row>
    <row r="10574" customFormat="false" ht="14.4" hidden="false" customHeight="false" outlineLevel="0" collapsed="false">
      <c r="G10574" s="41" t="n">
        <v>45</v>
      </c>
      <c r="H10574" s="41" t="n">
        <v>88</v>
      </c>
      <c r="I10574" s="41" t="n">
        <v>4535</v>
      </c>
      <c r="J10574" s="41" t="n">
        <v>29021</v>
      </c>
    </row>
    <row r="10575" customFormat="false" ht="14.4" hidden="false" customHeight="false" outlineLevel="0" collapsed="false">
      <c r="G10575" s="41" t="n">
        <v>46</v>
      </c>
      <c r="H10575" s="41" t="n">
        <v>88</v>
      </c>
      <c r="I10575" s="41" t="n">
        <v>6136</v>
      </c>
      <c r="J10575" s="41" t="n">
        <v>52788</v>
      </c>
    </row>
    <row r="10576" customFormat="false" ht="14.4" hidden="false" customHeight="false" outlineLevel="0" collapsed="false">
      <c r="G10576" s="41" t="n">
        <v>47</v>
      </c>
      <c r="H10576" s="41" t="n">
        <v>88</v>
      </c>
      <c r="I10576" s="41" t="n">
        <v>6588</v>
      </c>
      <c r="J10576" s="41" t="n">
        <v>36468</v>
      </c>
    </row>
    <row r="10577" customFormat="false" ht="14.4" hidden="false" customHeight="false" outlineLevel="0" collapsed="false">
      <c r="G10577" s="41" t="n">
        <v>48</v>
      </c>
      <c r="H10577" s="41" t="n">
        <v>88</v>
      </c>
      <c r="I10577" s="41" t="n">
        <v>5305</v>
      </c>
      <c r="J10577" s="41" t="n">
        <v>34087</v>
      </c>
    </row>
    <row r="10578" customFormat="false" ht="14.4" hidden="false" customHeight="false" outlineLevel="0" collapsed="false">
      <c r="G10578" s="41" t="n">
        <v>49</v>
      </c>
      <c r="H10578" s="41" t="n">
        <v>88</v>
      </c>
      <c r="I10578" s="41" t="n">
        <v>1659</v>
      </c>
      <c r="J10578" s="41" t="n">
        <v>10971</v>
      </c>
    </row>
    <row r="10579" customFormat="false" ht="14.4" hidden="false" customHeight="false" outlineLevel="0" collapsed="false">
      <c r="G10579" s="41" t="n">
        <v>50</v>
      </c>
      <c r="H10579" s="41" t="n">
        <v>88</v>
      </c>
      <c r="I10579" s="41" t="n">
        <v>2217</v>
      </c>
      <c r="J10579" s="41" t="n">
        <v>17890</v>
      </c>
    </row>
    <row r="10580" customFormat="false" ht="14.4" hidden="false" customHeight="false" outlineLevel="0" collapsed="false">
      <c r="G10580" s="41" t="n">
        <v>51</v>
      </c>
      <c r="H10580" s="41" t="n">
        <v>88</v>
      </c>
      <c r="I10580" s="41" t="n">
        <v>1871</v>
      </c>
      <c r="J10580" s="41" t="n">
        <v>15094</v>
      </c>
    </row>
    <row r="10581" customFormat="false" ht="14.4" hidden="false" customHeight="false" outlineLevel="0" collapsed="false">
      <c r="G10581" s="41" t="n">
        <v>52</v>
      </c>
      <c r="H10581" s="41" t="n">
        <v>88</v>
      </c>
      <c r="I10581" s="41" t="n">
        <v>1975</v>
      </c>
      <c r="J10581" s="41" t="n">
        <v>25786</v>
      </c>
    </row>
    <row r="10582" customFormat="false" ht="14.4" hidden="false" customHeight="false" outlineLevel="0" collapsed="false">
      <c r="G10582" s="41" t="n">
        <v>53</v>
      </c>
      <c r="H10582" s="41" t="n">
        <v>88</v>
      </c>
      <c r="I10582" s="41" t="n">
        <v>4338</v>
      </c>
      <c r="J10582" s="41" t="n">
        <v>25345</v>
      </c>
    </row>
    <row r="10583" customFormat="false" ht="14.4" hidden="false" customHeight="false" outlineLevel="0" collapsed="false">
      <c r="G10583" s="41" t="n">
        <v>54</v>
      </c>
      <c r="H10583" s="41" t="n">
        <v>88</v>
      </c>
      <c r="I10583" s="41" t="n">
        <v>5967</v>
      </c>
      <c r="J10583" s="41" t="n">
        <v>34297</v>
      </c>
    </row>
    <row r="10584" customFormat="false" ht="14.4" hidden="false" customHeight="false" outlineLevel="0" collapsed="false">
      <c r="G10584" s="41" t="n">
        <v>55</v>
      </c>
      <c r="H10584" s="41" t="n">
        <v>88</v>
      </c>
      <c r="I10584" s="41" t="n">
        <v>7079</v>
      </c>
      <c r="J10584" s="41" t="n">
        <v>41267</v>
      </c>
    </row>
    <row r="10585" customFormat="false" ht="14.4" hidden="false" customHeight="false" outlineLevel="0" collapsed="false">
      <c r="G10585" s="41" t="n">
        <v>56</v>
      </c>
      <c r="H10585" s="41" t="n">
        <v>88</v>
      </c>
      <c r="I10585" s="41" t="n">
        <v>1922</v>
      </c>
      <c r="J10585" s="41" t="n">
        <v>14130</v>
      </c>
    </row>
    <row r="10586" customFormat="false" ht="14.4" hidden="false" customHeight="false" outlineLevel="0" collapsed="false">
      <c r="G10586" s="41" t="n">
        <v>57</v>
      </c>
      <c r="H10586" s="41" t="n">
        <v>88</v>
      </c>
      <c r="I10586" s="41" t="n">
        <v>2885</v>
      </c>
      <c r="J10586" s="41" t="n">
        <v>27679</v>
      </c>
    </row>
    <row r="10587" customFormat="false" ht="14.4" hidden="false" customHeight="false" outlineLevel="0" collapsed="false">
      <c r="G10587" s="41" t="n">
        <v>58</v>
      </c>
      <c r="H10587" s="41" t="n">
        <v>88</v>
      </c>
      <c r="I10587" s="41" t="n">
        <v>4046</v>
      </c>
      <c r="J10587" s="41" t="n">
        <v>25152</v>
      </c>
    </row>
    <row r="10588" customFormat="false" ht="14.4" hidden="false" customHeight="false" outlineLevel="0" collapsed="false">
      <c r="G10588" s="41" t="n">
        <v>59</v>
      </c>
      <c r="H10588" s="41" t="n">
        <v>88</v>
      </c>
      <c r="I10588" s="41" t="n">
        <v>7036</v>
      </c>
      <c r="J10588" s="41" t="n">
        <v>48801</v>
      </c>
    </row>
    <row r="10589" customFormat="false" ht="14.4" hidden="false" customHeight="false" outlineLevel="0" collapsed="false">
      <c r="G10589" s="41" t="n">
        <v>60</v>
      </c>
      <c r="H10589" s="41" t="n">
        <v>88</v>
      </c>
      <c r="I10589" s="41" t="n">
        <v>5701</v>
      </c>
      <c r="J10589" s="41" t="n">
        <v>46181</v>
      </c>
    </row>
    <row r="10590" customFormat="false" ht="14.4" hidden="false" customHeight="false" outlineLevel="0" collapsed="false">
      <c r="G10590" s="41" t="n">
        <v>61</v>
      </c>
      <c r="H10590" s="41" t="n">
        <v>88</v>
      </c>
      <c r="I10590" s="41" t="n">
        <v>8412</v>
      </c>
      <c r="J10590" s="41" t="n">
        <v>76209</v>
      </c>
    </row>
    <row r="10591" customFormat="false" ht="14.4" hidden="false" customHeight="false" outlineLevel="0" collapsed="false">
      <c r="G10591" s="41" t="n">
        <v>62</v>
      </c>
      <c r="H10591" s="41" t="n">
        <v>88</v>
      </c>
      <c r="I10591" s="41" t="n">
        <v>5983</v>
      </c>
      <c r="J10591" s="41" t="n">
        <v>90024</v>
      </c>
    </row>
    <row r="10592" customFormat="false" ht="14.4" hidden="false" customHeight="false" outlineLevel="0" collapsed="false">
      <c r="G10592" s="41" t="n">
        <v>63</v>
      </c>
      <c r="H10592" s="41" t="n">
        <v>88</v>
      </c>
      <c r="I10592" s="41" t="n">
        <v>6315</v>
      </c>
      <c r="J10592" s="41" t="n">
        <v>50977</v>
      </c>
    </row>
    <row r="10593" customFormat="false" ht="14.4" hidden="false" customHeight="false" outlineLevel="0" collapsed="false">
      <c r="G10593" s="41" t="n">
        <v>64</v>
      </c>
      <c r="H10593" s="41" t="n">
        <v>88</v>
      </c>
      <c r="I10593" s="41" t="n">
        <v>8616</v>
      </c>
      <c r="J10593" s="41" t="n">
        <v>68918</v>
      </c>
    </row>
    <row r="10594" customFormat="false" ht="14.4" hidden="false" customHeight="false" outlineLevel="0" collapsed="false">
      <c r="G10594" s="41" t="n">
        <v>65</v>
      </c>
      <c r="H10594" s="41" t="n">
        <v>88</v>
      </c>
      <c r="I10594" s="41" t="n">
        <v>9050</v>
      </c>
      <c r="J10594" s="41" t="n">
        <v>75137</v>
      </c>
    </row>
    <row r="10595" customFormat="false" ht="14.4" hidden="false" customHeight="false" outlineLevel="0" collapsed="false">
      <c r="G10595" s="41" t="n">
        <v>66</v>
      </c>
      <c r="H10595" s="41" t="n">
        <v>88</v>
      </c>
      <c r="I10595" s="41" t="n">
        <v>3948</v>
      </c>
      <c r="J10595" s="41" t="n">
        <v>53344</v>
      </c>
    </row>
    <row r="10596" customFormat="false" ht="14.4" hidden="false" customHeight="false" outlineLevel="0" collapsed="false">
      <c r="G10596" s="41" t="n">
        <v>67</v>
      </c>
      <c r="H10596" s="41" t="n">
        <v>88</v>
      </c>
      <c r="I10596" s="41" t="n">
        <v>7623</v>
      </c>
      <c r="J10596" s="41" t="n">
        <v>63187</v>
      </c>
    </row>
    <row r="10597" customFormat="false" ht="14.4" hidden="false" customHeight="false" outlineLevel="0" collapsed="false">
      <c r="G10597" s="41" t="n">
        <v>68</v>
      </c>
      <c r="H10597" s="41" t="n">
        <v>88</v>
      </c>
      <c r="I10597" s="41" t="n">
        <v>5931</v>
      </c>
      <c r="J10597" s="41" t="n">
        <v>48729</v>
      </c>
    </row>
    <row r="10598" customFormat="false" ht="14.4" hidden="false" customHeight="false" outlineLevel="0" collapsed="false">
      <c r="G10598" s="41" t="n">
        <v>69</v>
      </c>
      <c r="H10598" s="41" t="n">
        <v>88</v>
      </c>
      <c r="I10598" s="41" t="n">
        <v>2283</v>
      </c>
      <c r="J10598" s="41" t="n">
        <v>15415</v>
      </c>
    </row>
    <row r="10599" customFormat="false" ht="14.4" hidden="false" customHeight="false" outlineLevel="0" collapsed="false">
      <c r="G10599" s="41" t="n">
        <v>70</v>
      </c>
      <c r="H10599" s="41" t="n">
        <v>88</v>
      </c>
      <c r="I10599" s="41" t="n">
        <v>2379</v>
      </c>
      <c r="J10599" s="41" t="n">
        <v>17669</v>
      </c>
    </row>
    <row r="10600" customFormat="false" ht="14.4" hidden="false" customHeight="false" outlineLevel="0" collapsed="false">
      <c r="G10600" s="41" t="n">
        <v>71</v>
      </c>
      <c r="H10600" s="41" t="n">
        <v>88</v>
      </c>
      <c r="I10600" s="41" t="n">
        <v>4667</v>
      </c>
      <c r="J10600" s="41" t="n">
        <v>30942</v>
      </c>
    </row>
    <row r="10601" customFormat="false" ht="14.4" hidden="false" customHeight="false" outlineLevel="0" collapsed="false">
      <c r="G10601" s="41" t="n">
        <v>72</v>
      </c>
      <c r="H10601" s="41" t="n">
        <v>88</v>
      </c>
      <c r="I10601" s="41" t="n">
        <v>1837</v>
      </c>
      <c r="J10601" s="41" t="n">
        <v>14540</v>
      </c>
    </row>
    <row r="10602" customFormat="false" ht="14.4" hidden="false" customHeight="false" outlineLevel="0" collapsed="false">
      <c r="G10602" s="41" t="n">
        <v>73</v>
      </c>
      <c r="H10602" s="41" t="n">
        <v>88</v>
      </c>
      <c r="I10602" s="41" t="n">
        <v>3377</v>
      </c>
      <c r="J10602" s="41" t="n">
        <v>44640</v>
      </c>
    </row>
    <row r="10603" customFormat="false" ht="14.4" hidden="false" customHeight="false" outlineLevel="0" collapsed="false">
      <c r="G10603" s="41" t="n">
        <v>74</v>
      </c>
      <c r="H10603" s="41" t="n">
        <v>88</v>
      </c>
      <c r="I10603" s="41" t="n">
        <v>3464</v>
      </c>
      <c r="J10603" s="41" t="n">
        <v>44705</v>
      </c>
    </row>
    <row r="10604" customFormat="false" ht="14.4" hidden="false" customHeight="false" outlineLevel="0" collapsed="false">
      <c r="G10604" s="41" t="n">
        <v>75</v>
      </c>
      <c r="H10604" s="41" t="n">
        <v>88</v>
      </c>
      <c r="I10604" s="41" t="n">
        <v>2779</v>
      </c>
      <c r="J10604" s="41" t="n">
        <v>31169</v>
      </c>
    </row>
    <row r="10605" customFormat="false" ht="14.4" hidden="false" customHeight="false" outlineLevel="0" collapsed="false">
      <c r="G10605" s="41" t="n">
        <v>76</v>
      </c>
      <c r="H10605" s="41" t="n">
        <v>88</v>
      </c>
      <c r="I10605" s="41" t="n">
        <v>4970</v>
      </c>
      <c r="J10605" s="41" t="n">
        <v>52036</v>
      </c>
    </row>
    <row r="10606" customFormat="false" ht="14.4" hidden="false" customHeight="false" outlineLevel="0" collapsed="false">
      <c r="G10606" s="41" t="n">
        <v>77</v>
      </c>
      <c r="H10606" s="41" t="n">
        <v>88</v>
      </c>
      <c r="I10606" s="41" t="n">
        <v>5748</v>
      </c>
      <c r="J10606" s="41" t="n">
        <v>32852</v>
      </c>
    </row>
    <row r="10607" customFormat="false" ht="14.4" hidden="false" customHeight="false" outlineLevel="0" collapsed="false">
      <c r="G10607" s="41" t="n">
        <v>78</v>
      </c>
      <c r="H10607" s="41" t="n">
        <v>88</v>
      </c>
      <c r="I10607" s="41" t="n">
        <v>2890</v>
      </c>
      <c r="J10607" s="41" t="n">
        <v>34690</v>
      </c>
    </row>
    <row r="10608" customFormat="false" ht="14.4" hidden="false" customHeight="false" outlineLevel="0" collapsed="false">
      <c r="G10608" s="41" t="n">
        <v>79</v>
      </c>
      <c r="H10608" s="41" t="n">
        <v>88</v>
      </c>
      <c r="I10608" s="41" t="n">
        <v>3656</v>
      </c>
      <c r="J10608" s="41" t="n">
        <v>21722</v>
      </c>
    </row>
    <row r="10609" customFormat="false" ht="14.4" hidden="false" customHeight="false" outlineLevel="0" collapsed="false">
      <c r="G10609" s="41" t="n">
        <v>80</v>
      </c>
      <c r="H10609" s="41" t="n">
        <v>88</v>
      </c>
      <c r="I10609" s="41" t="n">
        <v>3436</v>
      </c>
      <c r="J10609" s="41" t="n">
        <v>25127</v>
      </c>
    </row>
    <row r="10610" customFormat="false" ht="14.4" hidden="false" customHeight="false" outlineLevel="0" collapsed="false">
      <c r="G10610" s="41" t="n">
        <v>81</v>
      </c>
      <c r="H10610" s="41" t="n">
        <v>88</v>
      </c>
      <c r="I10610" s="41" t="n">
        <v>3123</v>
      </c>
      <c r="J10610" s="41" t="n">
        <v>19187</v>
      </c>
    </row>
    <row r="10611" customFormat="false" ht="14.4" hidden="false" customHeight="false" outlineLevel="0" collapsed="false">
      <c r="G10611" s="41" t="n">
        <v>82</v>
      </c>
      <c r="H10611" s="41" t="n">
        <v>88</v>
      </c>
      <c r="I10611" s="41" t="n">
        <v>5448</v>
      </c>
      <c r="J10611" s="41" t="n">
        <v>30219</v>
      </c>
    </row>
    <row r="10612" customFormat="false" ht="14.4" hidden="false" customHeight="false" outlineLevel="0" collapsed="false">
      <c r="G10612" s="41" t="n">
        <v>83</v>
      </c>
      <c r="H10612" s="41" t="n">
        <v>88</v>
      </c>
      <c r="I10612" s="41" t="n">
        <v>4474</v>
      </c>
      <c r="J10612" s="41" t="n">
        <v>25438</v>
      </c>
    </row>
    <row r="10613" customFormat="false" ht="14.4" hidden="false" customHeight="false" outlineLevel="0" collapsed="false">
      <c r="G10613" s="41" t="n">
        <v>84</v>
      </c>
      <c r="H10613" s="41" t="n">
        <v>88</v>
      </c>
      <c r="I10613" s="41" t="n">
        <v>4731</v>
      </c>
      <c r="J10613" s="41" t="n">
        <v>26464</v>
      </c>
    </row>
    <row r="10614" customFormat="false" ht="14.4" hidden="false" customHeight="false" outlineLevel="0" collapsed="false">
      <c r="G10614" s="41" t="n">
        <v>85</v>
      </c>
      <c r="H10614" s="41" t="n">
        <v>88</v>
      </c>
      <c r="I10614" s="41" t="n">
        <v>2937</v>
      </c>
      <c r="J10614" s="41" t="n">
        <v>19292</v>
      </c>
    </row>
    <row r="10615" customFormat="false" ht="14.4" hidden="false" customHeight="false" outlineLevel="0" collapsed="false">
      <c r="G10615" s="41" t="n">
        <v>86</v>
      </c>
      <c r="H10615" s="41" t="n">
        <v>88</v>
      </c>
      <c r="I10615" s="41" t="n">
        <v>3584</v>
      </c>
      <c r="J10615" s="41" t="n">
        <v>20909</v>
      </c>
    </row>
    <row r="10616" customFormat="false" ht="14.4" hidden="false" customHeight="false" outlineLevel="0" collapsed="false">
      <c r="G10616" s="41" t="n">
        <v>87</v>
      </c>
      <c r="H10616" s="41" t="n">
        <v>88</v>
      </c>
      <c r="I10616" s="41" t="n">
        <v>3097</v>
      </c>
      <c r="J10616" s="41" t="n">
        <v>34033</v>
      </c>
    </row>
    <row r="10617" customFormat="false" ht="14.4" hidden="false" customHeight="false" outlineLevel="0" collapsed="false">
      <c r="G10617" s="41" t="n">
        <v>89</v>
      </c>
      <c r="H10617" s="41" t="n">
        <v>88</v>
      </c>
      <c r="I10617" s="41" t="n">
        <v>687</v>
      </c>
      <c r="J10617" s="41" t="n">
        <v>4540</v>
      </c>
    </row>
    <row r="10618" customFormat="false" ht="14.4" hidden="false" customHeight="false" outlineLevel="0" collapsed="false">
      <c r="G10618" s="41" t="n">
        <v>90</v>
      </c>
      <c r="H10618" s="41" t="n">
        <v>88</v>
      </c>
      <c r="I10618" s="41" t="n">
        <v>1091</v>
      </c>
      <c r="J10618" s="41" t="n">
        <v>7540</v>
      </c>
    </row>
    <row r="10619" customFormat="false" ht="14.4" hidden="false" customHeight="false" outlineLevel="0" collapsed="false">
      <c r="G10619" s="41" t="n">
        <v>91</v>
      </c>
      <c r="H10619" s="41" t="n">
        <v>88</v>
      </c>
      <c r="I10619" s="41" t="n">
        <v>245</v>
      </c>
      <c r="J10619" s="41" t="n">
        <v>550</v>
      </c>
    </row>
    <row r="10620" customFormat="false" ht="14.4" hidden="false" customHeight="false" outlineLevel="0" collapsed="false">
      <c r="G10620" s="41" t="n">
        <v>92</v>
      </c>
      <c r="H10620" s="41" t="n">
        <v>88</v>
      </c>
      <c r="I10620" s="41" t="n">
        <v>215</v>
      </c>
      <c r="J10620" s="41" t="n">
        <v>1299</v>
      </c>
    </row>
    <row r="10621" customFormat="false" ht="14.4" hidden="false" customHeight="false" outlineLevel="0" collapsed="false">
      <c r="G10621" s="41" t="n">
        <v>93</v>
      </c>
      <c r="H10621" s="41" t="n">
        <v>88</v>
      </c>
      <c r="I10621" s="41" t="n">
        <v>422</v>
      </c>
      <c r="J10621" s="41" t="n">
        <v>2828</v>
      </c>
    </row>
    <row r="10622" customFormat="false" ht="14.4" hidden="false" customHeight="false" outlineLevel="0" collapsed="false">
      <c r="G10622" s="41" t="n">
        <v>94</v>
      </c>
      <c r="H10622" s="41" t="n">
        <v>88</v>
      </c>
      <c r="I10622" s="41" t="n">
        <v>1100</v>
      </c>
      <c r="J10622" s="41" t="n">
        <v>8204</v>
      </c>
    </row>
    <row r="10623" customFormat="false" ht="14.4" hidden="false" customHeight="false" outlineLevel="0" collapsed="false">
      <c r="G10623" s="41" t="n">
        <v>95</v>
      </c>
      <c r="H10623" s="41" t="n">
        <v>88</v>
      </c>
      <c r="I10623" s="41" t="n">
        <v>111</v>
      </c>
      <c r="J10623" s="41" t="n">
        <v>856</v>
      </c>
    </row>
    <row r="10624" customFormat="false" ht="14.4" hidden="false" customHeight="false" outlineLevel="0" collapsed="false">
      <c r="G10624" s="41" t="n">
        <v>96</v>
      </c>
      <c r="H10624" s="41" t="n">
        <v>88</v>
      </c>
      <c r="I10624" s="41" t="n">
        <v>269</v>
      </c>
      <c r="J10624" s="41" t="n">
        <v>2000</v>
      </c>
    </row>
    <row r="10625" customFormat="false" ht="14.4" hidden="false" customHeight="false" outlineLevel="0" collapsed="false">
      <c r="G10625" s="41" t="n">
        <v>97</v>
      </c>
      <c r="H10625" s="41" t="n">
        <v>88</v>
      </c>
      <c r="I10625" s="41" t="n">
        <v>4933</v>
      </c>
      <c r="J10625" s="41" t="n">
        <v>36834</v>
      </c>
    </row>
    <row r="10626" customFormat="false" ht="14.4" hidden="false" customHeight="false" outlineLevel="0" collapsed="false">
      <c r="G10626" s="41" t="n">
        <v>98</v>
      </c>
      <c r="H10626" s="41" t="n">
        <v>88</v>
      </c>
      <c r="I10626" s="41" t="n">
        <v>3444</v>
      </c>
      <c r="J10626" s="41" t="n">
        <v>29960</v>
      </c>
    </row>
    <row r="10627" customFormat="false" ht="14.4" hidden="false" customHeight="false" outlineLevel="0" collapsed="false">
      <c r="G10627" s="41" t="n">
        <v>99</v>
      </c>
      <c r="H10627" s="41" t="n">
        <v>88</v>
      </c>
      <c r="I10627" s="41" t="n">
        <v>1315</v>
      </c>
      <c r="J10627" s="41" t="n">
        <v>10533</v>
      </c>
    </row>
    <row r="10628" customFormat="false" ht="14.4" hidden="false" customHeight="false" outlineLevel="0" collapsed="false">
      <c r="G10628" s="41" t="n">
        <v>100</v>
      </c>
      <c r="H10628" s="41" t="n">
        <v>88</v>
      </c>
      <c r="I10628" s="41" t="n">
        <v>2711</v>
      </c>
      <c r="J10628" s="41" t="n">
        <v>40996</v>
      </c>
    </row>
    <row r="10629" customFormat="false" ht="14.4" hidden="false" customHeight="false" outlineLevel="0" collapsed="false">
      <c r="G10629" s="41" t="n">
        <v>101</v>
      </c>
      <c r="H10629" s="41" t="n">
        <v>88</v>
      </c>
      <c r="I10629" s="41" t="n">
        <v>5205</v>
      </c>
      <c r="J10629" s="41" t="n">
        <v>43971</v>
      </c>
    </row>
    <row r="10630" customFormat="false" ht="14.4" hidden="false" customHeight="false" outlineLevel="0" collapsed="false">
      <c r="G10630" s="41" t="n">
        <v>102</v>
      </c>
      <c r="H10630" s="41" t="n">
        <v>88</v>
      </c>
      <c r="I10630" s="41" t="n">
        <v>1341</v>
      </c>
      <c r="J10630" s="41" t="n">
        <v>10822</v>
      </c>
    </row>
    <row r="10631" customFormat="false" ht="14.4" hidden="false" customHeight="false" outlineLevel="0" collapsed="false">
      <c r="G10631" s="41" t="n">
        <v>103</v>
      </c>
      <c r="H10631" s="41" t="n">
        <v>88</v>
      </c>
      <c r="I10631" s="41" t="n">
        <v>2165</v>
      </c>
      <c r="J10631" s="41" t="n">
        <v>16755</v>
      </c>
    </row>
    <row r="10632" customFormat="false" ht="14.4" hidden="false" customHeight="false" outlineLevel="0" collapsed="false">
      <c r="G10632" s="41" t="n">
        <v>104</v>
      </c>
      <c r="H10632" s="41" t="n">
        <v>88</v>
      </c>
      <c r="I10632" s="41" t="n">
        <v>6102</v>
      </c>
      <c r="J10632" s="41" t="n">
        <v>41379</v>
      </c>
    </row>
    <row r="10633" customFormat="false" ht="14.4" hidden="false" customHeight="false" outlineLevel="0" collapsed="false">
      <c r="G10633" s="41" t="n">
        <v>105</v>
      </c>
      <c r="H10633" s="41" t="n">
        <v>88</v>
      </c>
      <c r="I10633" s="41" t="n">
        <v>6048</v>
      </c>
      <c r="J10633" s="41" t="n">
        <v>37171</v>
      </c>
    </row>
    <row r="10634" customFormat="false" ht="14.4" hidden="false" customHeight="false" outlineLevel="0" collapsed="false">
      <c r="G10634" s="41" t="n">
        <v>106</v>
      </c>
      <c r="H10634" s="41" t="n">
        <v>88</v>
      </c>
      <c r="I10634" s="41" t="n">
        <v>6020</v>
      </c>
      <c r="J10634" s="41" t="n">
        <v>37838</v>
      </c>
    </row>
    <row r="10635" customFormat="false" ht="14.4" hidden="false" customHeight="false" outlineLevel="0" collapsed="false">
      <c r="G10635" s="41" t="n">
        <v>107</v>
      </c>
      <c r="H10635" s="41" t="n">
        <v>88</v>
      </c>
      <c r="I10635" s="41" t="n">
        <v>6860</v>
      </c>
      <c r="J10635" s="41" t="n">
        <v>41181</v>
      </c>
    </row>
    <row r="10636" customFormat="false" ht="14.4" hidden="false" customHeight="false" outlineLevel="0" collapsed="false">
      <c r="G10636" s="41" t="n">
        <v>108</v>
      </c>
      <c r="H10636" s="41" t="n">
        <v>88</v>
      </c>
      <c r="I10636" s="41" t="n">
        <v>8979</v>
      </c>
      <c r="J10636" s="41" t="n">
        <v>52982</v>
      </c>
    </row>
    <row r="10637" customFormat="false" ht="14.4" hidden="false" customHeight="false" outlineLevel="0" collapsed="false">
      <c r="G10637" s="41" t="n">
        <v>109</v>
      </c>
      <c r="H10637" s="41" t="n">
        <v>88</v>
      </c>
      <c r="I10637" s="41" t="n">
        <v>5588</v>
      </c>
      <c r="J10637" s="41" t="n">
        <v>35924</v>
      </c>
    </row>
    <row r="10638" customFormat="false" ht="14.4" hidden="false" customHeight="false" outlineLevel="0" collapsed="false">
      <c r="G10638" s="41" t="n">
        <v>110</v>
      </c>
      <c r="H10638" s="41" t="n">
        <v>88</v>
      </c>
      <c r="I10638" s="41" t="n">
        <v>5408</v>
      </c>
      <c r="J10638" s="41" t="n">
        <v>33425</v>
      </c>
    </row>
    <row r="10639" customFormat="false" ht="14.4" hidden="false" customHeight="false" outlineLevel="0" collapsed="false">
      <c r="G10639" s="41" t="n">
        <v>111</v>
      </c>
      <c r="H10639" s="41" t="n">
        <v>88</v>
      </c>
      <c r="I10639" s="41" t="n">
        <v>7434</v>
      </c>
      <c r="J10639" s="41" t="n">
        <v>46153</v>
      </c>
    </row>
    <row r="10640" customFormat="false" ht="14.4" hidden="false" customHeight="false" outlineLevel="0" collapsed="false">
      <c r="G10640" s="41" t="n">
        <v>112</v>
      </c>
      <c r="H10640" s="41" t="n">
        <v>88</v>
      </c>
      <c r="I10640" s="41" t="n">
        <v>5102</v>
      </c>
      <c r="J10640" s="41" t="n">
        <v>34130</v>
      </c>
    </row>
    <row r="10641" customFormat="false" ht="14.4" hidden="false" customHeight="false" outlineLevel="0" collapsed="false">
      <c r="G10641" s="41" t="n">
        <v>113</v>
      </c>
      <c r="H10641" s="41" t="n">
        <v>88</v>
      </c>
      <c r="I10641" s="41" t="n">
        <v>4432</v>
      </c>
      <c r="J10641" s="41" t="n">
        <v>31686</v>
      </c>
    </row>
    <row r="10642" customFormat="false" ht="14.4" hidden="false" customHeight="false" outlineLevel="0" collapsed="false">
      <c r="G10642" s="41" t="n">
        <v>114</v>
      </c>
      <c r="H10642" s="41" t="n">
        <v>88</v>
      </c>
      <c r="I10642" s="41" t="n">
        <v>6148</v>
      </c>
      <c r="J10642" s="41" t="n">
        <v>50706</v>
      </c>
    </row>
    <row r="10643" customFormat="false" ht="14.4" hidden="false" customHeight="false" outlineLevel="0" collapsed="false">
      <c r="G10643" s="41" t="n">
        <v>115</v>
      </c>
      <c r="H10643" s="41" t="n">
        <v>88</v>
      </c>
      <c r="I10643" s="41" t="n">
        <v>1797</v>
      </c>
      <c r="J10643" s="41" t="n">
        <v>16686</v>
      </c>
    </row>
    <row r="10644" customFormat="false" ht="14.4" hidden="false" customHeight="false" outlineLevel="0" collapsed="false">
      <c r="G10644" s="41" t="n">
        <v>116</v>
      </c>
      <c r="H10644" s="41" t="n">
        <v>88</v>
      </c>
      <c r="I10644" s="41" t="n">
        <v>2423</v>
      </c>
      <c r="J10644" s="41" t="n">
        <v>31736</v>
      </c>
    </row>
    <row r="10645" customFormat="false" ht="14.4" hidden="false" customHeight="false" outlineLevel="0" collapsed="false">
      <c r="G10645" s="41" t="n">
        <v>117</v>
      </c>
      <c r="H10645" s="41" t="n">
        <v>88</v>
      </c>
      <c r="I10645" s="41" t="n">
        <v>1334</v>
      </c>
      <c r="J10645" s="41" t="n">
        <v>10090</v>
      </c>
    </row>
    <row r="10646" customFormat="false" ht="14.4" hidden="false" customHeight="false" outlineLevel="0" collapsed="false">
      <c r="G10646" s="41" t="n">
        <v>118</v>
      </c>
      <c r="H10646" s="41" t="n">
        <v>88</v>
      </c>
      <c r="I10646" s="41" t="n">
        <v>3039</v>
      </c>
      <c r="J10646" s="41" t="n">
        <v>20397</v>
      </c>
    </row>
    <row r="10647" customFormat="false" ht="14.4" hidden="false" customHeight="false" outlineLevel="0" collapsed="false">
      <c r="G10647" s="41" t="n">
        <v>119</v>
      </c>
      <c r="H10647" s="41" t="n">
        <v>88</v>
      </c>
      <c r="I10647" s="41" t="n">
        <v>2222</v>
      </c>
      <c r="J10647" s="41" t="n">
        <v>17485</v>
      </c>
    </row>
    <row r="10648" customFormat="false" ht="14.4" hidden="false" customHeight="false" outlineLevel="0" collapsed="false">
      <c r="G10648" s="41" t="n">
        <v>120</v>
      </c>
      <c r="H10648" s="41" t="n">
        <v>88</v>
      </c>
      <c r="I10648" s="41" t="n">
        <v>2914</v>
      </c>
      <c r="J10648" s="41" t="n">
        <v>17499</v>
      </c>
    </row>
    <row r="10649" customFormat="false" ht="14.4" hidden="false" customHeight="false" outlineLevel="0" collapsed="false">
      <c r="G10649" s="41" t="n">
        <v>121</v>
      </c>
      <c r="H10649" s="41" t="n">
        <v>88</v>
      </c>
      <c r="I10649" s="41" t="n">
        <v>2728</v>
      </c>
      <c r="J10649" s="41" t="n">
        <v>23349</v>
      </c>
    </row>
    <row r="10650" customFormat="false" ht="14.4" hidden="false" customHeight="false" outlineLevel="0" collapsed="false">
      <c r="G10650" s="41" t="n">
        <v>122</v>
      </c>
      <c r="H10650" s="41" t="n">
        <v>88</v>
      </c>
      <c r="I10650" s="41" t="n">
        <v>3180</v>
      </c>
      <c r="J10650" s="41" t="n">
        <v>21630</v>
      </c>
    </row>
    <row r="10651" customFormat="false" ht="14.4" hidden="false" customHeight="false" outlineLevel="0" collapsed="false">
      <c r="G10651" s="41" t="n">
        <v>1</v>
      </c>
      <c r="H10651" s="41" t="n">
        <v>89</v>
      </c>
      <c r="I10651" s="41" t="n">
        <v>6055</v>
      </c>
      <c r="J10651" s="41" t="n">
        <v>39887</v>
      </c>
    </row>
    <row r="10652" customFormat="false" ht="14.4" hidden="false" customHeight="false" outlineLevel="0" collapsed="false">
      <c r="G10652" s="41" t="n">
        <v>2</v>
      </c>
      <c r="H10652" s="41" t="n">
        <v>89</v>
      </c>
      <c r="I10652" s="41" t="n">
        <v>5225</v>
      </c>
      <c r="J10652" s="41" t="n">
        <v>29567</v>
      </c>
    </row>
    <row r="10653" customFormat="false" ht="14.4" hidden="false" customHeight="false" outlineLevel="0" collapsed="false">
      <c r="G10653" s="41" t="n">
        <v>3</v>
      </c>
      <c r="H10653" s="41" t="n">
        <v>89</v>
      </c>
      <c r="I10653" s="41" t="n">
        <v>4592</v>
      </c>
      <c r="J10653" s="41" t="n">
        <v>24516</v>
      </c>
    </row>
    <row r="10654" customFormat="false" ht="14.4" hidden="false" customHeight="false" outlineLevel="0" collapsed="false">
      <c r="G10654" s="41" t="n">
        <v>4</v>
      </c>
      <c r="H10654" s="41" t="n">
        <v>89</v>
      </c>
      <c r="I10654" s="41" t="n">
        <v>6550</v>
      </c>
      <c r="J10654" s="41" t="n">
        <v>46906</v>
      </c>
    </row>
    <row r="10655" customFormat="false" ht="14.4" hidden="false" customHeight="false" outlineLevel="0" collapsed="false">
      <c r="G10655" s="41" t="n">
        <v>5</v>
      </c>
      <c r="H10655" s="41" t="n">
        <v>89</v>
      </c>
      <c r="I10655" s="41" t="n">
        <v>6985</v>
      </c>
      <c r="J10655" s="41" t="n">
        <v>48575</v>
      </c>
    </row>
    <row r="10656" customFormat="false" ht="14.4" hidden="false" customHeight="false" outlineLevel="0" collapsed="false">
      <c r="G10656" s="41" t="n">
        <v>6</v>
      </c>
      <c r="H10656" s="41" t="n">
        <v>89</v>
      </c>
      <c r="I10656" s="41" t="n">
        <v>5781</v>
      </c>
      <c r="J10656" s="41" t="n">
        <v>40630</v>
      </c>
    </row>
    <row r="10657" customFormat="false" ht="14.4" hidden="false" customHeight="false" outlineLevel="0" collapsed="false">
      <c r="G10657" s="41" t="n">
        <v>7</v>
      </c>
      <c r="H10657" s="41" t="n">
        <v>89</v>
      </c>
      <c r="I10657" s="41" t="n">
        <v>7137</v>
      </c>
      <c r="J10657" s="41" t="n">
        <v>49233</v>
      </c>
    </row>
    <row r="10658" customFormat="false" ht="14.4" hidden="false" customHeight="false" outlineLevel="0" collapsed="false">
      <c r="G10658" s="41" t="n">
        <v>8</v>
      </c>
      <c r="H10658" s="41" t="n">
        <v>89</v>
      </c>
      <c r="I10658" s="41" t="n">
        <v>946</v>
      </c>
      <c r="J10658" s="41" t="n">
        <v>8374</v>
      </c>
    </row>
    <row r="10659" customFormat="false" ht="14.4" hidden="false" customHeight="false" outlineLevel="0" collapsed="false">
      <c r="G10659" s="41" t="n">
        <v>9</v>
      </c>
      <c r="H10659" s="41" t="n">
        <v>89</v>
      </c>
      <c r="I10659" s="41" t="n">
        <v>2182</v>
      </c>
      <c r="J10659" s="41" t="n">
        <v>12960</v>
      </c>
    </row>
    <row r="10660" customFormat="false" ht="14.4" hidden="false" customHeight="false" outlineLevel="0" collapsed="false">
      <c r="G10660" s="41" t="n">
        <v>10</v>
      </c>
      <c r="H10660" s="41" t="n">
        <v>89</v>
      </c>
      <c r="I10660" s="41" t="n">
        <v>662</v>
      </c>
      <c r="J10660" s="41" t="n">
        <v>6067</v>
      </c>
    </row>
    <row r="10661" customFormat="false" ht="14.4" hidden="false" customHeight="false" outlineLevel="0" collapsed="false">
      <c r="G10661" s="41" t="n">
        <v>11</v>
      </c>
      <c r="H10661" s="41" t="n">
        <v>89</v>
      </c>
      <c r="I10661" s="41" t="n">
        <v>2228</v>
      </c>
      <c r="J10661" s="41" t="n">
        <v>22153</v>
      </c>
    </row>
    <row r="10662" customFormat="false" ht="14.4" hidden="false" customHeight="false" outlineLevel="0" collapsed="false">
      <c r="G10662" s="41" t="n">
        <v>12</v>
      </c>
      <c r="H10662" s="41" t="n">
        <v>89</v>
      </c>
      <c r="I10662" s="41" t="n">
        <v>2686</v>
      </c>
      <c r="J10662" s="41" t="n">
        <v>16408</v>
      </c>
    </row>
    <row r="10663" customFormat="false" ht="14.4" hidden="false" customHeight="false" outlineLevel="0" collapsed="false">
      <c r="G10663" s="41" t="n">
        <v>13</v>
      </c>
      <c r="H10663" s="41" t="n">
        <v>89</v>
      </c>
      <c r="I10663" s="41" t="n">
        <v>3844</v>
      </c>
      <c r="J10663" s="41" t="n">
        <v>21931</v>
      </c>
    </row>
    <row r="10664" customFormat="false" ht="14.4" hidden="false" customHeight="false" outlineLevel="0" collapsed="false">
      <c r="G10664" s="41" t="n">
        <v>14</v>
      </c>
      <c r="H10664" s="41" t="n">
        <v>89</v>
      </c>
      <c r="I10664" s="41" t="n">
        <v>3794</v>
      </c>
      <c r="J10664" s="41" t="n">
        <v>19038</v>
      </c>
    </row>
    <row r="10665" customFormat="false" ht="14.4" hidden="false" customHeight="false" outlineLevel="0" collapsed="false">
      <c r="G10665" s="41" t="n">
        <v>15</v>
      </c>
      <c r="H10665" s="41" t="n">
        <v>89</v>
      </c>
      <c r="I10665" s="41" t="n">
        <v>450</v>
      </c>
      <c r="J10665" s="41" t="n">
        <v>6118</v>
      </c>
    </row>
    <row r="10666" customFormat="false" ht="14.4" hidden="false" customHeight="false" outlineLevel="0" collapsed="false">
      <c r="G10666" s="41" t="n">
        <v>16</v>
      </c>
      <c r="H10666" s="41" t="n">
        <v>89</v>
      </c>
      <c r="I10666" s="41" t="n">
        <v>3816</v>
      </c>
      <c r="J10666" s="41" t="n">
        <v>19580</v>
      </c>
    </row>
    <row r="10667" customFormat="false" ht="14.4" hidden="false" customHeight="false" outlineLevel="0" collapsed="false">
      <c r="G10667" s="41" t="n">
        <v>17</v>
      </c>
      <c r="H10667" s="41" t="n">
        <v>89</v>
      </c>
      <c r="I10667" s="41" t="n">
        <v>906</v>
      </c>
      <c r="J10667" s="41" t="n">
        <v>8145</v>
      </c>
    </row>
    <row r="10668" customFormat="false" ht="14.4" hidden="false" customHeight="false" outlineLevel="0" collapsed="false">
      <c r="G10668" s="41" t="n">
        <v>18</v>
      </c>
      <c r="H10668" s="41" t="n">
        <v>89</v>
      </c>
      <c r="I10668" s="41" t="n">
        <v>4317</v>
      </c>
      <c r="J10668" s="41" t="n">
        <v>24081</v>
      </c>
    </row>
    <row r="10669" customFormat="false" ht="14.4" hidden="false" customHeight="false" outlineLevel="0" collapsed="false">
      <c r="G10669" s="41" t="n">
        <v>19</v>
      </c>
      <c r="H10669" s="41" t="n">
        <v>89</v>
      </c>
      <c r="I10669" s="41" t="n">
        <v>1936</v>
      </c>
      <c r="J10669" s="41" t="n">
        <v>14756</v>
      </c>
    </row>
    <row r="10670" customFormat="false" ht="14.4" hidden="false" customHeight="false" outlineLevel="0" collapsed="false">
      <c r="G10670" s="41" t="n">
        <v>20</v>
      </c>
      <c r="H10670" s="41" t="n">
        <v>89</v>
      </c>
      <c r="I10670" s="41" t="n">
        <v>2839</v>
      </c>
      <c r="J10670" s="41" t="n">
        <v>20848</v>
      </c>
    </row>
    <row r="10671" customFormat="false" ht="14.4" hidden="false" customHeight="false" outlineLevel="0" collapsed="false">
      <c r="G10671" s="41" t="n">
        <v>21</v>
      </c>
      <c r="H10671" s="41" t="n">
        <v>89</v>
      </c>
      <c r="I10671" s="41" t="n">
        <v>2865</v>
      </c>
      <c r="J10671" s="41" t="n">
        <v>23923</v>
      </c>
    </row>
    <row r="10672" customFormat="false" ht="14.4" hidden="false" customHeight="false" outlineLevel="0" collapsed="false">
      <c r="G10672" s="41" t="n">
        <v>22</v>
      </c>
      <c r="H10672" s="41" t="n">
        <v>89</v>
      </c>
      <c r="I10672" s="41" t="n">
        <v>2872</v>
      </c>
      <c r="J10672" s="41" t="n">
        <v>21330</v>
      </c>
    </row>
    <row r="10673" customFormat="false" ht="14.4" hidden="false" customHeight="false" outlineLevel="0" collapsed="false">
      <c r="G10673" s="41" t="n">
        <v>23</v>
      </c>
      <c r="H10673" s="41" t="n">
        <v>89</v>
      </c>
      <c r="I10673" s="41" t="n">
        <v>2187</v>
      </c>
      <c r="J10673" s="41" t="n">
        <v>14815</v>
      </c>
    </row>
    <row r="10674" customFormat="false" ht="14.4" hidden="false" customHeight="false" outlineLevel="0" collapsed="false">
      <c r="G10674" s="41" t="n">
        <v>24</v>
      </c>
      <c r="H10674" s="41" t="n">
        <v>89</v>
      </c>
      <c r="I10674" s="41" t="n">
        <v>4491</v>
      </c>
      <c r="J10674" s="41" t="n">
        <v>45965</v>
      </c>
    </row>
    <row r="10675" customFormat="false" ht="14.4" hidden="false" customHeight="false" outlineLevel="0" collapsed="false">
      <c r="G10675" s="41" t="n">
        <v>25</v>
      </c>
      <c r="H10675" s="41" t="n">
        <v>89</v>
      </c>
      <c r="I10675" s="41" t="n">
        <v>4599</v>
      </c>
      <c r="J10675" s="41" t="n">
        <v>33050</v>
      </c>
    </row>
    <row r="10676" customFormat="false" ht="14.4" hidden="false" customHeight="false" outlineLevel="0" collapsed="false">
      <c r="G10676" s="41" t="n">
        <v>26</v>
      </c>
      <c r="H10676" s="41" t="n">
        <v>89</v>
      </c>
      <c r="I10676" s="41" t="n">
        <v>1830</v>
      </c>
      <c r="J10676" s="41" t="n">
        <v>15447</v>
      </c>
    </row>
    <row r="10677" customFormat="false" ht="14.4" hidden="false" customHeight="false" outlineLevel="0" collapsed="false">
      <c r="G10677" s="41" t="n">
        <v>27</v>
      </c>
      <c r="H10677" s="41" t="n">
        <v>89</v>
      </c>
      <c r="I10677" s="41" t="n">
        <v>4642</v>
      </c>
      <c r="J10677" s="41" t="n">
        <v>26449</v>
      </c>
    </row>
    <row r="10678" customFormat="false" ht="14.4" hidden="false" customHeight="false" outlineLevel="0" collapsed="false">
      <c r="G10678" s="41" t="n">
        <v>28</v>
      </c>
      <c r="H10678" s="41" t="n">
        <v>89</v>
      </c>
      <c r="I10678" s="41" t="n">
        <v>3208</v>
      </c>
      <c r="J10678" s="41" t="n">
        <v>21400</v>
      </c>
    </row>
    <row r="10679" customFormat="false" ht="14.4" hidden="false" customHeight="false" outlineLevel="0" collapsed="false">
      <c r="G10679" s="41" t="n">
        <v>29</v>
      </c>
      <c r="H10679" s="41" t="n">
        <v>89</v>
      </c>
      <c r="I10679" s="41" t="n">
        <v>2617</v>
      </c>
      <c r="J10679" s="41" t="n">
        <v>16913</v>
      </c>
    </row>
    <row r="10680" customFormat="false" ht="14.4" hidden="false" customHeight="false" outlineLevel="0" collapsed="false">
      <c r="G10680" s="41" t="n">
        <v>30</v>
      </c>
      <c r="H10680" s="41" t="n">
        <v>89</v>
      </c>
      <c r="I10680" s="41" t="n">
        <v>4095</v>
      </c>
      <c r="J10680" s="41" t="n">
        <v>28929</v>
      </c>
    </row>
    <row r="10681" customFormat="false" ht="14.4" hidden="false" customHeight="false" outlineLevel="0" collapsed="false">
      <c r="G10681" s="41" t="n">
        <v>31</v>
      </c>
      <c r="H10681" s="41" t="n">
        <v>89</v>
      </c>
      <c r="I10681" s="41" t="n">
        <v>5314</v>
      </c>
      <c r="J10681" s="41" t="n">
        <v>41528</v>
      </c>
    </row>
    <row r="10682" customFormat="false" ht="14.4" hidden="false" customHeight="false" outlineLevel="0" collapsed="false">
      <c r="G10682" s="41" t="n">
        <v>32</v>
      </c>
      <c r="H10682" s="41" t="n">
        <v>89</v>
      </c>
      <c r="I10682" s="41" t="n">
        <v>6424</v>
      </c>
      <c r="J10682" s="41" t="n">
        <v>42560</v>
      </c>
    </row>
    <row r="10683" customFormat="false" ht="14.4" hidden="false" customHeight="false" outlineLevel="0" collapsed="false">
      <c r="G10683" s="41" t="n">
        <v>33</v>
      </c>
      <c r="H10683" s="41" t="n">
        <v>89</v>
      </c>
      <c r="I10683" s="41" t="n">
        <v>4355</v>
      </c>
      <c r="J10683" s="41" t="n">
        <v>34738</v>
      </c>
    </row>
    <row r="10684" customFormat="false" ht="14.4" hidden="false" customHeight="false" outlineLevel="0" collapsed="false">
      <c r="G10684" s="41" t="n">
        <v>34</v>
      </c>
      <c r="H10684" s="41" t="n">
        <v>89</v>
      </c>
      <c r="I10684" s="41" t="n">
        <v>4720</v>
      </c>
      <c r="J10684" s="41" t="n">
        <v>28282</v>
      </c>
    </row>
    <row r="10685" customFormat="false" ht="14.4" hidden="false" customHeight="false" outlineLevel="0" collapsed="false">
      <c r="G10685" s="41" t="n">
        <v>35</v>
      </c>
      <c r="H10685" s="41" t="n">
        <v>89</v>
      </c>
      <c r="I10685" s="41" t="n">
        <v>2631</v>
      </c>
      <c r="J10685" s="41" t="n">
        <v>31595</v>
      </c>
    </row>
    <row r="10686" customFormat="false" ht="14.4" hidden="false" customHeight="false" outlineLevel="0" collapsed="false">
      <c r="G10686" s="41" t="n">
        <v>36</v>
      </c>
      <c r="H10686" s="41" t="n">
        <v>89</v>
      </c>
      <c r="I10686" s="41" t="n">
        <v>2720</v>
      </c>
      <c r="J10686" s="41" t="n">
        <v>18957</v>
      </c>
    </row>
    <row r="10687" customFormat="false" ht="14.4" hidden="false" customHeight="false" outlineLevel="0" collapsed="false">
      <c r="G10687" s="41" t="n">
        <v>37</v>
      </c>
      <c r="H10687" s="41" t="n">
        <v>89</v>
      </c>
      <c r="I10687" s="41" t="n">
        <v>4464</v>
      </c>
      <c r="J10687" s="41" t="n">
        <v>22349</v>
      </c>
    </row>
    <row r="10688" customFormat="false" ht="14.4" hidden="false" customHeight="false" outlineLevel="0" collapsed="false">
      <c r="G10688" s="41" t="n">
        <v>38</v>
      </c>
      <c r="H10688" s="41" t="n">
        <v>89</v>
      </c>
      <c r="I10688" s="41" t="n">
        <v>1976</v>
      </c>
      <c r="J10688" s="41" t="n">
        <v>13744</v>
      </c>
    </row>
    <row r="10689" customFormat="false" ht="14.4" hidden="false" customHeight="false" outlineLevel="0" collapsed="false">
      <c r="G10689" s="41" t="n">
        <v>39</v>
      </c>
      <c r="H10689" s="41" t="n">
        <v>89</v>
      </c>
      <c r="I10689" s="41" t="n">
        <v>2440</v>
      </c>
      <c r="J10689" s="41" t="n">
        <v>13885</v>
      </c>
    </row>
    <row r="10690" customFormat="false" ht="14.4" hidden="false" customHeight="false" outlineLevel="0" collapsed="false">
      <c r="G10690" s="41" t="n">
        <v>40</v>
      </c>
      <c r="H10690" s="41" t="n">
        <v>89</v>
      </c>
      <c r="I10690" s="41" t="n">
        <v>356</v>
      </c>
      <c r="J10690" s="41" t="n">
        <v>2427</v>
      </c>
    </row>
    <row r="10691" customFormat="false" ht="14.4" hidden="false" customHeight="false" outlineLevel="0" collapsed="false">
      <c r="G10691" s="41" t="n">
        <v>41</v>
      </c>
      <c r="H10691" s="41" t="n">
        <v>89</v>
      </c>
      <c r="I10691" s="41" t="n">
        <v>5910</v>
      </c>
      <c r="J10691" s="41" t="n">
        <v>44656</v>
      </c>
    </row>
    <row r="10692" customFormat="false" ht="14.4" hidden="false" customHeight="false" outlineLevel="0" collapsed="false">
      <c r="G10692" s="41" t="n">
        <v>42</v>
      </c>
      <c r="H10692" s="41" t="n">
        <v>89</v>
      </c>
      <c r="I10692" s="41" t="n">
        <v>1775</v>
      </c>
      <c r="J10692" s="41" t="n">
        <v>12434</v>
      </c>
    </row>
    <row r="10693" customFormat="false" ht="14.4" hidden="false" customHeight="false" outlineLevel="0" collapsed="false">
      <c r="G10693" s="41" t="n">
        <v>43</v>
      </c>
      <c r="H10693" s="41" t="n">
        <v>89</v>
      </c>
      <c r="I10693" s="41" t="n">
        <v>4308</v>
      </c>
      <c r="J10693" s="41" t="n">
        <v>29691</v>
      </c>
    </row>
    <row r="10694" customFormat="false" ht="14.4" hidden="false" customHeight="false" outlineLevel="0" collapsed="false">
      <c r="G10694" s="41" t="n">
        <v>44</v>
      </c>
      <c r="H10694" s="41" t="n">
        <v>89</v>
      </c>
      <c r="I10694" s="41" t="n">
        <v>3435</v>
      </c>
      <c r="J10694" s="41" t="n">
        <v>44342</v>
      </c>
    </row>
    <row r="10695" customFormat="false" ht="14.4" hidden="false" customHeight="false" outlineLevel="0" collapsed="false">
      <c r="G10695" s="41" t="n">
        <v>45</v>
      </c>
      <c r="H10695" s="41" t="n">
        <v>89</v>
      </c>
      <c r="I10695" s="41" t="n">
        <v>4074</v>
      </c>
      <c r="J10695" s="41" t="n">
        <v>26811</v>
      </c>
    </row>
    <row r="10696" customFormat="false" ht="14.4" hidden="false" customHeight="false" outlineLevel="0" collapsed="false">
      <c r="G10696" s="41" t="n">
        <v>46</v>
      </c>
      <c r="H10696" s="41" t="n">
        <v>89</v>
      </c>
      <c r="I10696" s="41" t="n">
        <v>6307</v>
      </c>
      <c r="J10696" s="41" t="n">
        <v>49994</v>
      </c>
    </row>
    <row r="10697" customFormat="false" ht="14.4" hidden="false" customHeight="false" outlineLevel="0" collapsed="false">
      <c r="G10697" s="41" t="n">
        <v>47</v>
      </c>
      <c r="H10697" s="41" t="n">
        <v>89</v>
      </c>
      <c r="I10697" s="41" t="n">
        <v>5210</v>
      </c>
      <c r="J10697" s="41" t="n">
        <v>34098</v>
      </c>
    </row>
    <row r="10698" customFormat="false" ht="14.4" hidden="false" customHeight="false" outlineLevel="0" collapsed="false">
      <c r="G10698" s="41" t="n">
        <v>48</v>
      </c>
      <c r="H10698" s="41" t="n">
        <v>89</v>
      </c>
      <c r="I10698" s="41" t="n">
        <v>5380</v>
      </c>
      <c r="J10698" s="41" t="n">
        <v>31293</v>
      </c>
    </row>
    <row r="10699" customFormat="false" ht="14.4" hidden="false" customHeight="false" outlineLevel="0" collapsed="false">
      <c r="G10699" s="41" t="n">
        <v>49</v>
      </c>
      <c r="H10699" s="41" t="n">
        <v>89</v>
      </c>
      <c r="I10699" s="41" t="n">
        <v>1378</v>
      </c>
      <c r="J10699" s="41" t="n">
        <v>8626</v>
      </c>
    </row>
    <row r="10700" customFormat="false" ht="14.4" hidden="false" customHeight="false" outlineLevel="0" collapsed="false">
      <c r="G10700" s="41" t="n">
        <v>50</v>
      </c>
      <c r="H10700" s="41" t="n">
        <v>89</v>
      </c>
      <c r="I10700" s="41" t="n">
        <v>2176</v>
      </c>
      <c r="J10700" s="41" t="n">
        <v>15421</v>
      </c>
    </row>
    <row r="10701" customFormat="false" ht="14.4" hidden="false" customHeight="false" outlineLevel="0" collapsed="false">
      <c r="G10701" s="41" t="n">
        <v>51</v>
      </c>
      <c r="H10701" s="41" t="n">
        <v>89</v>
      </c>
      <c r="I10701" s="41" t="n">
        <v>1797</v>
      </c>
      <c r="J10701" s="41" t="n">
        <v>12625</v>
      </c>
    </row>
    <row r="10702" customFormat="false" ht="14.4" hidden="false" customHeight="false" outlineLevel="0" collapsed="false">
      <c r="G10702" s="41" t="n">
        <v>52</v>
      </c>
      <c r="H10702" s="41" t="n">
        <v>89</v>
      </c>
      <c r="I10702" s="41" t="n">
        <v>1599</v>
      </c>
      <c r="J10702" s="41" t="n">
        <v>23548</v>
      </c>
    </row>
    <row r="10703" customFormat="false" ht="14.4" hidden="false" customHeight="false" outlineLevel="0" collapsed="false">
      <c r="G10703" s="41" t="n">
        <v>53</v>
      </c>
      <c r="H10703" s="41" t="n">
        <v>89</v>
      </c>
      <c r="I10703" s="41" t="n">
        <v>4207</v>
      </c>
      <c r="J10703" s="41" t="n">
        <v>21606</v>
      </c>
    </row>
    <row r="10704" customFormat="false" ht="14.4" hidden="false" customHeight="false" outlineLevel="0" collapsed="false">
      <c r="G10704" s="41" t="n">
        <v>54</v>
      </c>
      <c r="H10704" s="41" t="n">
        <v>89</v>
      </c>
      <c r="I10704" s="41" t="n">
        <v>4699</v>
      </c>
      <c r="J10704" s="41" t="n">
        <v>30558</v>
      </c>
    </row>
    <row r="10705" customFormat="false" ht="14.4" hidden="false" customHeight="false" outlineLevel="0" collapsed="false">
      <c r="G10705" s="41" t="n">
        <v>55</v>
      </c>
      <c r="H10705" s="41" t="n">
        <v>89</v>
      </c>
      <c r="I10705" s="41" t="n">
        <v>6078</v>
      </c>
      <c r="J10705" s="41" t="n">
        <v>37528</v>
      </c>
    </row>
    <row r="10706" customFormat="false" ht="14.4" hidden="false" customHeight="false" outlineLevel="0" collapsed="false">
      <c r="G10706" s="41" t="n">
        <v>56</v>
      </c>
      <c r="H10706" s="41" t="n">
        <v>89</v>
      </c>
      <c r="I10706" s="41" t="n">
        <v>1246</v>
      </c>
      <c r="J10706" s="41" t="n">
        <v>10344</v>
      </c>
    </row>
    <row r="10707" customFormat="false" ht="14.4" hidden="false" customHeight="false" outlineLevel="0" collapsed="false">
      <c r="G10707" s="41" t="n">
        <v>57</v>
      </c>
      <c r="H10707" s="41" t="n">
        <v>89</v>
      </c>
      <c r="I10707" s="41" t="n">
        <v>3901</v>
      </c>
      <c r="J10707" s="41" t="n">
        <v>25179</v>
      </c>
    </row>
    <row r="10708" customFormat="false" ht="14.4" hidden="false" customHeight="false" outlineLevel="0" collapsed="false">
      <c r="G10708" s="41" t="n">
        <v>58</v>
      </c>
      <c r="H10708" s="41" t="n">
        <v>89</v>
      </c>
      <c r="I10708" s="41" t="n">
        <v>3273</v>
      </c>
      <c r="J10708" s="41" t="n">
        <v>21413</v>
      </c>
    </row>
    <row r="10709" customFormat="false" ht="14.4" hidden="false" customHeight="false" outlineLevel="0" collapsed="false">
      <c r="G10709" s="41" t="n">
        <v>59</v>
      </c>
      <c r="H10709" s="41" t="n">
        <v>89</v>
      </c>
      <c r="I10709" s="41" t="n">
        <v>5733</v>
      </c>
      <c r="J10709" s="41" t="n">
        <v>46431</v>
      </c>
    </row>
    <row r="10710" customFormat="false" ht="14.4" hidden="false" customHeight="false" outlineLevel="0" collapsed="false">
      <c r="G10710" s="41" t="n">
        <v>60</v>
      </c>
      <c r="H10710" s="41" t="n">
        <v>89</v>
      </c>
      <c r="I10710" s="41" t="n">
        <v>5860</v>
      </c>
      <c r="J10710" s="41" t="n">
        <v>43811</v>
      </c>
    </row>
    <row r="10711" customFormat="false" ht="14.4" hidden="false" customHeight="false" outlineLevel="0" collapsed="false">
      <c r="G10711" s="41" t="n">
        <v>61</v>
      </c>
      <c r="H10711" s="41" t="n">
        <v>89</v>
      </c>
      <c r="I10711" s="41" t="n">
        <v>9020</v>
      </c>
      <c r="J10711" s="41" t="n">
        <v>73839</v>
      </c>
    </row>
    <row r="10712" customFormat="false" ht="14.4" hidden="false" customHeight="false" outlineLevel="0" collapsed="false">
      <c r="G10712" s="41" t="n">
        <v>62</v>
      </c>
      <c r="H10712" s="41" t="n">
        <v>89</v>
      </c>
      <c r="I10712" s="41" t="n">
        <v>5549</v>
      </c>
      <c r="J10712" s="41" t="n">
        <v>87786</v>
      </c>
    </row>
    <row r="10713" customFormat="false" ht="14.4" hidden="false" customHeight="false" outlineLevel="0" collapsed="false">
      <c r="G10713" s="41" t="n">
        <v>63</v>
      </c>
      <c r="H10713" s="41" t="n">
        <v>89</v>
      </c>
      <c r="I10713" s="41" t="n">
        <v>6728</v>
      </c>
      <c r="J10713" s="41" t="n">
        <v>48607</v>
      </c>
    </row>
    <row r="10714" customFormat="false" ht="14.4" hidden="false" customHeight="false" outlineLevel="0" collapsed="false">
      <c r="G10714" s="41" t="n">
        <v>64</v>
      </c>
      <c r="H10714" s="41" t="n">
        <v>89</v>
      </c>
      <c r="I10714" s="41" t="n">
        <v>8249</v>
      </c>
      <c r="J10714" s="41" t="n">
        <v>66124</v>
      </c>
    </row>
    <row r="10715" customFormat="false" ht="14.4" hidden="false" customHeight="false" outlineLevel="0" collapsed="false">
      <c r="G10715" s="41" t="n">
        <v>65</v>
      </c>
      <c r="H10715" s="41" t="n">
        <v>89</v>
      </c>
      <c r="I10715" s="41" t="n">
        <v>8452</v>
      </c>
      <c r="J10715" s="41" t="n">
        <v>72343</v>
      </c>
    </row>
    <row r="10716" customFormat="false" ht="14.4" hidden="false" customHeight="false" outlineLevel="0" collapsed="false">
      <c r="G10716" s="41" t="n">
        <v>66</v>
      </c>
      <c r="H10716" s="41" t="n">
        <v>89</v>
      </c>
      <c r="I10716" s="41" t="n">
        <v>3849</v>
      </c>
      <c r="J10716" s="41" t="n">
        <v>51106</v>
      </c>
    </row>
    <row r="10717" customFormat="false" ht="14.4" hidden="false" customHeight="false" outlineLevel="0" collapsed="false">
      <c r="G10717" s="41" t="n">
        <v>67</v>
      </c>
      <c r="H10717" s="41" t="n">
        <v>89</v>
      </c>
      <c r="I10717" s="41" t="n">
        <v>9067</v>
      </c>
      <c r="J10717" s="41" t="n">
        <v>60393</v>
      </c>
    </row>
    <row r="10718" customFormat="false" ht="14.4" hidden="false" customHeight="false" outlineLevel="0" collapsed="false">
      <c r="G10718" s="41" t="n">
        <v>68</v>
      </c>
      <c r="H10718" s="41" t="n">
        <v>89</v>
      </c>
      <c r="I10718" s="41" t="n">
        <v>6259</v>
      </c>
      <c r="J10718" s="41" t="n">
        <v>46359</v>
      </c>
    </row>
    <row r="10719" customFormat="false" ht="14.4" hidden="false" customHeight="false" outlineLevel="0" collapsed="false">
      <c r="G10719" s="41" t="n">
        <v>69</v>
      </c>
      <c r="H10719" s="41" t="n">
        <v>89</v>
      </c>
      <c r="I10719" s="41" t="n">
        <v>1664</v>
      </c>
      <c r="J10719" s="41" t="n">
        <v>13540</v>
      </c>
    </row>
    <row r="10720" customFormat="false" ht="14.4" hidden="false" customHeight="false" outlineLevel="0" collapsed="false">
      <c r="G10720" s="41" t="n">
        <v>70</v>
      </c>
      <c r="H10720" s="41" t="n">
        <v>89</v>
      </c>
      <c r="I10720" s="41" t="n">
        <v>2318</v>
      </c>
      <c r="J10720" s="41" t="n">
        <v>16379</v>
      </c>
    </row>
    <row r="10721" customFormat="false" ht="14.4" hidden="false" customHeight="false" outlineLevel="0" collapsed="false">
      <c r="G10721" s="41" t="n">
        <v>71</v>
      </c>
      <c r="H10721" s="41" t="n">
        <v>89</v>
      </c>
      <c r="I10721" s="41" t="n">
        <v>4089</v>
      </c>
      <c r="J10721" s="41" t="n">
        <v>29067</v>
      </c>
    </row>
    <row r="10722" customFormat="false" ht="14.4" hidden="false" customHeight="false" outlineLevel="0" collapsed="false">
      <c r="G10722" s="41" t="n">
        <v>72</v>
      </c>
      <c r="H10722" s="41" t="n">
        <v>89</v>
      </c>
      <c r="I10722" s="41" t="n">
        <v>1377</v>
      </c>
      <c r="J10722" s="41" t="n">
        <v>13209</v>
      </c>
    </row>
    <row r="10723" customFormat="false" ht="14.4" hidden="false" customHeight="false" outlineLevel="0" collapsed="false">
      <c r="G10723" s="41" t="n">
        <v>73</v>
      </c>
      <c r="H10723" s="41" t="n">
        <v>89</v>
      </c>
      <c r="I10723" s="41" t="n">
        <v>3456</v>
      </c>
      <c r="J10723" s="41" t="n">
        <v>43200</v>
      </c>
    </row>
    <row r="10724" customFormat="false" ht="14.4" hidden="false" customHeight="false" outlineLevel="0" collapsed="false">
      <c r="G10724" s="41" t="n">
        <v>74</v>
      </c>
      <c r="H10724" s="41" t="n">
        <v>89</v>
      </c>
      <c r="I10724" s="41" t="n">
        <v>3147</v>
      </c>
      <c r="J10724" s="41" t="n">
        <v>43265</v>
      </c>
    </row>
    <row r="10725" customFormat="false" ht="14.4" hidden="false" customHeight="false" outlineLevel="0" collapsed="false">
      <c r="G10725" s="41" t="n">
        <v>75</v>
      </c>
      <c r="H10725" s="41" t="n">
        <v>89</v>
      </c>
      <c r="I10725" s="41" t="n">
        <v>3174</v>
      </c>
      <c r="J10725" s="41" t="n">
        <v>28705</v>
      </c>
    </row>
    <row r="10726" customFormat="false" ht="14.4" hidden="false" customHeight="false" outlineLevel="0" collapsed="false">
      <c r="G10726" s="41" t="n">
        <v>76</v>
      </c>
      <c r="H10726" s="41" t="n">
        <v>89</v>
      </c>
      <c r="I10726" s="41" t="n">
        <v>7390</v>
      </c>
      <c r="J10726" s="41" t="n">
        <v>50553</v>
      </c>
    </row>
    <row r="10727" customFormat="false" ht="14.4" hidden="false" customHeight="false" outlineLevel="0" collapsed="false">
      <c r="G10727" s="41" t="n">
        <v>77</v>
      </c>
      <c r="H10727" s="41" t="n">
        <v>89</v>
      </c>
      <c r="I10727" s="41" t="n">
        <v>5155</v>
      </c>
      <c r="J10727" s="41" t="n">
        <v>29113</v>
      </c>
    </row>
    <row r="10728" customFormat="false" ht="14.4" hidden="false" customHeight="false" outlineLevel="0" collapsed="false">
      <c r="G10728" s="41" t="n">
        <v>78</v>
      </c>
      <c r="H10728" s="41" t="n">
        <v>89</v>
      </c>
      <c r="I10728" s="41" t="n">
        <v>4726</v>
      </c>
      <c r="J10728" s="41" t="n">
        <v>26944</v>
      </c>
    </row>
    <row r="10729" customFormat="false" ht="14.4" hidden="false" customHeight="false" outlineLevel="0" collapsed="false">
      <c r="G10729" s="41" t="n">
        <v>79</v>
      </c>
      <c r="H10729" s="41" t="n">
        <v>89</v>
      </c>
      <c r="I10729" s="41" t="n">
        <v>3671</v>
      </c>
      <c r="J10729" s="41" t="n">
        <v>18928</v>
      </c>
    </row>
    <row r="10730" customFormat="false" ht="14.4" hidden="false" customHeight="false" outlineLevel="0" collapsed="false">
      <c r="G10730" s="41" t="n">
        <v>80</v>
      </c>
      <c r="H10730" s="41" t="n">
        <v>89</v>
      </c>
      <c r="I10730" s="41" t="n">
        <v>4175</v>
      </c>
      <c r="J10730" s="41" t="n">
        <v>22625</v>
      </c>
    </row>
    <row r="10731" customFormat="false" ht="14.4" hidden="false" customHeight="false" outlineLevel="0" collapsed="false">
      <c r="G10731" s="41" t="n">
        <v>81</v>
      </c>
      <c r="H10731" s="41" t="n">
        <v>89</v>
      </c>
      <c r="I10731" s="41" t="n">
        <v>2980</v>
      </c>
      <c r="J10731" s="41" t="n">
        <v>16031</v>
      </c>
    </row>
    <row r="10732" customFormat="false" ht="14.4" hidden="false" customHeight="false" outlineLevel="0" collapsed="false">
      <c r="G10732" s="41" t="n">
        <v>82</v>
      </c>
      <c r="H10732" s="41" t="n">
        <v>89</v>
      </c>
      <c r="I10732" s="41" t="n">
        <v>5457</v>
      </c>
      <c r="J10732" s="41" t="n">
        <v>27462</v>
      </c>
    </row>
    <row r="10733" customFormat="false" ht="14.4" hidden="false" customHeight="false" outlineLevel="0" collapsed="false">
      <c r="G10733" s="41" t="n">
        <v>83</v>
      </c>
      <c r="H10733" s="41" t="n">
        <v>89</v>
      </c>
      <c r="I10733" s="41" t="n">
        <v>3575</v>
      </c>
      <c r="J10733" s="41" t="n">
        <v>21699</v>
      </c>
    </row>
    <row r="10734" customFormat="false" ht="14.4" hidden="false" customHeight="false" outlineLevel="0" collapsed="false">
      <c r="G10734" s="41" t="n">
        <v>84</v>
      </c>
      <c r="H10734" s="41" t="n">
        <v>89</v>
      </c>
      <c r="I10734" s="41" t="n">
        <v>4632</v>
      </c>
      <c r="J10734" s="41" t="n">
        <v>23670</v>
      </c>
    </row>
    <row r="10735" customFormat="false" ht="14.4" hidden="false" customHeight="false" outlineLevel="0" collapsed="false">
      <c r="G10735" s="41" t="n">
        <v>85</v>
      </c>
      <c r="H10735" s="41" t="n">
        <v>89</v>
      </c>
      <c r="I10735" s="41" t="n">
        <v>2808</v>
      </c>
      <c r="J10735" s="41" t="n">
        <v>16665</v>
      </c>
    </row>
    <row r="10736" customFormat="false" ht="14.4" hidden="false" customHeight="false" outlineLevel="0" collapsed="false">
      <c r="G10736" s="41" t="n">
        <v>86</v>
      </c>
      <c r="H10736" s="41" t="n">
        <v>89</v>
      </c>
      <c r="I10736" s="41" t="n">
        <v>3694</v>
      </c>
      <c r="J10736" s="41" t="n">
        <v>18115</v>
      </c>
    </row>
    <row r="10737" customFormat="false" ht="14.4" hidden="false" customHeight="false" outlineLevel="0" collapsed="false">
      <c r="G10737" s="41" t="n">
        <v>87</v>
      </c>
      <c r="H10737" s="41" t="n">
        <v>89</v>
      </c>
      <c r="I10737" s="41" t="n">
        <v>5024</v>
      </c>
      <c r="J10737" s="41" t="n">
        <v>25267</v>
      </c>
    </row>
    <row r="10738" customFormat="false" ht="14.4" hidden="false" customHeight="false" outlineLevel="0" collapsed="false">
      <c r="G10738" s="41" t="n">
        <v>88</v>
      </c>
      <c r="H10738" s="41" t="n">
        <v>89</v>
      </c>
      <c r="I10738" s="41" t="n">
        <v>650</v>
      </c>
      <c r="J10738" s="41" t="n">
        <v>3947</v>
      </c>
    </row>
    <row r="10739" customFormat="false" ht="14.4" hidden="false" customHeight="false" outlineLevel="0" collapsed="false">
      <c r="G10739" s="41" t="n">
        <v>90</v>
      </c>
      <c r="H10739" s="41" t="n">
        <v>89</v>
      </c>
      <c r="I10739" s="41" t="n">
        <v>1217</v>
      </c>
      <c r="J10739" s="41" t="n">
        <v>9015</v>
      </c>
    </row>
    <row r="10740" customFormat="false" ht="14.4" hidden="false" customHeight="false" outlineLevel="0" collapsed="false">
      <c r="G10740" s="41" t="n">
        <v>91</v>
      </c>
      <c r="H10740" s="41" t="n">
        <v>89</v>
      </c>
      <c r="I10740" s="41" t="n">
        <v>539</v>
      </c>
      <c r="J10740" s="41" t="n">
        <v>3398</v>
      </c>
    </row>
    <row r="10741" customFormat="false" ht="14.4" hidden="false" customHeight="false" outlineLevel="0" collapsed="false">
      <c r="G10741" s="41" t="n">
        <v>92</v>
      </c>
      <c r="H10741" s="41" t="n">
        <v>89</v>
      </c>
      <c r="I10741" s="41" t="n">
        <v>640</v>
      </c>
      <c r="J10741" s="41" t="n">
        <v>3618</v>
      </c>
    </row>
    <row r="10742" customFormat="false" ht="14.4" hidden="false" customHeight="false" outlineLevel="0" collapsed="false">
      <c r="G10742" s="41" t="n">
        <v>93</v>
      </c>
      <c r="H10742" s="41" t="n">
        <v>89</v>
      </c>
      <c r="I10742" s="41" t="n">
        <v>1067</v>
      </c>
      <c r="J10742" s="41" t="n">
        <v>6551</v>
      </c>
    </row>
    <row r="10743" customFormat="false" ht="14.4" hidden="false" customHeight="false" outlineLevel="0" collapsed="false">
      <c r="G10743" s="41" t="n">
        <v>94</v>
      </c>
      <c r="H10743" s="41" t="n">
        <v>89</v>
      </c>
      <c r="I10743" s="41" t="n">
        <v>1478</v>
      </c>
      <c r="J10743" s="41" t="n">
        <v>10975</v>
      </c>
    </row>
    <row r="10744" customFormat="false" ht="14.4" hidden="false" customHeight="false" outlineLevel="0" collapsed="false">
      <c r="G10744" s="41" t="n">
        <v>95</v>
      </c>
      <c r="H10744" s="41" t="n">
        <v>89</v>
      </c>
      <c r="I10744" s="41" t="n">
        <v>699</v>
      </c>
      <c r="J10744" s="41" t="n">
        <v>4269</v>
      </c>
    </row>
    <row r="10745" customFormat="false" ht="14.4" hidden="false" customHeight="false" outlineLevel="0" collapsed="false">
      <c r="G10745" s="41" t="n">
        <v>96</v>
      </c>
      <c r="H10745" s="41" t="n">
        <v>89</v>
      </c>
      <c r="I10745" s="41" t="n">
        <v>505</v>
      </c>
      <c r="J10745" s="41" t="n">
        <v>3738</v>
      </c>
    </row>
    <row r="10746" customFormat="false" ht="14.4" hidden="false" customHeight="false" outlineLevel="0" collapsed="false">
      <c r="G10746" s="41" t="n">
        <v>97</v>
      </c>
      <c r="H10746" s="41" t="n">
        <v>89</v>
      </c>
      <c r="I10746" s="41" t="n">
        <v>5157</v>
      </c>
      <c r="J10746" s="41" t="n">
        <v>39226</v>
      </c>
    </row>
    <row r="10747" customFormat="false" ht="14.4" hidden="false" customHeight="false" outlineLevel="0" collapsed="false">
      <c r="G10747" s="41" t="n">
        <v>98</v>
      </c>
      <c r="H10747" s="41" t="n">
        <v>89</v>
      </c>
      <c r="I10747" s="41" t="n">
        <v>3007</v>
      </c>
      <c r="J10747" s="41" t="n">
        <v>30043</v>
      </c>
    </row>
    <row r="10748" customFormat="false" ht="14.4" hidden="false" customHeight="false" outlineLevel="0" collapsed="false">
      <c r="G10748" s="41" t="n">
        <v>99</v>
      </c>
      <c r="H10748" s="41" t="n">
        <v>89</v>
      </c>
      <c r="I10748" s="41" t="n">
        <v>1542</v>
      </c>
      <c r="J10748" s="41" t="n">
        <v>11306</v>
      </c>
    </row>
    <row r="10749" customFormat="false" ht="14.4" hidden="false" customHeight="false" outlineLevel="0" collapsed="false">
      <c r="G10749" s="41" t="n">
        <v>100</v>
      </c>
      <c r="H10749" s="41" t="n">
        <v>89</v>
      </c>
      <c r="I10749" s="41" t="n">
        <v>2704</v>
      </c>
      <c r="J10749" s="41" t="n">
        <v>42212</v>
      </c>
    </row>
    <row r="10750" customFormat="false" ht="14.4" hidden="false" customHeight="false" outlineLevel="0" collapsed="false">
      <c r="G10750" s="41" t="n">
        <v>101</v>
      </c>
      <c r="H10750" s="41" t="n">
        <v>89</v>
      </c>
      <c r="I10750" s="41" t="n">
        <v>4593</v>
      </c>
      <c r="J10750" s="41" t="n">
        <v>43759</v>
      </c>
    </row>
    <row r="10751" customFormat="false" ht="14.4" hidden="false" customHeight="false" outlineLevel="0" collapsed="false">
      <c r="G10751" s="41" t="n">
        <v>102</v>
      </c>
      <c r="H10751" s="41" t="n">
        <v>89</v>
      </c>
      <c r="I10751" s="41" t="n">
        <v>2112</v>
      </c>
      <c r="J10751" s="41" t="n">
        <v>14484</v>
      </c>
    </row>
    <row r="10752" customFormat="false" ht="14.4" hidden="false" customHeight="false" outlineLevel="0" collapsed="false">
      <c r="G10752" s="41" t="n">
        <v>103</v>
      </c>
      <c r="H10752" s="41" t="n">
        <v>89</v>
      </c>
      <c r="I10752" s="41" t="n">
        <v>2526</v>
      </c>
      <c r="J10752" s="41" t="n">
        <v>19427</v>
      </c>
    </row>
    <row r="10753" customFormat="false" ht="14.4" hidden="false" customHeight="false" outlineLevel="0" collapsed="false">
      <c r="G10753" s="41" t="n">
        <v>104</v>
      </c>
      <c r="H10753" s="41" t="n">
        <v>89</v>
      </c>
      <c r="I10753" s="41" t="n">
        <v>5534</v>
      </c>
      <c r="J10753" s="41" t="n">
        <v>39009</v>
      </c>
    </row>
    <row r="10754" customFormat="false" ht="14.4" hidden="false" customHeight="false" outlineLevel="0" collapsed="false">
      <c r="G10754" s="41" t="n">
        <v>105</v>
      </c>
      <c r="H10754" s="41" t="n">
        <v>89</v>
      </c>
      <c r="I10754" s="41" t="n">
        <v>5733</v>
      </c>
      <c r="J10754" s="41" t="n">
        <v>34377</v>
      </c>
    </row>
    <row r="10755" customFormat="false" ht="14.4" hidden="false" customHeight="false" outlineLevel="0" collapsed="false">
      <c r="G10755" s="41" t="n">
        <v>106</v>
      </c>
      <c r="H10755" s="41" t="n">
        <v>89</v>
      </c>
      <c r="I10755" s="41" t="n">
        <v>6670</v>
      </c>
      <c r="J10755" s="41" t="n">
        <v>35044</v>
      </c>
    </row>
    <row r="10756" customFormat="false" ht="14.4" hidden="false" customHeight="false" outlineLevel="0" collapsed="false">
      <c r="G10756" s="41" t="n">
        <v>107</v>
      </c>
      <c r="H10756" s="41" t="n">
        <v>89</v>
      </c>
      <c r="I10756" s="41" t="n">
        <v>6916</v>
      </c>
      <c r="J10756" s="41" t="n">
        <v>38023</v>
      </c>
    </row>
    <row r="10757" customFormat="false" ht="14.4" hidden="false" customHeight="false" outlineLevel="0" collapsed="false">
      <c r="G10757" s="41" t="n">
        <v>108</v>
      </c>
      <c r="H10757" s="41" t="n">
        <v>89</v>
      </c>
      <c r="I10757" s="41" t="n">
        <v>7903</v>
      </c>
      <c r="J10757" s="41" t="n">
        <v>49824</v>
      </c>
    </row>
    <row r="10758" customFormat="false" ht="14.4" hidden="false" customHeight="false" outlineLevel="0" collapsed="false">
      <c r="G10758" s="41" t="n">
        <v>109</v>
      </c>
      <c r="H10758" s="41" t="n">
        <v>89</v>
      </c>
      <c r="I10758" s="41" t="n">
        <v>6167</v>
      </c>
      <c r="J10758" s="41" t="n">
        <v>33290</v>
      </c>
    </row>
    <row r="10759" customFormat="false" ht="14.4" hidden="false" customHeight="false" outlineLevel="0" collapsed="false">
      <c r="G10759" s="41" t="n">
        <v>110</v>
      </c>
      <c r="H10759" s="41" t="n">
        <v>89</v>
      </c>
      <c r="I10759" s="41" t="n">
        <v>5556</v>
      </c>
      <c r="J10759" s="41" t="n">
        <v>29686</v>
      </c>
    </row>
    <row r="10760" customFormat="false" ht="14.4" hidden="false" customHeight="false" outlineLevel="0" collapsed="false">
      <c r="G10760" s="41" t="n">
        <v>111</v>
      </c>
      <c r="H10760" s="41" t="n">
        <v>89</v>
      </c>
      <c r="I10760" s="41" t="n">
        <v>7166</v>
      </c>
      <c r="J10760" s="41" t="n">
        <v>42995</v>
      </c>
    </row>
    <row r="10761" customFormat="false" ht="14.4" hidden="false" customHeight="false" outlineLevel="0" collapsed="false">
      <c r="G10761" s="41" t="n">
        <v>112</v>
      </c>
      <c r="H10761" s="41" t="n">
        <v>89</v>
      </c>
      <c r="I10761" s="41" t="n">
        <v>5424</v>
      </c>
      <c r="J10761" s="41" t="n">
        <v>31336</v>
      </c>
    </row>
    <row r="10762" customFormat="false" ht="14.4" hidden="false" customHeight="false" outlineLevel="0" collapsed="false">
      <c r="G10762" s="41" t="n">
        <v>113</v>
      </c>
      <c r="H10762" s="41" t="n">
        <v>89</v>
      </c>
      <c r="I10762" s="41" t="n">
        <v>5163</v>
      </c>
      <c r="J10762" s="41" t="n">
        <v>28996</v>
      </c>
    </row>
    <row r="10763" customFormat="false" ht="14.4" hidden="false" customHeight="false" outlineLevel="0" collapsed="false">
      <c r="G10763" s="41" t="n">
        <v>114</v>
      </c>
      <c r="H10763" s="41" t="n">
        <v>89</v>
      </c>
      <c r="I10763" s="41" t="n">
        <v>5643</v>
      </c>
      <c r="J10763" s="41" t="n">
        <v>47912</v>
      </c>
    </row>
    <row r="10764" customFormat="false" ht="14.4" hidden="false" customHeight="false" outlineLevel="0" collapsed="false">
      <c r="G10764" s="41" t="n">
        <v>115</v>
      </c>
      <c r="H10764" s="41" t="n">
        <v>89</v>
      </c>
      <c r="I10764" s="41" t="n">
        <v>1518</v>
      </c>
      <c r="J10764" s="41" t="n">
        <v>14488</v>
      </c>
    </row>
    <row r="10765" customFormat="false" ht="14.4" hidden="false" customHeight="false" outlineLevel="0" collapsed="false">
      <c r="G10765" s="41" t="n">
        <v>116</v>
      </c>
      <c r="H10765" s="41" t="n">
        <v>89</v>
      </c>
      <c r="I10765" s="41" t="n">
        <v>2991</v>
      </c>
      <c r="J10765" s="41" t="n">
        <v>29498</v>
      </c>
    </row>
    <row r="10766" customFormat="false" ht="14.4" hidden="false" customHeight="false" outlineLevel="0" collapsed="false">
      <c r="G10766" s="41" t="n">
        <v>117</v>
      </c>
      <c r="H10766" s="41" t="n">
        <v>89</v>
      </c>
      <c r="I10766" s="41" t="n">
        <v>1050</v>
      </c>
      <c r="J10766" s="41" t="n">
        <v>7621</v>
      </c>
    </row>
    <row r="10767" customFormat="false" ht="14.4" hidden="false" customHeight="false" outlineLevel="0" collapsed="false">
      <c r="G10767" s="41" t="n">
        <v>118</v>
      </c>
      <c r="H10767" s="41" t="n">
        <v>89</v>
      </c>
      <c r="I10767" s="41" t="n">
        <v>2771</v>
      </c>
      <c r="J10767" s="41" t="n">
        <v>18027</v>
      </c>
    </row>
    <row r="10768" customFormat="false" ht="14.4" hidden="false" customHeight="false" outlineLevel="0" collapsed="false">
      <c r="G10768" s="41" t="n">
        <v>119</v>
      </c>
      <c r="H10768" s="41" t="n">
        <v>89</v>
      </c>
      <c r="I10768" s="41" t="n">
        <v>2057</v>
      </c>
      <c r="J10768" s="41" t="n">
        <v>15140</v>
      </c>
    </row>
    <row r="10769" customFormat="false" ht="14.4" hidden="false" customHeight="false" outlineLevel="0" collapsed="false">
      <c r="G10769" s="41" t="n">
        <v>120</v>
      </c>
      <c r="H10769" s="41" t="n">
        <v>89</v>
      </c>
      <c r="I10769" s="41" t="n">
        <v>2822</v>
      </c>
      <c r="J10769" s="41" t="n">
        <v>15129</v>
      </c>
    </row>
    <row r="10770" customFormat="false" ht="14.4" hidden="false" customHeight="false" outlineLevel="0" collapsed="false">
      <c r="G10770" s="41" t="n">
        <v>121</v>
      </c>
      <c r="H10770" s="41" t="n">
        <v>89</v>
      </c>
      <c r="I10770" s="41" t="n">
        <v>2042</v>
      </c>
      <c r="J10770" s="41" t="n">
        <v>21111</v>
      </c>
    </row>
    <row r="10771" customFormat="false" ht="14.4" hidden="false" customHeight="false" outlineLevel="0" collapsed="false">
      <c r="G10771" s="41" t="n">
        <v>122</v>
      </c>
      <c r="H10771" s="41" t="n">
        <v>89</v>
      </c>
      <c r="I10771" s="41" t="n">
        <v>2521</v>
      </c>
      <c r="J10771" s="41" t="n">
        <v>21634</v>
      </c>
    </row>
    <row r="10772" customFormat="false" ht="14.4" hidden="false" customHeight="false" outlineLevel="0" collapsed="false">
      <c r="G10772" s="41" t="n">
        <v>1</v>
      </c>
      <c r="H10772" s="41" t="n">
        <v>90</v>
      </c>
      <c r="I10772" s="41" t="n">
        <v>5345</v>
      </c>
      <c r="J10772" s="41" t="n">
        <v>46667</v>
      </c>
    </row>
    <row r="10773" customFormat="false" ht="14.4" hidden="false" customHeight="false" outlineLevel="0" collapsed="false">
      <c r="G10773" s="41" t="n">
        <v>2</v>
      </c>
      <c r="H10773" s="41" t="n">
        <v>90</v>
      </c>
      <c r="I10773" s="41" t="n">
        <v>4658</v>
      </c>
      <c r="J10773" s="41" t="n">
        <v>37235</v>
      </c>
    </row>
    <row r="10774" customFormat="false" ht="14.4" hidden="false" customHeight="false" outlineLevel="0" collapsed="false">
      <c r="G10774" s="41" t="n">
        <v>3</v>
      </c>
      <c r="H10774" s="41" t="n">
        <v>90</v>
      </c>
      <c r="I10774" s="41" t="n">
        <v>3354</v>
      </c>
      <c r="J10774" s="41" t="n">
        <v>29666</v>
      </c>
    </row>
    <row r="10775" customFormat="false" ht="14.4" hidden="false" customHeight="false" outlineLevel="0" collapsed="false">
      <c r="G10775" s="41" t="n">
        <v>4</v>
      </c>
      <c r="H10775" s="41" t="n">
        <v>90</v>
      </c>
      <c r="I10775" s="41" t="n">
        <v>6127</v>
      </c>
      <c r="J10775" s="41" t="n">
        <v>54869</v>
      </c>
    </row>
    <row r="10776" customFormat="false" ht="14.4" hidden="false" customHeight="false" outlineLevel="0" collapsed="false">
      <c r="G10776" s="41" t="n">
        <v>5</v>
      </c>
      <c r="H10776" s="41" t="n">
        <v>90</v>
      </c>
      <c r="I10776" s="41" t="n">
        <v>8065</v>
      </c>
      <c r="J10776" s="41" t="n">
        <v>57715</v>
      </c>
    </row>
    <row r="10777" customFormat="false" ht="14.4" hidden="false" customHeight="false" outlineLevel="0" collapsed="false">
      <c r="G10777" s="41" t="n">
        <v>6</v>
      </c>
      <c r="H10777" s="41" t="n">
        <v>90</v>
      </c>
      <c r="I10777" s="41" t="n">
        <v>6587</v>
      </c>
      <c r="J10777" s="41" t="n">
        <v>49770</v>
      </c>
    </row>
    <row r="10778" customFormat="false" ht="14.4" hidden="false" customHeight="false" outlineLevel="0" collapsed="false">
      <c r="G10778" s="41" t="n">
        <v>7</v>
      </c>
      <c r="H10778" s="41" t="n">
        <v>90</v>
      </c>
      <c r="I10778" s="41" t="n">
        <v>7385</v>
      </c>
      <c r="J10778" s="41" t="n">
        <v>57854</v>
      </c>
    </row>
    <row r="10779" customFormat="false" ht="14.4" hidden="false" customHeight="false" outlineLevel="0" collapsed="false">
      <c r="G10779" s="41" t="n">
        <v>8</v>
      </c>
      <c r="H10779" s="41" t="n">
        <v>90</v>
      </c>
      <c r="I10779" s="41" t="n">
        <v>685</v>
      </c>
      <c r="J10779" s="41" t="n">
        <v>6913</v>
      </c>
    </row>
    <row r="10780" customFormat="false" ht="14.4" hidden="false" customHeight="false" outlineLevel="0" collapsed="false">
      <c r="G10780" s="41" t="n">
        <v>9</v>
      </c>
      <c r="H10780" s="41" t="n">
        <v>90</v>
      </c>
      <c r="I10780" s="41" t="n">
        <v>1715</v>
      </c>
      <c r="J10780" s="41" t="n">
        <v>17727</v>
      </c>
    </row>
    <row r="10781" customFormat="false" ht="14.4" hidden="false" customHeight="false" outlineLevel="0" collapsed="false">
      <c r="G10781" s="41" t="n">
        <v>10</v>
      </c>
      <c r="H10781" s="41" t="n">
        <v>90</v>
      </c>
      <c r="I10781" s="41" t="n">
        <v>1430</v>
      </c>
      <c r="J10781" s="41" t="n">
        <v>12994</v>
      </c>
    </row>
    <row r="10782" customFormat="false" ht="14.4" hidden="false" customHeight="false" outlineLevel="0" collapsed="false">
      <c r="G10782" s="41" t="n">
        <v>11</v>
      </c>
      <c r="H10782" s="41" t="n">
        <v>90</v>
      </c>
      <c r="I10782" s="41" t="n">
        <v>2830</v>
      </c>
      <c r="J10782" s="41" t="n">
        <v>23882</v>
      </c>
    </row>
    <row r="10783" customFormat="false" ht="14.4" hidden="false" customHeight="false" outlineLevel="0" collapsed="false">
      <c r="G10783" s="41" t="n">
        <v>12</v>
      </c>
      <c r="H10783" s="41" t="n">
        <v>90</v>
      </c>
      <c r="I10783" s="41" t="n">
        <v>2707</v>
      </c>
      <c r="J10783" s="41" t="n">
        <v>18861</v>
      </c>
    </row>
    <row r="10784" customFormat="false" ht="14.4" hidden="false" customHeight="false" outlineLevel="0" collapsed="false">
      <c r="G10784" s="41" t="n">
        <v>13</v>
      </c>
      <c r="H10784" s="41" t="n">
        <v>90</v>
      </c>
      <c r="I10784" s="41" t="n">
        <v>3156</v>
      </c>
      <c r="J10784" s="41" t="n">
        <v>27427</v>
      </c>
    </row>
    <row r="10785" customFormat="false" ht="14.4" hidden="false" customHeight="false" outlineLevel="0" collapsed="false">
      <c r="G10785" s="41" t="n">
        <v>14</v>
      </c>
      <c r="H10785" s="41" t="n">
        <v>90</v>
      </c>
      <c r="I10785" s="41" t="n">
        <v>2183</v>
      </c>
      <c r="J10785" s="41" t="n">
        <v>24188</v>
      </c>
    </row>
    <row r="10786" customFormat="false" ht="14.4" hidden="false" customHeight="false" outlineLevel="0" collapsed="false">
      <c r="G10786" s="41" t="n">
        <v>15</v>
      </c>
      <c r="H10786" s="41" t="n">
        <v>90</v>
      </c>
      <c r="I10786" s="41" t="n">
        <v>1394</v>
      </c>
      <c r="J10786" s="41" t="n">
        <v>11107</v>
      </c>
    </row>
    <row r="10787" customFormat="false" ht="14.4" hidden="false" customHeight="false" outlineLevel="0" collapsed="false">
      <c r="G10787" s="41" t="n">
        <v>16</v>
      </c>
      <c r="H10787" s="41" t="n">
        <v>90</v>
      </c>
      <c r="I10787" s="41" t="n">
        <v>2906</v>
      </c>
      <c r="J10787" s="41" t="n">
        <v>27397</v>
      </c>
    </row>
    <row r="10788" customFormat="false" ht="14.4" hidden="false" customHeight="false" outlineLevel="0" collapsed="false">
      <c r="G10788" s="41" t="n">
        <v>17</v>
      </c>
      <c r="H10788" s="41" t="n">
        <v>90</v>
      </c>
      <c r="I10788" s="41" t="n">
        <v>687</v>
      </c>
      <c r="J10788" s="41" t="n">
        <v>6616</v>
      </c>
    </row>
    <row r="10789" customFormat="false" ht="14.4" hidden="false" customHeight="false" outlineLevel="0" collapsed="false">
      <c r="G10789" s="41" t="n">
        <v>18</v>
      </c>
      <c r="H10789" s="41" t="n">
        <v>90</v>
      </c>
      <c r="I10789" s="41" t="n">
        <v>3723</v>
      </c>
      <c r="J10789" s="41" t="n">
        <v>28665</v>
      </c>
    </row>
    <row r="10790" customFormat="false" ht="14.4" hidden="false" customHeight="false" outlineLevel="0" collapsed="false">
      <c r="G10790" s="41" t="n">
        <v>19</v>
      </c>
      <c r="H10790" s="41" t="n">
        <v>90</v>
      </c>
      <c r="I10790" s="41" t="n">
        <v>2008</v>
      </c>
      <c r="J10790" s="41" t="n">
        <v>15166</v>
      </c>
    </row>
    <row r="10791" customFormat="false" ht="14.4" hidden="false" customHeight="false" outlineLevel="0" collapsed="false">
      <c r="G10791" s="41" t="n">
        <v>20</v>
      </c>
      <c r="H10791" s="41" t="n">
        <v>90</v>
      </c>
      <c r="I10791" s="41" t="n">
        <v>2585</v>
      </c>
      <c r="J10791" s="41" t="n">
        <v>18750</v>
      </c>
    </row>
    <row r="10792" customFormat="false" ht="14.4" hidden="false" customHeight="false" outlineLevel="0" collapsed="false">
      <c r="G10792" s="41" t="n">
        <v>21</v>
      </c>
      <c r="H10792" s="41" t="n">
        <v>90</v>
      </c>
      <c r="I10792" s="41" t="n">
        <v>2189</v>
      </c>
      <c r="J10792" s="41" t="n">
        <v>17306</v>
      </c>
    </row>
    <row r="10793" customFormat="false" ht="14.4" hidden="false" customHeight="false" outlineLevel="0" collapsed="false">
      <c r="G10793" s="41" t="n">
        <v>22</v>
      </c>
      <c r="H10793" s="41" t="n">
        <v>90</v>
      </c>
      <c r="I10793" s="41" t="n">
        <v>2016</v>
      </c>
      <c r="J10793" s="41" t="n">
        <v>14727</v>
      </c>
    </row>
    <row r="10794" customFormat="false" ht="14.4" hidden="false" customHeight="false" outlineLevel="0" collapsed="false">
      <c r="G10794" s="41" t="n">
        <v>23</v>
      </c>
      <c r="H10794" s="41" t="n">
        <v>90</v>
      </c>
      <c r="I10794" s="41" t="n">
        <v>2085</v>
      </c>
      <c r="J10794" s="41" t="n">
        <v>15225</v>
      </c>
    </row>
    <row r="10795" customFormat="false" ht="14.4" hidden="false" customHeight="false" outlineLevel="0" collapsed="false">
      <c r="G10795" s="41" t="n">
        <v>24</v>
      </c>
      <c r="H10795" s="41" t="n">
        <v>90</v>
      </c>
      <c r="I10795" s="41" t="n">
        <v>3886</v>
      </c>
      <c r="J10795" s="41" t="n">
        <v>40787</v>
      </c>
    </row>
    <row r="10796" customFormat="false" ht="14.4" hidden="false" customHeight="false" outlineLevel="0" collapsed="false">
      <c r="G10796" s="41" t="n">
        <v>25</v>
      </c>
      <c r="H10796" s="41" t="n">
        <v>90</v>
      </c>
      <c r="I10796" s="41" t="n">
        <v>3650</v>
      </c>
      <c r="J10796" s="41" t="n">
        <v>29688</v>
      </c>
    </row>
    <row r="10797" customFormat="false" ht="14.4" hidden="false" customHeight="false" outlineLevel="0" collapsed="false">
      <c r="G10797" s="41" t="n">
        <v>26</v>
      </c>
      <c r="H10797" s="41" t="n">
        <v>90</v>
      </c>
      <c r="I10797" s="41" t="n">
        <v>1631</v>
      </c>
      <c r="J10797" s="41" t="n">
        <v>13918</v>
      </c>
    </row>
    <row r="10798" customFormat="false" ht="14.4" hidden="false" customHeight="false" outlineLevel="0" collapsed="false">
      <c r="G10798" s="41" t="n">
        <v>27</v>
      </c>
      <c r="H10798" s="41" t="n">
        <v>90</v>
      </c>
      <c r="I10798" s="41" t="n">
        <v>2339</v>
      </c>
      <c r="J10798" s="41" t="n">
        <v>22383</v>
      </c>
    </row>
    <row r="10799" customFormat="false" ht="14.4" hidden="false" customHeight="false" outlineLevel="0" collapsed="false">
      <c r="G10799" s="41" t="n">
        <v>28</v>
      </c>
      <c r="H10799" s="41" t="n">
        <v>90</v>
      </c>
      <c r="I10799" s="41" t="n">
        <v>3957</v>
      </c>
      <c r="J10799" s="41" t="n">
        <v>21810</v>
      </c>
    </row>
    <row r="10800" customFormat="false" ht="14.4" hidden="false" customHeight="false" outlineLevel="0" collapsed="false">
      <c r="G10800" s="41" t="n">
        <v>29</v>
      </c>
      <c r="H10800" s="41" t="n">
        <v>90</v>
      </c>
      <c r="I10800" s="41" t="n">
        <v>2333</v>
      </c>
      <c r="J10800" s="41" t="n">
        <v>16686</v>
      </c>
    </row>
    <row r="10801" customFormat="false" ht="14.4" hidden="false" customHeight="false" outlineLevel="0" collapsed="false">
      <c r="G10801" s="41" t="n">
        <v>30</v>
      </c>
      <c r="H10801" s="41" t="n">
        <v>90</v>
      </c>
      <c r="I10801" s="41" t="n">
        <v>3297</v>
      </c>
      <c r="J10801" s="41" t="n">
        <v>29928</v>
      </c>
    </row>
    <row r="10802" customFormat="false" ht="14.4" hidden="false" customHeight="false" outlineLevel="0" collapsed="false">
      <c r="G10802" s="41" t="n">
        <v>31</v>
      </c>
      <c r="H10802" s="41" t="n">
        <v>90</v>
      </c>
      <c r="I10802" s="41" t="n">
        <v>4827</v>
      </c>
      <c r="J10802" s="41" t="n">
        <v>38166</v>
      </c>
    </row>
    <row r="10803" customFormat="false" ht="14.4" hidden="false" customHeight="false" outlineLevel="0" collapsed="false">
      <c r="G10803" s="41" t="n">
        <v>32</v>
      </c>
      <c r="H10803" s="41" t="n">
        <v>90</v>
      </c>
      <c r="I10803" s="41" t="n">
        <v>3974</v>
      </c>
      <c r="J10803" s="41" t="n">
        <v>45157</v>
      </c>
    </row>
    <row r="10804" customFormat="false" ht="14.4" hidden="false" customHeight="false" outlineLevel="0" collapsed="false">
      <c r="G10804" s="41" t="n">
        <v>33</v>
      </c>
      <c r="H10804" s="41" t="n">
        <v>90</v>
      </c>
      <c r="I10804" s="41" t="n">
        <v>3369</v>
      </c>
      <c r="J10804" s="41" t="n">
        <v>34622</v>
      </c>
    </row>
    <row r="10805" customFormat="false" ht="14.4" hidden="false" customHeight="false" outlineLevel="0" collapsed="false">
      <c r="G10805" s="41" t="n">
        <v>34</v>
      </c>
      <c r="H10805" s="41" t="n">
        <v>90</v>
      </c>
      <c r="I10805" s="41" t="n">
        <v>3956</v>
      </c>
      <c r="J10805" s="41" t="n">
        <v>33432</v>
      </c>
    </row>
    <row r="10806" customFormat="false" ht="14.4" hidden="false" customHeight="false" outlineLevel="0" collapsed="false">
      <c r="G10806" s="41" t="n">
        <v>35</v>
      </c>
      <c r="H10806" s="41" t="n">
        <v>90</v>
      </c>
      <c r="I10806" s="41" t="n">
        <v>4653</v>
      </c>
      <c r="J10806" s="41" t="n">
        <v>39845</v>
      </c>
    </row>
    <row r="10807" customFormat="false" ht="14.4" hidden="false" customHeight="false" outlineLevel="0" collapsed="false">
      <c r="G10807" s="41" t="n">
        <v>36</v>
      </c>
      <c r="H10807" s="41" t="n">
        <v>90</v>
      </c>
      <c r="I10807" s="41" t="n">
        <v>4302</v>
      </c>
      <c r="J10807" s="41" t="n">
        <v>28097</v>
      </c>
    </row>
    <row r="10808" customFormat="false" ht="14.4" hidden="false" customHeight="false" outlineLevel="0" collapsed="false">
      <c r="G10808" s="41" t="n">
        <v>37</v>
      </c>
      <c r="H10808" s="41" t="n">
        <v>90</v>
      </c>
      <c r="I10808" s="41" t="n">
        <v>6247</v>
      </c>
      <c r="J10808" s="41" t="n">
        <v>31489</v>
      </c>
    </row>
    <row r="10809" customFormat="false" ht="14.4" hidden="false" customHeight="false" outlineLevel="0" collapsed="false">
      <c r="G10809" s="41" t="n">
        <v>38</v>
      </c>
      <c r="H10809" s="41" t="n">
        <v>90</v>
      </c>
      <c r="I10809" s="41" t="n">
        <v>1685</v>
      </c>
      <c r="J10809" s="41" t="n">
        <v>15675</v>
      </c>
    </row>
    <row r="10810" customFormat="false" ht="14.4" hidden="false" customHeight="false" outlineLevel="0" collapsed="false">
      <c r="G10810" s="41" t="n">
        <v>39</v>
      </c>
      <c r="H10810" s="41" t="n">
        <v>90</v>
      </c>
      <c r="I10810" s="41" t="n">
        <v>2336</v>
      </c>
      <c r="J10810" s="41" t="n">
        <v>17381</v>
      </c>
    </row>
    <row r="10811" customFormat="false" ht="14.4" hidden="false" customHeight="false" outlineLevel="0" collapsed="false">
      <c r="G10811" s="41" t="n">
        <v>40</v>
      </c>
      <c r="H10811" s="41" t="n">
        <v>90</v>
      </c>
      <c r="I10811" s="41" t="n">
        <v>1511</v>
      </c>
      <c r="J10811" s="41" t="n">
        <v>9075</v>
      </c>
    </row>
    <row r="10812" customFormat="false" ht="14.4" hidden="false" customHeight="false" outlineLevel="0" collapsed="false">
      <c r="G10812" s="41" t="n">
        <v>41</v>
      </c>
      <c r="H10812" s="41" t="n">
        <v>90</v>
      </c>
      <c r="I10812" s="41" t="n">
        <v>6524</v>
      </c>
      <c r="J10812" s="41" t="n">
        <v>53199</v>
      </c>
    </row>
    <row r="10813" customFormat="false" ht="14.4" hidden="false" customHeight="false" outlineLevel="0" collapsed="false">
      <c r="G10813" s="41" t="n">
        <v>42</v>
      </c>
      <c r="H10813" s="41" t="n">
        <v>90</v>
      </c>
      <c r="I10813" s="41" t="n">
        <v>2205</v>
      </c>
      <c r="J10813" s="41" t="n">
        <v>17160</v>
      </c>
    </row>
    <row r="10814" customFormat="false" ht="14.4" hidden="false" customHeight="false" outlineLevel="0" collapsed="false">
      <c r="G10814" s="41" t="n">
        <v>43</v>
      </c>
      <c r="H10814" s="41" t="n">
        <v>90</v>
      </c>
      <c r="I10814" s="41" t="n">
        <v>5704</v>
      </c>
      <c r="J10814" s="41" t="n">
        <v>38783</v>
      </c>
    </row>
    <row r="10815" customFormat="false" ht="14.4" hidden="false" customHeight="false" outlineLevel="0" collapsed="false">
      <c r="G10815" s="41" t="n">
        <v>44</v>
      </c>
      <c r="H10815" s="41" t="n">
        <v>90</v>
      </c>
      <c r="I10815" s="41" t="n">
        <v>3499</v>
      </c>
      <c r="J10815" s="41" t="n">
        <v>61933</v>
      </c>
    </row>
    <row r="10816" customFormat="false" ht="14.4" hidden="false" customHeight="false" outlineLevel="0" collapsed="false">
      <c r="G10816" s="41" t="n">
        <v>45</v>
      </c>
      <c r="H10816" s="41" t="n">
        <v>90</v>
      </c>
      <c r="I10816" s="41" t="n">
        <v>5059</v>
      </c>
      <c r="J10816" s="41" t="n">
        <v>35903</v>
      </c>
    </row>
    <row r="10817" customFormat="false" ht="14.4" hidden="false" customHeight="false" outlineLevel="0" collapsed="false">
      <c r="G10817" s="41" t="n">
        <v>46</v>
      </c>
      <c r="H10817" s="41" t="n">
        <v>90</v>
      </c>
      <c r="I10817" s="41" t="n">
        <v>8835</v>
      </c>
      <c r="J10817" s="41" t="n">
        <v>59134</v>
      </c>
    </row>
    <row r="10818" customFormat="false" ht="14.4" hidden="false" customHeight="false" outlineLevel="0" collapsed="false">
      <c r="G10818" s="41" t="n">
        <v>47</v>
      </c>
      <c r="H10818" s="41" t="n">
        <v>90</v>
      </c>
      <c r="I10818" s="41" t="n">
        <v>6103</v>
      </c>
      <c r="J10818" s="41" t="n">
        <v>43238</v>
      </c>
    </row>
    <row r="10819" customFormat="false" ht="14.4" hidden="false" customHeight="false" outlineLevel="0" collapsed="false">
      <c r="G10819" s="41" t="n">
        <v>48</v>
      </c>
      <c r="H10819" s="41" t="n">
        <v>90</v>
      </c>
      <c r="I10819" s="41" t="n">
        <v>6741</v>
      </c>
      <c r="J10819" s="41" t="n">
        <v>40433</v>
      </c>
    </row>
    <row r="10820" customFormat="false" ht="14.4" hidden="false" customHeight="false" outlineLevel="0" collapsed="false">
      <c r="G10820" s="41" t="n">
        <v>49</v>
      </c>
      <c r="H10820" s="41" t="n">
        <v>90</v>
      </c>
      <c r="I10820" s="41" t="n">
        <v>2451</v>
      </c>
      <c r="J10820" s="41" t="n">
        <v>17766</v>
      </c>
    </row>
    <row r="10821" customFormat="false" ht="14.4" hidden="false" customHeight="false" outlineLevel="0" collapsed="false">
      <c r="G10821" s="41" t="n">
        <v>50</v>
      </c>
      <c r="H10821" s="41" t="n">
        <v>90</v>
      </c>
      <c r="I10821" s="41" t="n">
        <v>3202</v>
      </c>
      <c r="J10821" s="41" t="n">
        <v>24561</v>
      </c>
    </row>
    <row r="10822" customFormat="false" ht="14.4" hidden="false" customHeight="false" outlineLevel="0" collapsed="false">
      <c r="G10822" s="41" t="n">
        <v>51</v>
      </c>
      <c r="H10822" s="41" t="n">
        <v>90</v>
      </c>
      <c r="I10822" s="41" t="n">
        <v>3309</v>
      </c>
      <c r="J10822" s="41" t="n">
        <v>21765</v>
      </c>
    </row>
    <row r="10823" customFormat="false" ht="14.4" hidden="false" customHeight="false" outlineLevel="0" collapsed="false">
      <c r="G10823" s="41" t="n">
        <v>52</v>
      </c>
      <c r="H10823" s="41" t="n">
        <v>90</v>
      </c>
      <c r="I10823" s="41" t="n">
        <v>2137</v>
      </c>
      <c r="J10823" s="41" t="n">
        <v>40518</v>
      </c>
    </row>
    <row r="10824" customFormat="false" ht="14.4" hidden="false" customHeight="false" outlineLevel="0" collapsed="false">
      <c r="G10824" s="41" t="n">
        <v>53</v>
      </c>
      <c r="H10824" s="41" t="n">
        <v>90</v>
      </c>
      <c r="I10824" s="41" t="n">
        <v>3436</v>
      </c>
      <c r="J10824" s="41" t="n">
        <v>29423</v>
      </c>
    </row>
    <row r="10825" customFormat="false" ht="14.4" hidden="false" customHeight="false" outlineLevel="0" collapsed="false">
      <c r="G10825" s="41" t="n">
        <v>54</v>
      </c>
      <c r="H10825" s="41" t="n">
        <v>90</v>
      </c>
      <c r="I10825" s="41" t="n">
        <v>5711</v>
      </c>
      <c r="J10825" s="41" t="n">
        <v>39698</v>
      </c>
    </row>
    <row r="10826" customFormat="false" ht="14.4" hidden="false" customHeight="false" outlineLevel="0" collapsed="false">
      <c r="G10826" s="41" t="n">
        <v>55</v>
      </c>
      <c r="H10826" s="41" t="n">
        <v>90</v>
      </c>
      <c r="I10826" s="41" t="n">
        <v>5462</v>
      </c>
      <c r="J10826" s="41" t="n">
        <v>44308</v>
      </c>
    </row>
    <row r="10827" customFormat="false" ht="14.4" hidden="false" customHeight="false" outlineLevel="0" collapsed="false">
      <c r="G10827" s="41" t="n">
        <v>56</v>
      </c>
      <c r="H10827" s="41" t="n">
        <v>90</v>
      </c>
      <c r="I10827" s="41" t="n">
        <v>2918</v>
      </c>
      <c r="J10827" s="41" t="n">
        <v>14166</v>
      </c>
    </row>
    <row r="10828" customFormat="false" ht="14.4" hidden="false" customHeight="false" outlineLevel="0" collapsed="false">
      <c r="G10828" s="41" t="n">
        <v>57</v>
      </c>
      <c r="H10828" s="41" t="n">
        <v>90</v>
      </c>
      <c r="I10828" s="41" t="n">
        <v>2311</v>
      </c>
      <c r="J10828" s="41" t="n">
        <v>26214</v>
      </c>
    </row>
    <row r="10829" customFormat="false" ht="14.4" hidden="false" customHeight="false" outlineLevel="0" collapsed="false">
      <c r="G10829" s="41" t="n">
        <v>58</v>
      </c>
      <c r="H10829" s="41" t="n">
        <v>90</v>
      </c>
      <c r="I10829" s="41" t="n">
        <v>1906</v>
      </c>
      <c r="J10829" s="41" t="n">
        <v>23472</v>
      </c>
    </row>
    <row r="10830" customFormat="false" ht="14.4" hidden="false" customHeight="false" outlineLevel="0" collapsed="false">
      <c r="G10830" s="41" t="n">
        <v>59</v>
      </c>
      <c r="H10830" s="41" t="n">
        <v>90</v>
      </c>
      <c r="I10830" s="41" t="n">
        <v>8117</v>
      </c>
      <c r="J10830" s="41" t="n">
        <v>55571</v>
      </c>
    </row>
    <row r="10831" customFormat="false" ht="14.4" hidden="false" customHeight="false" outlineLevel="0" collapsed="false">
      <c r="G10831" s="41" t="n">
        <v>60</v>
      </c>
      <c r="H10831" s="41" t="n">
        <v>90</v>
      </c>
      <c r="I10831" s="41" t="n">
        <v>6821</v>
      </c>
      <c r="J10831" s="41" t="n">
        <v>52951</v>
      </c>
    </row>
    <row r="10832" customFormat="false" ht="14.4" hidden="false" customHeight="false" outlineLevel="0" collapsed="false">
      <c r="G10832" s="41" t="n">
        <v>61</v>
      </c>
      <c r="H10832" s="41" t="n">
        <v>90</v>
      </c>
      <c r="I10832" s="41" t="n">
        <v>9043</v>
      </c>
      <c r="J10832" s="41" t="n">
        <v>82979</v>
      </c>
    </row>
    <row r="10833" customFormat="false" ht="14.4" hidden="false" customHeight="false" outlineLevel="0" collapsed="false">
      <c r="G10833" s="41" t="n">
        <v>62</v>
      </c>
      <c r="H10833" s="41" t="n">
        <v>90</v>
      </c>
      <c r="I10833" s="41" t="n">
        <v>11763</v>
      </c>
      <c r="J10833" s="41" t="n">
        <v>91992</v>
      </c>
    </row>
    <row r="10834" customFormat="false" ht="14.4" hidden="false" customHeight="false" outlineLevel="0" collapsed="false">
      <c r="G10834" s="41" t="n">
        <v>63</v>
      </c>
      <c r="H10834" s="41" t="n">
        <v>90</v>
      </c>
      <c r="I10834" s="41" t="n">
        <v>7568</v>
      </c>
      <c r="J10834" s="41" t="n">
        <v>57747</v>
      </c>
    </row>
    <row r="10835" customFormat="false" ht="14.4" hidden="false" customHeight="false" outlineLevel="0" collapsed="false">
      <c r="G10835" s="41" t="n">
        <v>64</v>
      </c>
      <c r="H10835" s="41" t="n">
        <v>90</v>
      </c>
      <c r="I10835" s="41" t="n">
        <v>9280</v>
      </c>
      <c r="J10835" s="41" t="n">
        <v>75264</v>
      </c>
    </row>
    <row r="10836" customFormat="false" ht="14.4" hidden="false" customHeight="false" outlineLevel="0" collapsed="false">
      <c r="G10836" s="41" t="n">
        <v>65</v>
      </c>
      <c r="H10836" s="41" t="n">
        <v>90</v>
      </c>
      <c r="I10836" s="41" t="n">
        <v>9642</v>
      </c>
      <c r="J10836" s="41" t="n">
        <v>81483</v>
      </c>
    </row>
    <row r="10837" customFormat="false" ht="14.4" hidden="false" customHeight="false" outlineLevel="0" collapsed="false">
      <c r="G10837" s="41" t="n">
        <v>66</v>
      </c>
      <c r="H10837" s="41" t="n">
        <v>90</v>
      </c>
      <c r="I10837" s="41" t="n">
        <v>3939</v>
      </c>
      <c r="J10837" s="41" t="n">
        <v>68697</v>
      </c>
    </row>
    <row r="10838" customFormat="false" ht="14.4" hidden="false" customHeight="false" outlineLevel="0" collapsed="false">
      <c r="G10838" s="41" t="n">
        <v>67</v>
      </c>
      <c r="H10838" s="41" t="n">
        <v>90</v>
      </c>
      <c r="I10838" s="41" t="n">
        <v>9570</v>
      </c>
      <c r="J10838" s="41" t="n">
        <v>69533</v>
      </c>
    </row>
    <row r="10839" customFormat="false" ht="14.4" hidden="false" customHeight="false" outlineLevel="0" collapsed="false">
      <c r="G10839" s="41" t="n">
        <v>68</v>
      </c>
      <c r="H10839" s="41" t="n">
        <v>90</v>
      </c>
      <c r="I10839" s="41" t="n">
        <v>6740</v>
      </c>
      <c r="J10839" s="41" t="n">
        <v>55499</v>
      </c>
    </row>
    <row r="10840" customFormat="false" ht="14.4" hidden="false" customHeight="false" outlineLevel="0" collapsed="false">
      <c r="G10840" s="41" t="n">
        <v>69</v>
      </c>
      <c r="H10840" s="41" t="n">
        <v>90</v>
      </c>
      <c r="I10840" s="41" t="n">
        <v>1867</v>
      </c>
      <c r="J10840" s="41" t="n">
        <v>13950</v>
      </c>
    </row>
    <row r="10841" customFormat="false" ht="14.4" hidden="false" customHeight="false" outlineLevel="0" collapsed="false">
      <c r="G10841" s="41" t="n">
        <v>70</v>
      </c>
      <c r="H10841" s="41" t="n">
        <v>90</v>
      </c>
      <c r="I10841" s="41" t="n">
        <v>2701</v>
      </c>
      <c r="J10841" s="41" t="n">
        <v>16204</v>
      </c>
    </row>
    <row r="10842" customFormat="false" ht="14.4" hidden="false" customHeight="false" outlineLevel="0" collapsed="false">
      <c r="G10842" s="41" t="n">
        <v>71</v>
      </c>
      <c r="H10842" s="41" t="n">
        <v>90</v>
      </c>
      <c r="I10842" s="41" t="n">
        <v>3238</v>
      </c>
      <c r="J10842" s="41" t="n">
        <v>25705</v>
      </c>
    </row>
    <row r="10843" customFormat="false" ht="14.4" hidden="false" customHeight="false" outlineLevel="0" collapsed="false">
      <c r="G10843" s="41" t="n">
        <v>72</v>
      </c>
      <c r="H10843" s="41" t="n">
        <v>90</v>
      </c>
      <c r="I10843" s="41" t="n">
        <v>2107</v>
      </c>
      <c r="J10843" s="41" t="n">
        <v>13075</v>
      </c>
    </row>
    <row r="10844" customFormat="false" ht="14.4" hidden="false" customHeight="false" outlineLevel="0" collapsed="false">
      <c r="G10844" s="41" t="n">
        <v>73</v>
      </c>
      <c r="H10844" s="41" t="n">
        <v>90</v>
      </c>
      <c r="I10844" s="41" t="n">
        <v>4446</v>
      </c>
      <c r="J10844" s="41" t="n">
        <v>37848</v>
      </c>
    </row>
    <row r="10845" customFormat="false" ht="14.4" hidden="false" customHeight="false" outlineLevel="0" collapsed="false">
      <c r="G10845" s="41" t="n">
        <v>74</v>
      </c>
      <c r="H10845" s="41" t="n">
        <v>90</v>
      </c>
      <c r="I10845" s="41" t="n">
        <v>3705</v>
      </c>
      <c r="J10845" s="41" t="n">
        <v>46998</v>
      </c>
    </row>
    <row r="10846" customFormat="false" ht="14.4" hidden="false" customHeight="false" outlineLevel="0" collapsed="false">
      <c r="G10846" s="41" t="n">
        <v>75</v>
      </c>
      <c r="H10846" s="41" t="n">
        <v>90</v>
      </c>
      <c r="I10846" s="41" t="n">
        <v>2371</v>
      </c>
      <c r="J10846" s="41" t="n">
        <v>29704</v>
      </c>
    </row>
    <row r="10847" customFormat="false" ht="14.4" hidden="false" customHeight="false" outlineLevel="0" collapsed="false">
      <c r="G10847" s="41" t="n">
        <v>76</v>
      </c>
      <c r="H10847" s="41" t="n">
        <v>90</v>
      </c>
      <c r="I10847" s="41" t="n">
        <v>5168</v>
      </c>
      <c r="J10847" s="41" t="n">
        <v>49709</v>
      </c>
    </row>
    <row r="10848" customFormat="false" ht="14.4" hidden="false" customHeight="false" outlineLevel="0" collapsed="false">
      <c r="G10848" s="41" t="n">
        <v>77</v>
      </c>
      <c r="H10848" s="41" t="n">
        <v>90</v>
      </c>
      <c r="I10848" s="41" t="n">
        <v>3208</v>
      </c>
      <c r="J10848" s="41" t="n">
        <v>32643</v>
      </c>
    </row>
    <row r="10849" customFormat="false" ht="14.4" hidden="false" customHeight="false" outlineLevel="0" collapsed="false">
      <c r="G10849" s="41" t="n">
        <v>78</v>
      </c>
      <c r="H10849" s="41" t="n">
        <v>90</v>
      </c>
      <c r="I10849" s="41" t="n">
        <v>6335</v>
      </c>
      <c r="J10849" s="41" t="n">
        <v>36084</v>
      </c>
    </row>
    <row r="10850" customFormat="false" ht="14.4" hidden="false" customHeight="false" outlineLevel="0" collapsed="false">
      <c r="G10850" s="41" t="n">
        <v>79</v>
      </c>
      <c r="H10850" s="41" t="n">
        <v>90</v>
      </c>
      <c r="I10850" s="41" t="n">
        <v>5071</v>
      </c>
      <c r="J10850" s="41" t="n">
        <v>28068</v>
      </c>
    </row>
    <row r="10851" customFormat="false" ht="14.4" hidden="false" customHeight="false" outlineLevel="0" collapsed="false">
      <c r="G10851" s="41" t="n">
        <v>80</v>
      </c>
      <c r="H10851" s="41" t="n">
        <v>90</v>
      </c>
      <c r="I10851" s="41" t="n">
        <v>5320</v>
      </c>
      <c r="J10851" s="41" t="n">
        <v>31765</v>
      </c>
    </row>
    <row r="10852" customFormat="false" ht="14.4" hidden="false" customHeight="false" outlineLevel="0" collapsed="false">
      <c r="G10852" s="41" t="n">
        <v>81</v>
      </c>
      <c r="H10852" s="41" t="n">
        <v>90</v>
      </c>
      <c r="I10852" s="41" t="n">
        <v>4232</v>
      </c>
      <c r="J10852" s="41" t="n">
        <v>25171</v>
      </c>
    </row>
    <row r="10853" customFormat="false" ht="14.4" hidden="false" customHeight="false" outlineLevel="0" collapsed="false">
      <c r="G10853" s="41" t="n">
        <v>82</v>
      </c>
      <c r="H10853" s="41" t="n">
        <v>90</v>
      </c>
      <c r="I10853" s="41" t="n">
        <v>6790</v>
      </c>
      <c r="J10853" s="41" t="n">
        <v>36602</v>
      </c>
    </row>
    <row r="10854" customFormat="false" ht="14.4" hidden="false" customHeight="false" outlineLevel="0" collapsed="false">
      <c r="G10854" s="41" t="n">
        <v>83</v>
      </c>
      <c r="H10854" s="41" t="n">
        <v>90</v>
      </c>
      <c r="I10854" s="41" t="n">
        <v>4661</v>
      </c>
      <c r="J10854" s="41" t="n">
        <v>30839</v>
      </c>
    </row>
    <row r="10855" customFormat="false" ht="14.4" hidden="false" customHeight="false" outlineLevel="0" collapsed="false">
      <c r="G10855" s="41" t="n">
        <v>84</v>
      </c>
      <c r="H10855" s="41" t="n">
        <v>90</v>
      </c>
      <c r="I10855" s="41" t="n">
        <v>5529</v>
      </c>
      <c r="J10855" s="41" t="n">
        <v>32810</v>
      </c>
    </row>
    <row r="10856" customFormat="false" ht="14.4" hidden="false" customHeight="false" outlineLevel="0" collapsed="false">
      <c r="G10856" s="41" t="n">
        <v>85</v>
      </c>
      <c r="H10856" s="41" t="n">
        <v>90</v>
      </c>
      <c r="I10856" s="41" t="n">
        <v>4297</v>
      </c>
      <c r="J10856" s="41" t="n">
        <v>25805</v>
      </c>
    </row>
    <row r="10857" customFormat="false" ht="14.4" hidden="false" customHeight="false" outlineLevel="0" collapsed="false">
      <c r="G10857" s="41" t="n">
        <v>86</v>
      </c>
      <c r="H10857" s="41" t="n">
        <v>90</v>
      </c>
      <c r="I10857" s="41" t="n">
        <v>5590</v>
      </c>
      <c r="J10857" s="41" t="n">
        <v>27255</v>
      </c>
    </row>
    <row r="10858" customFormat="false" ht="14.4" hidden="false" customHeight="false" outlineLevel="0" collapsed="false">
      <c r="G10858" s="41" t="n">
        <v>87</v>
      </c>
      <c r="H10858" s="41" t="n">
        <v>90</v>
      </c>
      <c r="I10858" s="41" t="n">
        <v>5618</v>
      </c>
      <c r="J10858" s="41" t="n">
        <v>34407</v>
      </c>
    </row>
    <row r="10859" customFormat="false" ht="14.4" hidden="false" customHeight="false" outlineLevel="0" collapsed="false">
      <c r="G10859" s="41" t="n">
        <v>88</v>
      </c>
      <c r="H10859" s="41" t="n">
        <v>90</v>
      </c>
      <c r="I10859" s="41" t="n">
        <v>893</v>
      </c>
      <c r="J10859" s="41" t="n">
        <v>7185</v>
      </c>
    </row>
    <row r="10860" customFormat="false" ht="14.4" hidden="false" customHeight="false" outlineLevel="0" collapsed="false">
      <c r="G10860" s="41" t="n">
        <v>89</v>
      </c>
      <c r="H10860" s="41" t="n">
        <v>90</v>
      </c>
      <c r="I10860" s="41" t="n">
        <v>1250</v>
      </c>
      <c r="J10860" s="41" t="n">
        <v>9941</v>
      </c>
    </row>
    <row r="10861" customFormat="false" ht="14.4" hidden="false" customHeight="false" outlineLevel="0" collapsed="false">
      <c r="G10861" s="41" t="n">
        <v>91</v>
      </c>
      <c r="H10861" s="41" t="n">
        <v>90</v>
      </c>
      <c r="I10861" s="41" t="n">
        <v>789</v>
      </c>
      <c r="J10861" s="41" t="n">
        <v>6636</v>
      </c>
    </row>
    <row r="10862" customFormat="false" ht="14.4" hidden="false" customHeight="false" outlineLevel="0" collapsed="false">
      <c r="G10862" s="41" t="n">
        <v>92</v>
      </c>
      <c r="H10862" s="41" t="n">
        <v>90</v>
      </c>
      <c r="I10862" s="41" t="n">
        <v>931</v>
      </c>
      <c r="J10862" s="41" t="n">
        <v>8004</v>
      </c>
    </row>
    <row r="10863" customFormat="false" ht="14.4" hidden="false" customHeight="false" outlineLevel="0" collapsed="false">
      <c r="G10863" s="41" t="n">
        <v>93</v>
      </c>
      <c r="H10863" s="41" t="n">
        <v>90</v>
      </c>
      <c r="I10863" s="41" t="n">
        <v>1101</v>
      </c>
      <c r="J10863" s="41" t="n">
        <v>8518</v>
      </c>
    </row>
    <row r="10864" customFormat="false" ht="14.4" hidden="false" customHeight="false" outlineLevel="0" collapsed="false">
      <c r="G10864" s="41" t="n">
        <v>94</v>
      </c>
      <c r="H10864" s="41" t="n">
        <v>90</v>
      </c>
      <c r="I10864" s="41" t="n">
        <v>468</v>
      </c>
      <c r="J10864" s="41" t="n">
        <v>3198</v>
      </c>
    </row>
    <row r="10865" customFormat="false" ht="14.4" hidden="false" customHeight="false" outlineLevel="0" collapsed="false">
      <c r="G10865" s="41" t="n">
        <v>95</v>
      </c>
      <c r="H10865" s="41" t="n">
        <v>90</v>
      </c>
      <c r="I10865" s="41" t="n">
        <v>783</v>
      </c>
      <c r="J10865" s="41" t="n">
        <v>7082</v>
      </c>
    </row>
    <row r="10866" customFormat="false" ht="14.4" hidden="false" customHeight="false" outlineLevel="0" collapsed="false">
      <c r="G10866" s="41" t="n">
        <v>96</v>
      </c>
      <c r="H10866" s="41" t="n">
        <v>90</v>
      </c>
      <c r="I10866" s="41" t="n">
        <v>1380</v>
      </c>
      <c r="J10866" s="41" t="n">
        <v>8705</v>
      </c>
    </row>
    <row r="10867" customFormat="false" ht="14.4" hidden="false" customHeight="false" outlineLevel="0" collapsed="false">
      <c r="G10867" s="41" t="n">
        <v>97</v>
      </c>
      <c r="H10867" s="41" t="n">
        <v>90</v>
      </c>
      <c r="I10867" s="41" t="n">
        <v>6048</v>
      </c>
      <c r="J10867" s="41" t="n">
        <v>43431</v>
      </c>
    </row>
    <row r="10868" customFormat="false" ht="14.4" hidden="false" customHeight="false" outlineLevel="0" collapsed="false">
      <c r="G10868" s="41" t="n">
        <v>98</v>
      </c>
      <c r="H10868" s="41" t="n">
        <v>90</v>
      </c>
      <c r="I10868" s="41" t="n">
        <v>3947</v>
      </c>
      <c r="J10868" s="41" t="n">
        <v>37667</v>
      </c>
    </row>
    <row r="10869" customFormat="false" ht="14.4" hidden="false" customHeight="false" outlineLevel="0" collapsed="false">
      <c r="G10869" s="41" t="n">
        <v>99</v>
      </c>
      <c r="H10869" s="41" t="n">
        <v>90</v>
      </c>
      <c r="I10869" s="41" t="n">
        <v>2572</v>
      </c>
      <c r="J10869" s="41" t="n">
        <v>18240</v>
      </c>
    </row>
    <row r="10870" customFormat="false" ht="14.4" hidden="false" customHeight="false" outlineLevel="0" collapsed="false">
      <c r="G10870" s="41" t="n">
        <v>100</v>
      </c>
      <c r="H10870" s="41" t="n">
        <v>90</v>
      </c>
      <c r="I10870" s="41" t="n">
        <v>2861</v>
      </c>
      <c r="J10870" s="41" t="n">
        <v>46290</v>
      </c>
    </row>
    <row r="10871" customFormat="false" ht="14.4" hidden="false" customHeight="false" outlineLevel="0" collapsed="false">
      <c r="G10871" s="41" t="n">
        <v>101</v>
      </c>
      <c r="H10871" s="41" t="n">
        <v>90</v>
      </c>
      <c r="I10871" s="41" t="n">
        <v>6483</v>
      </c>
      <c r="J10871" s="41" t="n">
        <v>51678</v>
      </c>
    </row>
    <row r="10872" customFormat="false" ht="14.4" hidden="false" customHeight="false" outlineLevel="0" collapsed="false">
      <c r="G10872" s="41" t="n">
        <v>102</v>
      </c>
      <c r="H10872" s="41" t="n">
        <v>90</v>
      </c>
      <c r="I10872" s="41" t="n">
        <v>1864</v>
      </c>
      <c r="J10872" s="41" t="n">
        <v>16484</v>
      </c>
    </row>
    <row r="10873" customFormat="false" ht="14.4" hidden="false" customHeight="false" outlineLevel="0" collapsed="false">
      <c r="G10873" s="41" t="n">
        <v>103</v>
      </c>
      <c r="H10873" s="41" t="n">
        <v>90</v>
      </c>
      <c r="I10873" s="41" t="n">
        <v>2590</v>
      </c>
      <c r="J10873" s="41" t="n">
        <v>22263</v>
      </c>
    </row>
    <row r="10874" customFormat="false" ht="14.4" hidden="false" customHeight="false" outlineLevel="0" collapsed="false">
      <c r="G10874" s="41" t="n">
        <v>104</v>
      </c>
      <c r="H10874" s="41" t="n">
        <v>90</v>
      </c>
      <c r="I10874" s="41" t="n">
        <v>6629</v>
      </c>
      <c r="J10874" s="41" t="n">
        <v>48149</v>
      </c>
    </row>
    <row r="10875" customFormat="false" ht="14.4" hidden="false" customHeight="false" outlineLevel="0" collapsed="false">
      <c r="G10875" s="41" t="n">
        <v>105</v>
      </c>
      <c r="H10875" s="41" t="n">
        <v>90</v>
      </c>
      <c r="I10875" s="41" t="n">
        <v>6862</v>
      </c>
      <c r="J10875" s="41" t="n">
        <v>43517</v>
      </c>
    </row>
    <row r="10876" customFormat="false" ht="14.4" hidden="false" customHeight="false" outlineLevel="0" collapsed="false">
      <c r="G10876" s="41" t="n">
        <v>106</v>
      </c>
      <c r="H10876" s="41" t="n">
        <v>90</v>
      </c>
      <c r="I10876" s="41" t="n">
        <v>7762</v>
      </c>
      <c r="J10876" s="41" t="n">
        <v>44184</v>
      </c>
    </row>
    <row r="10877" customFormat="false" ht="14.4" hidden="false" customHeight="false" outlineLevel="0" collapsed="false">
      <c r="G10877" s="41" t="n">
        <v>107</v>
      </c>
      <c r="H10877" s="41" t="n">
        <v>90</v>
      </c>
      <c r="I10877" s="41" t="n">
        <v>8031</v>
      </c>
      <c r="J10877" s="41" t="n">
        <v>47163</v>
      </c>
    </row>
    <row r="10878" customFormat="false" ht="14.4" hidden="false" customHeight="false" outlineLevel="0" collapsed="false">
      <c r="G10878" s="41" t="n">
        <v>108</v>
      </c>
      <c r="H10878" s="41" t="n">
        <v>90</v>
      </c>
      <c r="I10878" s="41" t="n">
        <v>9266</v>
      </c>
      <c r="J10878" s="41" t="n">
        <v>58964</v>
      </c>
    </row>
    <row r="10879" customFormat="false" ht="14.4" hidden="false" customHeight="false" outlineLevel="0" collapsed="false">
      <c r="G10879" s="41" t="n">
        <v>109</v>
      </c>
      <c r="H10879" s="41" t="n">
        <v>90</v>
      </c>
      <c r="I10879" s="41" t="n">
        <v>8119</v>
      </c>
      <c r="J10879" s="41" t="n">
        <v>42430</v>
      </c>
    </row>
    <row r="10880" customFormat="false" ht="14.4" hidden="false" customHeight="false" outlineLevel="0" collapsed="false">
      <c r="G10880" s="41" t="n">
        <v>110</v>
      </c>
      <c r="H10880" s="41" t="n">
        <v>90</v>
      </c>
      <c r="I10880" s="41" t="n">
        <v>6633</v>
      </c>
      <c r="J10880" s="41" t="n">
        <v>38826</v>
      </c>
    </row>
    <row r="10881" customFormat="false" ht="14.4" hidden="false" customHeight="false" outlineLevel="0" collapsed="false">
      <c r="G10881" s="41" t="n">
        <v>111</v>
      </c>
      <c r="H10881" s="41" t="n">
        <v>90</v>
      </c>
      <c r="I10881" s="41" t="n">
        <v>8931</v>
      </c>
      <c r="J10881" s="41" t="n">
        <v>52135</v>
      </c>
    </row>
    <row r="10882" customFormat="false" ht="14.4" hidden="false" customHeight="false" outlineLevel="0" collapsed="false">
      <c r="G10882" s="41" t="n">
        <v>112</v>
      </c>
      <c r="H10882" s="41" t="n">
        <v>90</v>
      </c>
      <c r="I10882" s="41" t="n">
        <v>7001</v>
      </c>
      <c r="J10882" s="41" t="n">
        <v>40476</v>
      </c>
    </row>
    <row r="10883" customFormat="false" ht="14.4" hidden="false" customHeight="false" outlineLevel="0" collapsed="false">
      <c r="G10883" s="41" t="n">
        <v>113</v>
      </c>
      <c r="H10883" s="41" t="n">
        <v>90</v>
      </c>
      <c r="I10883" s="41" t="n">
        <v>6651</v>
      </c>
      <c r="J10883" s="41" t="n">
        <v>38136</v>
      </c>
    </row>
    <row r="10884" customFormat="false" ht="14.4" hidden="false" customHeight="false" outlineLevel="0" collapsed="false">
      <c r="G10884" s="41" t="n">
        <v>114</v>
      </c>
      <c r="H10884" s="41" t="n">
        <v>90</v>
      </c>
      <c r="I10884" s="41" t="n">
        <v>8693</v>
      </c>
      <c r="J10884" s="41" t="n">
        <v>57052</v>
      </c>
    </row>
    <row r="10885" customFormat="false" ht="14.4" hidden="false" customHeight="false" outlineLevel="0" collapsed="false">
      <c r="G10885" s="41" t="n">
        <v>115</v>
      </c>
      <c r="H10885" s="41" t="n">
        <v>90</v>
      </c>
      <c r="I10885" s="41" t="n">
        <v>2740</v>
      </c>
      <c r="J10885" s="41" t="n">
        <v>23615</v>
      </c>
    </row>
    <row r="10886" customFormat="false" ht="14.4" hidden="false" customHeight="false" outlineLevel="0" collapsed="false">
      <c r="G10886" s="41" t="n">
        <v>116</v>
      </c>
      <c r="H10886" s="41" t="n">
        <v>90</v>
      </c>
      <c r="I10886" s="41" t="n">
        <v>3677</v>
      </c>
      <c r="J10886" s="41" t="n">
        <v>37566</v>
      </c>
    </row>
    <row r="10887" customFormat="false" ht="14.4" hidden="false" customHeight="false" outlineLevel="0" collapsed="false">
      <c r="G10887" s="41" t="n">
        <v>117</v>
      </c>
      <c r="H10887" s="41" t="n">
        <v>90</v>
      </c>
      <c r="I10887" s="41" t="n">
        <v>2203</v>
      </c>
      <c r="J10887" s="41" t="n">
        <v>16761</v>
      </c>
    </row>
    <row r="10888" customFormat="false" ht="14.4" hidden="false" customHeight="false" outlineLevel="0" collapsed="false">
      <c r="G10888" s="41" t="n">
        <v>118</v>
      </c>
      <c r="H10888" s="41" t="n">
        <v>90</v>
      </c>
      <c r="I10888" s="41" t="n">
        <v>4120</v>
      </c>
      <c r="J10888" s="41" t="n">
        <v>27167</v>
      </c>
    </row>
    <row r="10889" customFormat="false" ht="14.4" hidden="false" customHeight="false" outlineLevel="0" collapsed="false">
      <c r="G10889" s="41" t="n">
        <v>119</v>
      </c>
      <c r="H10889" s="41" t="n">
        <v>90</v>
      </c>
      <c r="I10889" s="41" t="n">
        <v>3638</v>
      </c>
      <c r="J10889" s="41" t="n">
        <v>24280</v>
      </c>
    </row>
    <row r="10890" customFormat="false" ht="14.4" hidden="false" customHeight="false" outlineLevel="0" collapsed="false">
      <c r="G10890" s="41" t="n">
        <v>120</v>
      </c>
      <c r="H10890" s="41" t="n">
        <v>90</v>
      </c>
      <c r="I10890" s="41" t="n">
        <v>3758</v>
      </c>
      <c r="J10890" s="41" t="n">
        <v>24269</v>
      </c>
    </row>
    <row r="10891" customFormat="false" ht="14.4" hidden="false" customHeight="false" outlineLevel="0" collapsed="false">
      <c r="G10891" s="41" t="n">
        <v>121</v>
      </c>
      <c r="H10891" s="41" t="n">
        <v>90</v>
      </c>
      <c r="I10891" s="41" t="n">
        <v>3758</v>
      </c>
      <c r="J10891" s="41" t="n">
        <v>38081</v>
      </c>
    </row>
    <row r="10892" customFormat="false" ht="14.4" hidden="false" customHeight="false" outlineLevel="0" collapsed="false">
      <c r="G10892" s="41" t="n">
        <v>122</v>
      </c>
      <c r="H10892" s="41" t="n">
        <v>90</v>
      </c>
      <c r="I10892" s="41" t="n">
        <v>1762</v>
      </c>
      <c r="J10892" s="41" t="n">
        <v>14916</v>
      </c>
    </row>
    <row r="10893" customFormat="false" ht="14.4" hidden="false" customHeight="false" outlineLevel="0" collapsed="false">
      <c r="G10893" s="41" t="n">
        <v>1</v>
      </c>
      <c r="H10893" s="41" t="n">
        <v>91</v>
      </c>
      <c r="I10893" s="41" t="n">
        <v>6300</v>
      </c>
      <c r="J10893" s="41" t="n">
        <v>43077</v>
      </c>
    </row>
    <row r="10894" customFormat="false" ht="14.4" hidden="false" customHeight="false" outlineLevel="0" collapsed="false">
      <c r="G10894" s="41" t="n">
        <v>2</v>
      </c>
      <c r="H10894" s="41" t="n">
        <v>91</v>
      </c>
      <c r="I10894" s="41" t="n">
        <v>5225</v>
      </c>
      <c r="J10894" s="41" t="n">
        <v>32757</v>
      </c>
    </row>
    <row r="10895" customFormat="false" ht="14.4" hidden="false" customHeight="false" outlineLevel="0" collapsed="false">
      <c r="G10895" s="41" t="n">
        <v>3</v>
      </c>
      <c r="H10895" s="41" t="n">
        <v>91</v>
      </c>
      <c r="I10895" s="41" t="n">
        <v>5086</v>
      </c>
      <c r="J10895" s="41" t="n">
        <v>27706</v>
      </c>
    </row>
    <row r="10896" customFormat="false" ht="14.4" hidden="false" customHeight="false" outlineLevel="0" collapsed="false">
      <c r="G10896" s="41" t="n">
        <v>4</v>
      </c>
      <c r="H10896" s="41" t="n">
        <v>91</v>
      </c>
      <c r="I10896" s="41" t="n">
        <v>6880</v>
      </c>
      <c r="J10896" s="41" t="n">
        <v>50096</v>
      </c>
    </row>
    <row r="10897" customFormat="false" ht="14.4" hidden="false" customHeight="false" outlineLevel="0" collapsed="false">
      <c r="G10897" s="41" t="n">
        <v>5</v>
      </c>
      <c r="H10897" s="41" t="n">
        <v>91</v>
      </c>
      <c r="I10897" s="41" t="n">
        <v>8243</v>
      </c>
      <c r="J10897" s="41" t="n">
        <v>51765</v>
      </c>
    </row>
    <row r="10898" customFormat="false" ht="14.4" hidden="false" customHeight="false" outlineLevel="0" collapsed="false">
      <c r="G10898" s="41" t="n">
        <v>6</v>
      </c>
      <c r="H10898" s="41" t="n">
        <v>91</v>
      </c>
      <c r="I10898" s="41" t="n">
        <v>6304</v>
      </c>
      <c r="J10898" s="41" t="n">
        <v>43820</v>
      </c>
    </row>
    <row r="10899" customFormat="false" ht="14.4" hidden="false" customHeight="false" outlineLevel="0" collapsed="false">
      <c r="G10899" s="41" t="n">
        <v>7</v>
      </c>
      <c r="H10899" s="41" t="n">
        <v>91</v>
      </c>
      <c r="I10899" s="41" t="n">
        <v>8283</v>
      </c>
      <c r="J10899" s="41" t="n">
        <v>52423</v>
      </c>
    </row>
    <row r="10900" customFormat="false" ht="14.4" hidden="false" customHeight="false" outlineLevel="0" collapsed="false">
      <c r="G10900" s="41" t="n">
        <v>8</v>
      </c>
      <c r="H10900" s="41" t="n">
        <v>91</v>
      </c>
      <c r="I10900" s="41" t="n">
        <v>1124</v>
      </c>
      <c r="J10900" s="41" t="n">
        <v>7829</v>
      </c>
    </row>
    <row r="10901" customFormat="false" ht="14.4" hidden="false" customHeight="false" outlineLevel="0" collapsed="false">
      <c r="G10901" s="41" t="n">
        <v>9</v>
      </c>
      <c r="H10901" s="41" t="n">
        <v>91</v>
      </c>
      <c r="I10901" s="41" t="n">
        <v>2551</v>
      </c>
      <c r="J10901" s="41" t="n">
        <v>16150</v>
      </c>
    </row>
    <row r="10902" customFormat="false" ht="14.4" hidden="false" customHeight="false" outlineLevel="0" collapsed="false">
      <c r="G10902" s="41" t="n">
        <v>10</v>
      </c>
      <c r="H10902" s="41" t="n">
        <v>91</v>
      </c>
      <c r="I10902" s="41" t="n">
        <v>1236</v>
      </c>
      <c r="J10902" s="41" t="n">
        <v>9257</v>
      </c>
    </row>
    <row r="10903" customFormat="false" ht="14.4" hidden="false" customHeight="false" outlineLevel="0" collapsed="false">
      <c r="G10903" s="41" t="n">
        <v>11</v>
      </c>
      <c r="H10903" s="41" t="n">
        <v>91</v>
      </c>
      <c r="I10903" s="41" t="n">
        <v>2330</v>
      </c>
      <c r="J10903" s="41" t="n">
        <v>25072</v>
      </c>
    </row>
    <row r="10904" customFormat="false" ht="14.4" hidden="false" customHeight="false" outlineLevel="0" collapsed="false">
      <c r="G10904" s="41" t="n">
        <v>12</v>
      </c>
      <c r="H10904" s="41" t="n">
        <v>91</v>
      </c>
      <c r="I10904" s="41" t="n">
        <v>2939</v>
      </c>
      <c r="J10904" s="41" t="n">
        <v>19598</v>
      </c>
    </row>
    <row r="10905" customFormat="false" ht="14.4" hidden="false" customHeight="false" outlineLevel="0" collapsed="false">
      <c r="G10905" s="41" t="n">
        <v>13</v>
      </c>
      <c r="H10905" s="41" t="n">
        <v>91</v>
      </c>
      <c r="I10905" s="41" t="n">
        <v>4349</v>
      </c>
      <c r="J10905" s="41" t="n">
        <v>25121</v>
      </c>
    </row>
    <row r="10906" customFormat="false" ht="14.4" hidden="false" customHeight="false" outlineLevel="0" collapsed="false">
      <c r="G10906" s="41" t="n">
        <v>14</v>
      </c>
      <c r="H10906" s="41" t="n">
        <v>91</v>
      </c>
      <c r="I10906" s="41" t="n">
        <v>4193</v>
      </c>
      <c r="J10906" s="41" t="n">
        <v>22228</v>
      </c>
    </row>
    <row r="10907" customFormat="false" ht="14.4" hidden="false" customHeight="false" outlineLevel="0" collapsed="false">
      <c r="G10907" s="41" t="n">
        <v>15</v>
      </c>
      <c r="H10907" s="41" t="n">
        <v>91</v>
      </c>
      <c r="I10907" s="41" t="n">
        <v>1013</v>
      </c>
      <c r="J10907" s="41" t="n">
        <v>9308</v>
      </c>
    </row>
    <row r="10908" customFormat="false" ht="14.4" hidden="false" customHeight="false" outlineLevel="0" collapsed="false">
      <c r="G10908" s="41" t="n">
        <v>16</v>
      </c>
      <c r="H10908" s="41" t="n">
        <v>91</v>
      </c>
      <c r="I10908" s="41" t="n">
        <v>4152</v>
      </c>
      <c r="J10908" s="41" t="n">
        <v>22770</v>
      </c>
    </row>
    <row r="10909" customFormat="false" ht="14.4" hidden="false" customHeight="false" outlineLevel="0" collapsed="false">
      <c r="G10909" s="41" t="n">
        <v>17</v>
      </c>
      <c r="H10909" s="41" t="n">
        <v>91</v>
      </c>
      <c r="I10909" s="41" t="n">
        <v>899</v>
      </c>
      <c r="J10909" s="41" t="n">
        <v>7532</v>
      </c>
    </row>
    <row r="10910" customFormat="false" ht="14.4" hidden="false" customHeight="false" outlineLevel="0" collapsed="false">
      <c r="G10910" s="41" t="n">
        <v>18</v>
      </c>
      <c r="H10910" s="41" t="n">
        <v>91</v>
      </c>
      <c r="I10910" s="41" t="n">
        <v>4758</v>
      </c>
      <c r="J10910" s="41" t="n">
        <v>27271</v>
      </c>
    </row>
    <row r="10911" customFormat="false" ht="14.4" hidden="false" customHeight="false" outlineLevel="0" collapsed="false">
      <c r="G10911" s="41" t="n">
        <v>19</v>
      </c>
      <c r="H10911" s="41" t="n">
        <v>91</v>
      </c>
      <c r="I10911" s="41" t="n">
        <v>2153</v>
      </c>
      <c r="J10911" s="41" t="n">
        <v>16082</v>
      </c>
    </row>
    <row r="10912" customFormat="false" ht="14.4" hidden="false" customHeight="false" outlineLevel="0" collapsed="false">
      <c r="G10912" s="41" t="n">
        <v>20</v>
      </c>
      <c r="H10912" s="41" t="n">
        <v>91</v>
      </c>
      <c r="I10912" s="41" t="n">
        <v>2930</v>
      </c>
      <c r="J10912" s="41" t="n">
        <v>21776</v>
      </c>
    </row>
    <row r="10913" customFormat="false" ht="14.4" hidden="false" customHeight="false" outlineLevel="0" collapsed="false">
      <c r="G10913" s="41" t="n">
        <v>21</v>
      </c>
      <c r="H10913" s="41" t="n">
        <v>91</v>
      </c>
      <c r="I10913" s="41" t="n">
        <v>2879</v>
      </c>
      <c r="J10913" s="41" t="n">
        <v>23310</v>
      </c>
    </row>
    <row r="10914" customFormat="false" ht="14.4" hidden="false" customHeight="false" outlineLevel="0" collapsed="false">
      <c r="G10914" s="41" t="n">
        <v>22</v>
      </c>
      <c r="H10914" s="41" t="n">
        <v>91</v>
      </c>
      <c r="I10914" s="41" t="n">
        <v>2631</v>
      </c>
      <c r="J10914" s="41" t="n">
        <v>20717</v>
      </c>
    </row>
    <row r="10915" customFormat="false" ht="14.4" hidden="false" customHeight="false" outlineLevel="0" collapsed="false">
      <c r="G10915" s="41" t="n">
        <v>23</v>
      </c>
      <c r="H10915" s="41" t="n">
        <v>91</v>
      </c>
      <c r="I10915" s="41" t="n">
        <v>2269</v>
      </c>
      <c r="J10915" s="41" t="n">
        <v>16141</v>
      </c>
    </row>
    <row r="10916" customFormat="false" ht="14.4" hidden="false" customHeight="false" outlineLevel="0" collapsed="false">
      <c r="G10916" s="41" t="n">
        <v>24</v>
      </c>
      <c r="H10916" s="41" t="n">
        <v>91</v>
      </c>
      <c r="I10916" s="41" t="n">
        <v>4827</v>
      </c>
      <c r="J10916" s="41" t="n">
        <v>45675</v>
      </c>
    </row>
    <row r="10917" customFormat="false" ht="14.4" hidden="false" customHeight="false" outlineLevel="0" collapsed="false">
      <c r="G10917" s="41" t="n">
        <v>25</v>
      </c>
      <c r="H10917" s="41" t="n">
        <v>91</v>
      </c>
      <c r="I10917" s="41" t="n">
        <v>5251</v>
      </c>
      <c r="J10917" s="41" t="n">
        <v>34376</v>
      </c>
    </row>
    <row r="10918" customFormat="false" ht="14.4" hidden="false" customHeight="false" outlineLevel="0" collapsed="false">
      <c r="G10918" s="41" t="n">
        <v>26</v>
      </c>
      <c r="H10918" s="41" t="n">
        <v>91</v>
      </c>
      <c r="I10918" s="41" t="n">
        <v>1913</v>
      </c>
      <c r="J10918" s="41" t="n">
        <v>14834</v>
      </c>
    </row>
    <row r="10919" customFormat="false" ht="14.4" hidden="false" customHeight="false" outlineLevel="0" collapsed="false">
      <c r="G10919" s="41" t="n">
        <v>27</v>
      </c>
      <c r="H10919" s="41" t="n">
        <v>91</v>
      </c>
      <c r="I10919" s="41" t="n">
        <v>4773</v>
      </c>
      <c r="J10919" s="41" t="n">
        <v>27775</v>
      </c>
    </row>
    <row r="10920" customFormat="false" ht="14.4" hidden="false" customHeight="false" outlineLevel="0" collapsed="false">
      <c r="G10920" s="41" t="n">
        <v>28</v>
      </c>
      <c r="H10920" s="41" t="n">
        <v>91</v>
      </c>
      <c r="I10920" s="41" t="n">
        <v>3845</v>
      </c>
      <c r="J10920" s="41" t="n">
        <v>22726</v>
      </c>
    </row>
    <row r="10921" customFormat="false" ht="14.4" hidden="false" customHeight="false" outlineLevel="0" collapsed="false">
      <c r="G10921" s="41" t="n">
        <v>29</v>
      </c>
      <c r="H10921" s="41" t="n">
        <v>91</v>
      </c>
      <c r="I10921" s="41" t="n">
        <v>2608</v>
      </c>
      <c r="J10921" s="41" t="n">
        <v>17602</v>
      </c>
    </row>
    <row r="10922" customFormat="false" ht="14.4" hidden="false" customHeight="false" outlineLevel="0" collapsed="false">
      <c r="G10922" s="41" t="n">
        <v>30</v>
      </c>
      <c r="H10922" s="41" t="n">
        <v>91</v>
      </c>
      <c r="I10922" s="41" t="n">
        <v>3066</v>
      </c>
      <c r="J10922" s="41" t="n">
        <v>30844</v>
      </c>
    </row>
    <row r="10923" customFormat="false" ht="14.4" hidden="false" customHeight="false" outlineLevel="0" collapsed="false">
      <c r="G10923" s="41" t="n">
        <v>31</v>
      </c>
      <c r="H10923" s="41" t="n">
        <v>91</v>
      </c>
      <c r="I10923" s="41" t="n">
        <v>6584</v>
      </c>
      <c r="J10923" s="41" t="n">
        <v>42854</v>
      </c>
    </row>
    <row r="10924" customFormat="false" ht="14.4" hidden="false" customHeight="false" outlineLevel="0" collapsed="false">
      <c r="G10924" s="41" t="n">
        <v>32</v>
      </c>
      <c r="H10924" s="41" t="n">
        <v>91</v>
      </c>
      <c r="I10924" s="41" t="n">
        <v>6769</v>
      </c>
      <c r="J10924" s="41" t="n">
        <v>45750</v>
      </c>
    </row>
    <row r="10925" customFormat="false" ht="14.4" hidden="false" customHeight="false" outlineLevel="0" collapsed="false">
      <c r="G10925" s="41" t="n">
        <v>33</v>
      </c>
      <c r="H10925" s="41" t="n">
        <v>91</v>
      </c>
      <c r="I10925" s="41" t="n">
        <v>3319</v>
      </c>
      <c r="J10925" s="41" t="n">
        <v>36653</v>
      </c>
    </row>
    <row r="10926" customFormat="false" ht="14.4" hidden="false" customHeight="false" outlineLevel="0" collapsed="false">
      <c r="G10926" s="41" t="n">
        <v>34</v>
      </c>
      <c r="H10926" s="41" t="n">
        <v>91</v>
      </c>
      <c r="I10926" s="41" t="n">
        <v>5264</v>
      </c>
      <c r="J10926" s="41" t="n">
        <v>31472</v>
      </c>
    </row>
    <row r="10927" customFormat="false" ht="14.4" hidden="false" customHeight="false" outlineLevel="0" collapsed="false">
      <c r="G10927" s="41" t="n">
        <v>35</v>
      </c>
      <c r="H10927" s="41" t="n">
        <v>91</v>
      </c>
      <c r="I10927" s="41" t="n">
        <v>2970</v>
      </c>
      <c r="J10927" s="41" t="n">
        <v>33878</v>
      </c>
    </row>
    <row r="10928" customFormat="false" ht="14.4" hidden="false" customHeight="false" outlineLevel="0" collapsed="false">
      <c r="G10928" s="41" t="n">
        <v>36</v>
      </c>
      <c r="H10928" s="41" t="n">
        <v>91</v>
      </c>
      <c r="I10928" s="41" t="n">
        <v>3992</v>
      </c>
      <c r="J10928" s="41" t="n">
        <v>21372</v>
      </c>
    </row>
    <row r="10929" customFormat="false" ht="14.4" hidden="false" customHeight="false" outlineLevel="0" collapsed="false">
      <c r="G10929" s="41" t="n">
        <v>37</v>
      </c>
      <c r="H10929" s="41" t="n">
        <v>91</v>
      </c>
      <c r="I10929" s="41" t="n">
        <v>4380</v>
      </c>
      <c r="J10929" s="41" t="n">
        <v>25188</v>
      </c>
    </row>
    <row r="10930" customFormat="false" ht="14.4" hidden="false" customHeight="false" outlineLevel="0" collapsed="false">
      <c r="G10930" s="41" t="n">
        <v>38</v>
      </c>
      <c r="H10930" s="41" t="n">
        <v>91</v>
      </c>
      <c r="I10930" s="41" t="n">
        <v>1334</v>
      </c>
      <c r="J10930" s="41" t="n">
        <v>10493</v>
      </c>
    </row>
    <row r="10931" customFormat="false" ht="14.4" hidden="false" customHeight="false" outlineLevel="0" collapsed="false">
      <c r="G10931" s="41" t="n">
        <v>39</v>
      </c>
      <c r="H10931" s="41" t="n">
        <v>91</v>
      </c>
      <c r="I10931" s="41" t="n">
        <v>1737</v>
      </c>
      <c r="J10931" s="41" t="n">
        <v>11195</v>
      </c>
    </row>
    <row r="10932" customFormat="false" ht="14.4" hidden="false" customHeight="false" outlineLevel="0" collapsed="false">
      <c r="G10932" s="41" t="n">
        <v>40</v>
      </c>
      <c r="H10932" s="41" t="n">
        <v>91</v>
      </c>
      <c r="I10932" s="41" t="n">
        <v>618</v>
      </c>
      <c r="J10932" s="41" t="n">
        <v>3125</v>
      </c>
    </row>
    <row r="10933" customFormat="false" ht="14.4" hidden="false" customHeight="false" outlineLevel="0" collapsed="false">
      <c r="G10933" s="41" t="n">
        <v>41</v>
      </c>
      <c r="H10933" s="41" t="n">
        <v>91</v>
      </c>
      <c r="I10933" s="41" t="n">
        <v>5123</v>
      </c>
      <c r="J10933" s="41" t="n">
        <v>45970</v>
      </c>
    </row>
    <row r="10934" customFormat="false" ht="14.4" hidden="false" customHeight="false" outlineLevel="0" collapsed="false">
      <c r="G10934" s="41" t="n">
        <v>42</v>
      </c>
      <c r="H10934" s="41" t="n">
        <v>91</v>
      </c>
      <c r="I10934" s="41" t="n">
        <v>1774</v>
      </c>
      <c r="J10934" s="41" t="n">
        <v>10974</v>
      </c>
    </row>
    <row r="10935" customFormat="false" ht="14.4" hidden="false" customHeight="false" outlineLevel="0" collapsed="false">
      <c r="G10935" s="41" t="n">
        <v>43</v>
      </c>
      <c r="H10935" s="41" t="n">
        <v>91</v>
      </c>
      <c r="I10935" s="41" t="n">
        <v>5686</v>
      </c>
      <c r="J10935" s="41" t="n">
        <v>31946</v>
      </c>
    </row>
    <row r="10936" customFormat="false" ht="14.4" hidden="false" customHeight="false" outlineLevel="0" collapsed="false">
      <c r="G10936" s="41" t="n">
        <v>44</v>
      </c>
      <c r="H10936" s="41" t="n">
        <v>91</v>
      </c>
      <c r="I10936" s="41" t="n">
        <v>3630</v>
      </c>
      <c r="J10936" s="41" t="n">
        <v>46625</v>
      </c>
    </row>
    <row r="10937" customFormat="false" ht="14.4" hidden="false" customHeight="false" outlineLevel="0" collapsed="false">
      <c r="G10937" s="41" t="n">
        <v>45</v>
      </c>
      <c r="H10937" s="41" t="n">
        <v>91</v>
      </c>
      <c r="I10937" s="41" t="n">
        <v>4606</v>
      </c>
      <c r="J10937" s="41" t="n">
        <v>29066</v>
      </c>
    </row>
    <row r="10938" customFormat="false" ht="14.4" hidden="false" customHeight="false" outlineLevel="0" collapsed="false">
      <c r="G10938" s="41" t="n">
        <v>46</v>
      </c>
      <c r="H10938" s="41" t="n">
        <v>91</v>
      </c>
      <c r="I10938" s="41" t="n">
        <v>6962</v>
      </c>
      <c r="J10938" s="41" t="n">
        <v>52833</v>
      </c>
    </row>
    <row r="10939" customFormat="false" ht="14.4" hidden="false" customHeight="false" outlineLevel="0" collapsed="false">
      <c r="G10939" s="41" t="n">
        <v>47</v>
      </c>
      <c r="H10939" s="41" t="n">
        <v>91</v>
      </c>
      <c r="I10939" s="41" t="n">
        <v>5066</v>
      </c>
      <c r="J10939" s="41" t="n">
        <v>36513</v>
      </c>
    </row>
    <row r="10940" customFormat="false" ht="14.4" hidden="false" customHeight="false" outlineLevel="0" collapsed="false">
      <c r="G10940" s="41" t="n">
        <v>48</v>
      </c>
      <c r="H10940" s="41" t="n">
        <v>91</v>
      </c>
      <c r="I10940" s="41" t="n">
        <v>5213</v>
      </c>
      <c r="J10940" s="41" t="n">
        <v>34132</v>
      </c>
    </row>
    <row r="10941" customFormat="false" ht="14.4" hidden="false" customHeight="false" outlineLevel="0" collapsed="false">
      <c r="G10941" s="41" t="n">
        <v>49</v>
      </c>
      <c r="H10941" s="41" t="n">
        <v>91</v>
      </c>
      <c r="I10941" s="41" t="n">
        <v>1483</v>
      </c>
      <c r="J10941" s="41" t="n">
        <v>11016</v>
      </c>
    </row>
    <row r="10942" customFormat="false" ht="14.4" hidden="false" customHeight="false" outlineLevel="0" collapsed="false">
      <c r="G10942" s="41" t="n">
        <v>50</v>
      </c>
      <c r="H10942" s="41" t="n">
        <v>91</v>
      </c>
      <c r="I10942" s="41" t="n">
        <v>2243</v>
      </c>
      <c r="J10942" s="41" t="n">
        <v>17935</v>
      </c>
    </row>
    <row r="10943" customFormat="false" ht="14.4" hidden="false" customHeight="false" outlineLevel="0" collapsed="false">
      <c r="G10943" s="41" t="n">
        <v>51</v>
      </c>
      <c r="H10943" s="41" t="n">
        <v>91</v>
      </c>
      <c r="I10943" s="41" t="n">
        <v>1869</v>
      </c>
      <c r="J10943" s="41" t="n">
        <v>15139</v>
      </c>
    </row>
    <row r="10944" customFormat="false" ht="14.4" hidden="false" customHeight="false" outlineLevel="0" collapsed="false">
      <c r="G10944" s="41" t="n">
        <v>52</v>
      </c>
      <c r="H10944" s="41" t="n">
        <v>91</v>
      </c>
      <c r="I10944" s="41" t="n">
        <v>2535</v>
      </c>
      <c r="J10944" s="41" t="n">
        <v>25831</v>
      </c>
    </row>
    <row r="10945" customFormat="false" ht="14.4" hidden="false" customHeight="false" outlineLevel="0" collapsed="false">
      <c r="G10945" s="41" t="n">
        <v>53</v>
      </c>
      <c r="H10945" s="41" t="n">
        <v>91</v>
      </c>
      <c r="I10945" s="41" t="n">
        <v>4328</v>
      </c>
      <c r="J10945" s="41" t="n">
        <v>24796</v>
      </c>
    </row>
    <row r="10946" customFormat="false" ht="14.4" hidden="false" customHeight="false" outlineLevel="0" collapsed="false">
      <c r="G10946" s="41" t="n">
        <v>54</v>
      </c>
      <c r="H10946" s="41" t="n">
        <v>91</v>
      </c>
      <c r="I10946" s="41" t="n">
        <v>5192</v>
      </c>
      <c r="J10946" s="41" t="n">
        <v>33748</v>
      </c>
    </row>
    <row r="10947" customFormat="false" ht="14.4" hidden="false" customHeight="false" outlineLevel="0" collapsed="false">
      <c r="G10947" s="41" t="n">
        <v>55</v>
      </c>
      <c r="H10947" s="41" t="n">
        <v>91</v>
      </c>
      <c r="I10947" s="41" t="n">
        <v>6472</v>
      </c>
      <c r="J10947" s="41" t="n">
        <v>40718</v>
      </c>
    </row>
    <row r="10948" customFormat="false" ht="14.4" hidden="false" customHeight="false" outlineLevel="0" collapsed="false">
      <c r="G10948" s="41" t="n">
        <v>56</v>
      </c>
      <c r="H10948" s="41" t="n">
        <v>91</v>
      </c>
      <c r="I10948" s="41" t="n">
        <v>2274</v>
      </c>
      <c r="J10948" s="41" t="n">
        <v>13534</v>
      </c>
    </row>
    <row r="10949" customFormat="false" ht="14.4" hidden="false" customHeight="false" outlineLevel="0" collapsed="false">
      <c r="G10949" s="41" t="n">
        <v>57</v>
      </c>
      <c r="H10949" s="41" t="n">
        <v>91</v>
      </c>
      <c r="I10949" s="41" t="n">
        <v>2555</v>
      </c>
      <c r="J10949" s="41" t="n">
        <v>27130</v>
      </c>
    </row>
    <row r="10950" customFormat="false" ht="14.4" hidden="false" customHeight="false" outlineLevel="0" collapsed="false">
      <c r="G10950" s="41" t="n">
        <v>58</v>
      </c>
      <c r="H10950" s="41" t="n">
        <v>91</v>
      </c>
      <c r="I10950" s="41" t="n">
        <v>4736</v>
      </c>
      <c r="J10950" s="41" t="n">
        <v>24603</v>
      </c>
    </row>
    <row r="10951" customFormat="false" ht="14.4" hidden="false" customHeight="false" outlineLevel="0" collapsed="false">
      <c r="G10951" s="41" t="n">
        <v>59</v>
      </c>
      <c r="H10951" s="41" t="n">
        <v>91</v>
      </c>
      <c r="I10951" s="41" t="n">
        <v>6325</v>
      </c>
      <c r="J10951" s="41" t="n">
        <v>48846</v>
      </c>
    </row>
    <row r="10952" customFormat="false" ht="14.4" hidden="false" customHeight="false" outlineLevel="0" collapsed="false">
      <c r="G10952" s="41" t="n">
        <v>60</v>
      </c>
      <c r="H10952" s="41" t="n">
        <v>91</v>
      </c>
      <c r="I10952" s="41" t="n">
        <v>5602</v>
      </c>
      <c r="J10952" s="41" t="n">
        <v>46226</v>
      </c>
    </row>
    <row r="10953" customFormat="false" ht="14.4" hidden="false" customHeight="false" outlineLevel="0" collapsed="false">
      <c r="G10953" s="41" t="n">
        <v>61</v>
      </c>
      <c r="H10953" s="41" t="n">
        <v>91</v>
      </c>
      <c r="I10953" s="41" t="n">
        <v>9846</v>
      </c>
      <c r="J10953" s="41" t="n">
        <v>76254</v>
      </c>
    </row>
    <row r="10954" customFormat="false" ht="14.4" hidden="false" customHeight="false" outlineLevel="0" collapsed="false">
      <c r="G10954" s="41" t="n">
        <v>62</v>
      </c>
      <c r="H10954" s="41" t="n">
        <v>91</v>
      </c>
      <c r="I10954" s="41" t="n">
        <v>5610</v>
      </c>
      <c r="J10954" s="41" t="n">
        <v>90069</v>
      </c>
    </row>
    <row r="10955" customFormat="false" ht="14.4" hidden="false" customHeight="false" outlineLevel="0" collapsed="false">
      <c r="G10955" s="41" t="n">
        <v>63</v>
      </c>
      <c r="H10955" s="41" t="n">
        <v>91</v>
      </c>
      <c r="I10955" s="41" t="n">
        <v>7833</v>
      </c>
      <c r="J10955" s="41" t="n">
        <v>51022</v>
      </c>
    </row>
    <row r="10956" customFormat="false" ht="14.4" hidden="false" customHeight="false" outlineLevel="0" collapsed="false">
      <c r="G10956" s="41" t="n">
        <v>64</v>
      </c>
      <c r="H10956" s="41" t="n">
        <v>91</v>
      </c>
      <c r="I10956" s="41" t="n">
        <v>8509</v>
      </c>
      <c r="J10956" s="41" t="n">
        <v>68963</v>
      </c>
    </row>
    <row r="10957" customFormat="false" ht="14.4" hidden="false" customHeight="false" outlineLevel="0" collapsed="false">
      <c r="G10957" s="41" t="n">
        <v>65</v>
      </c>
      <c r="H10957" s="41" t="n">
        <v>91</v>
      </c>
      <c r="I10957" s="41" t="n">
        <v>8088</v>
      </c>
      <c r="J10957" s="41" t="n">
        <v>75182</v>
      </c>
    </row>
    <row r="10958" customFormat="false" ht="14.4" hidden="false" customHeight="false" outlineLevel="0" collapsed="false">
      <c r="G10958" s="41" t="n">
        <v>66</v>
      </c>
      <c r="H10958" s="41" t="n">
        <v>91</v>
      </c>
      <c r="I10958" s="41" t="n">
        <v>4419</v>
      </c>
      <c r="J10958" s="41" t="n">
        <v>53389</v>
      </c>
    </row>
    <row r="10959" customFormat="false" ht="14.4" hidden="false" customHeight="false" outlineLevel="0" collapsed="false">
      <c r="G10959" s="41" t="n">
        <v>67</v>
      </c>
      <c r="H10959" s="41" t="n">
        <v>91</v>
      </c>
      <c r="I10959" s="41" t="n">
        <v>8107</v>
      </c>
      <c r="J10959" s="41" t="n">
        <v>63232</v>
      </c>
    </row>
    <row r="10960" customFormat="false" ht="14.4" hidden="false" customHeight="false" outlineLevel="0" collapsed="false">
      <c r="G10960" s="41" t="n">
        <v>68</v>
      </c>
      <c r="H10960" s="41" t="n">
        <v>91</v>
      </c>
      <c r="I10960" s="41" t="n">
        <v>7286</v>
      </c>
      <c r="J10960" s="41" t="n">
        <v>48774</v>
      </c>
    </row>
    <row r="10961" customFormat="false" ht="14.4" hidden="false" customHeight="false" outlineLevel="0" collapsed="false">
      <c r="G10961" s="41" t="n">
        <v>69</v>
      </c>
      <c r="H10961" s="41" t="n">
        <v>91</v>
      </c>
      <c r="I10961" s="41" t="n">
        <v>2615</v>
      </c>
      <c r="J10961" s="41" t="n">
        <v>14866</v>
      </c>
    </row>
    <row r="10962" customFormat="false" ht="14.4" hidden="false" customHeight="false" outlineLevel="0" collapsed="false">
      <c r="G10962" s="41" t="n">
        <v>70</v>
      </c>
      <c r="H10962" s="41" t="n">
        <v>91</v>
      </c>
      <c r="I10962" s="41" t="n">
        <v>2347</v>
      </c>
      <c r="J10962" s="41" t="n">
        <v>17120</v>
      </c>
    </row>
    <row r="10963" customFormat="false" ht="14.4" hidden="false" customHeight="false" outlineLevel="0" collapsed="false">
      <c r="G10963" s="41" t="n">
        <v>71</v>
      </c>
      <c r="H10963" s="41" t="n">
        <v>91</v>
      </c>
      <c r="I10963" s="41" t="n">
        <v>4522</v>
      </c>
      <c r="J10963" s="41" t="n">
        <v>30393</v>
      </c>
    </row>
    <row r="10964" customFormat="false" ht="14.4" hidden="false" customHeight="false" outlineLevel="0" collapsed="false">
      <c r="G10964" s="41" t="n">
        <v>72</v>
      </c>
      <c r="H10964" s="41" t="n">
        <v>91</v>
      </c>
      <c r="I10964" s="41" t="n">
        <v>2093</v>
      </c>
      <c r="J10964" s="41" t="n">
        <v>13991</v>
      </c>
    </row>
    <row r="10965" customFormat="false" ht="14.4" hidden="false" customHeight="false" outlineLevel="0" collapsed="false">
      <c r="G10965" s="41" t="n">
        <v>73</v>
      </c>
      <c r="H10965" s="41" t="n">
        <v>91</v>
      </c>
      <c r="I10965" s="41" t="n">
        <v>3947</v>
      </c>
      <c r="J10965" s="41" t="n">
        <v>42910</v>
      </c>
    </row>
    <row r="10966" customFormat="false" ht="14.4" hidden="false" customHeight="false" outlineLevel="0" collapsed="false">
      <c r="G10966" s="41" t="n">
        <v>74</v>
      </c>
      <c r="H10966" s="41" t="n">
        <v>91</v>
      </c>
      <c r="I10966" s="41" t="n">
        <v>6387</v>
      </c>
      <c r="J10966" s="41" t="n">
        <v>42975</v>
      </c>
    </row>
    <row r="10967" customFormat="false" ht="14.4" hidden="false" customHeight="false" outlineLevel="0" collapsed="false">
      <c r="G10967" s="41" t="n">
        <v>75</v>
      </c>
      <c r="H10967" s="41" t="n">
        <v>91</v>
      </c>
      <c r="I10967" s="41" t="n">
        <v>2746</v>
      </c>
      <c r="J10967" s="41" t="n">
        <v>30620</v>
      </c>
    </row>
    <row r="10968" customFormat="false" ht="14.4" hidden="false" customHeight="false" outlineLevel="0" collapsed="false">
      <c r="G10968" s="41" t="n">
        <v>76</v>
      </c>
      <c r="H10968" s="41" t="n">
        <v>91</v>
      </c>
      <c r="I10968" s="41" t="n">
        <v>5306</v>
      </c>
      <c r="J10968" s="41" t="n">
        <v>51487</v>
      </c>
    </row>
    <row r="10969" customFormat="false" ht="14.4" hidden="false" customHeight="false" outlineLevel="0" collapsed="false">
      <c r="G10969" s="41" t="n">
        <v>77</v>
      </c>
      <c r="H10969" s="41" t="n">
        <v>91</v>
      </c>
      <c r="I10969" s="41" t="n">
        <v>5658</v>
      </c>
      <c r="J10969" s="41" t="n">
        <v>32303</v>
      </c>
    </row>
    <row r="10970" customFormat="false" ht="14.4" hidden="false" customHeight="false" outlineLevel="0" collapsed="false">
      <c r="G10970" s="41" t="n">
        <v>78</v>
      </c>
      <c r="H10970" s="41" t="n">
        <v>91</v>
      </c>
      <c r="I10970" s="41" t="n">
        <v>2812</v>
      </c>
      <c r="J10970" s="41" t="n">
        <v>34735</v>
      </c>
    </row>
    <row r="10971" customFormat="false" ht="14.4" hidden="false" customHeight="false" outlineLevel="0" collapsed="false">
      <c r="G10971" s="41" t="n">
        <v>79</v>
      </c>
      <c r="H10971" s="41" t="n">
        <v>91</v>
      </c>
      <c r="I10971" s="41" t="n">
        <v>3597</v>
      </c>
      <c r="J10971" s="41" t="n">
        <v>21767</v>
      </c>
    </row>
    <row r="10972" customFormat="false" ht="14.4" hidden="false" customHeight="false" outlineLevel="0" collapsed="false">
      <c r="G10972" s="41" t="n">
        <v>80</v>
      </c>
      <c r="H10972" s="41" t="n">
        <v>91</v>
      </c>
      <c r="I10972" s="41" t="n">
        <v>3449</v>
      </c>
      <c r="J10972" s="41" t="n">
        <v>25172</v>
      </c>
    </row>
    <row r="10973" customFormat="false" ht="14.4" hidden="false" customHeight="false" outlineLevel="0" collapsed="false">
      <c r="G10973" s="41" t="n">
        <v>81</v>
      </c>
      <c r="H10973" s="41" t="n">
        <v>91</v>
      </c>
      <c r="I10973" s="41" t="n">
        <v>3325</v>
      </c>
      <c r="J10973" s="41" t="n">
        <v>19221</v>
      </c>
    </row>
    <row r="10974" customFormat="false" ht="14.4" hidden="false" customHeight="false" outlineLevel="0" collapsed="false">
      <c r="G10974" s="41" t="n">
        <v>82</v>
      </c>
      <c r="H10974" s="41" t="n">
        <v>91</v>
      </c>
      <c r="I10974" s="41" t="n">
        <v>6340</v>
      </c>
      <c r="J10974" s="41" t="n">
        <v>30652</v>
      </c>
    </row>
    <row r="10975" customFormat="false" ht="14.4" hidden="false" customHeight="false" outlineLevel="0" collapsed="false">
      <c r="G10975" s="41" t="n">
        <v>83</v>
      </c>
      <c r="H10975" s="41" t="n">
        <v>91</v>
      </c>
      <c r="I10975" s="41" t="n">
        <v>4275</v>
      </c>
      <c r="J10975" s="41" t="n">
        <v>24889</v>
      </c>
    </row>
    <row r="10976" customFormat="false" ht="14.4" hidden="false" customHeight="false" outlineLevel="0" collapsed="false">
      <c r="G10976" s="41" t="n">
        <v>84</v>
      </c>
      <c r="H10976" s="41" t="n">
        <v>91</v>
      </c>
      <c r="I10976" s="41" t="n">
        <v>5567</v>
      </c>
      <c r="J10976" s="41" t="n">
        <v>26509</v>
      </c>
    </row>
    <row r="10977" customFormat="false" ht="14.4" hidden="false" customHeight="false" outlineLevel="0" collapsed="false">
      <c r="G10977" s="41" t="n">
        <v>85</v>
      </c>
      <c r="H10977" s="41" t="n">
        <v>91</v>
      </c>
      <c r="I10977" s="41" t="n">
        <v>2836</v>
      </c>
      <c r="J10977" s="41" t="n">
        <v>19337</v>
      </c>
    </row>
    <row r="10978" customFormat="false" ht="14.4" hidden="false" customHeight="false" outlineLevel="0" collapsed="false">
      <c r="G10978" s="41" t="n">
        <v>86</v>
      </c>
      <c r="H10978" s="41" t="n">
        <v>91</v>
      </c>
      <c r="I10978" s="41" t="n">
        <v>4193</v>
      </c>
      <c r="J10978" s="41" t="n">
        <v>20954</v>
      </c>
    </row>
    <row r="10979" customFormat="false" ht="14.4" hidden="false" customHeight="false" outlineLevel="0" collapsed="false">
      <c r="G10979" s="41" t="n">
        <v>87</v>
      </c>
      <c r="H10979" s="41" t="n">
        <v>91</v>
      </c>
      <c r="I10979" s="41" t="n">
        <v>3665</v>
      </c>
      <c r="J10979" s="41" t="n">
        <v>34078</v>
      </c>
    </row>
    <row r="10980" customFormat="false" ht="14.4" hidden="false" customHeight="false" outlineLevel="0" collapsed="false">
      <c r="G10980" s="41" t="n">
        <v>88</v>
      </c>
      <c r="H10980" s="41" t="n">
        <v>91</v>
      </c>
      <c r="I10980" s="41" t="n">
        <v>100</v>
      </c>
      <c r="J10980" s="41" t="n">
        <v>550</v>
      </c>
    </row>
    <row r="10981" customFormat="false" ht="14.4" hidden="false" customHeight="false" outlineLevel="0" collapsed="false">
      <c r="G10981" s="41" t="n">
        <v>89</v>
      </c>
      <c r="H10981" s="41" t="n">
        <v>91</v>
      </c>
      <c r="I10981" s="41" t="n">
        <v>591</v>
      </c>
      <c r="J10981" s="41" t="n">
        <v>3991</v>
      </c>
    </row>
    <row r="10982" customFormat="false" ht="14.4" hidden="false" customHeight="false" outlineLevel="0" collapsed="false">
      <c r="G10982" s="41" t="n">
        <v>90</v>
      </c>
      <c r="H10982" s="41" t="n">
        <v>91</v>
      </c>
      <c r="I10982" s="41" t="n">
        <v>986</v>
      </c>
      <c r="J10982" s="41" t="n">
        <v>6991</v>
      </c>
    </row>
    <row r="10983" customFormat="false" ht="14.4" hidden="false" customHeight="false" outlineLevel="0" collapsed="false">
      <c r="G10983" s="41" t="n">
        <v>92</v>
      </c>
      <c r="H10983" s="41" t="n">
        <v>91</v>
      </c>
      <c r="I10983" s="41" t="n">
        <v>197</v>
      </c>
      <c r="J10983" s="41" t="n">
        <v>1344</v>
      </c>
    </row>
    <row r="10984" customFormat="false" ht="14.4" hidden="false" customHeight="false" outlineLevel="0" collapsed="false">
      <c r="G10984" s="41" t="n">
        <v>93</v>
      </c>
      <c r="H10984" s="41" t="n">
        <v>91</v>
      </c>
      <c r="I10984" s="41" t="n">
        <v>697</v>
      </c>
      <c r="J10984" s="41" t="n">
        <v>3150</v>
      </c>
    </row>
    <row r="10985" customFormat="false" ht="14.4" hidden="false" customHeight="false" outlineLevel="0" collapsed="false">
      <c r="G10985" s="41" t="n">
        <v>94</v>
      </c>
      <c r="H10985" s="41" t="n">
        <v>91</v>
      </c>
      <c r="I10985" s="41" t="n">
        <v>1050</v>
      </c>
      <c r="J10985" s="41" t="n">
        <v>7892</v>
      </c>
    </row>
    <row r="10986" customFormat="false" ht="14.4" hidden="false" customHeight="false" outlineLevel="0" collapsed="false">
      <c r="G10986" s="41" t="n">
        <v>95</v>
      </c>
      <c r="H10986" s="41" t="n">
        <v>91</v>
      </c>
      <c r="I10986" s="41" t="n">
        <v>152</v>
      </c>
      <c r="J10986" s="41" t="n">
        <v>872</v>
      </c>
    </row>
    <row r="10987" customFormat="false" ht="14.4" hidden="false" customHeight="false" outlineLevel="0" collapsed="false">
      <c r="G10987" s="41" t="n">
        <v>96</v>
      </c>
      <c r="H10987" s="41" t="n">
        <v>91</v>
      </c>
      <c r="I10987" s="41" t="n">
        <v>375</v>
      </c>
      <c r="J10987" s="41" t="n">
        <v>2045</v>
      </c>
    </row>
    <row r="10988" customFormat="false" ht="14.4" hidden="false" customHeight="false" outlineLevel="0" collapsed="false">
      <c r="G10988" s="41" t="n">
        <v>97</v>
      </c>
      <c r="H10988" s="41" t="n">
        <v>91</v>
      </c>
      <c r="I10988" s="41" t="n">
        <v>5765</v>
      </c>
      <c r="J10988" s="41" t="n">
        <v>37245</v>
      </c>
    </row>
    <row r="10989" customFormat="false" ht="14.4" hidden="false" customHeight="false" outlineLevel="0" collapsed="false">
      <c r="G10989" s="41" t="n">
        <v>98</v>
      </c>
      <c r="H10989" s="41" t="n">
        <v>91</v>
      </c>
      <c r="I10989" s="41" t="n">
        <v>3663</v>
      </c>
      <c r="J10989" s="41" t="n">
        <v>30438</v>
      </c>
    </row>
    <row r="10990" customFormat="false" ht="14.4" hidden="false" customHeight="false" outlineLevel="0" collapsed="false">
      <c r="G10990" s="41" t="n">
        <v>99</v>
      </c>
      <c r="H10990" s="41" t="n">
        <v>91</v>
      </c>
      <c r="I10990" s="41" t="n">
        <v>1392</v>
      </c>
      <c r="J10990" s="41" t="n">
        <v>11011</v>
      </c>
    </row>
    <row r="10991" customFormat="false" ht="14.4" hidden="false" customHeight="false" outlineLevel="0" collapsed="false">
      <c r="G10991" s="41" t="n">
        <v>100</v>
      </c>
      <c r="H10991" s="41" t="n">
        <v>91</v>
      </c>
      <c r="I10991" s="41" t="n">
        <v>2495</v>
      </c>
      <c r="J10991" s="41" t="n">
        <v>42040</v>
      </c>
    </row>
    <row r="10992" customFormat="false" ht="14.4" hidden="false" customHeight="false" outlineLevel="0" collapsed="false">
      <c r="G10992" s="41" t="n">
        <v>101</v>
      </c>
      <c r="H10992" s="41" t="n">
        <v>91</v>
      </c>
      <c r="I10992" s="41" t="n">
        <v>5926</v>
      </c>
      <c r="J10992" s="41" t="n">
        <v>44449</v>
      </c>
    </row>
    <row r="10993" customFormat="false" ht="14.4" hidden="false" customHeight="false" outlineLevel="0" collapsed="false">
      <c r="G10993" s="41" t="n">
        <v>102</v>
      </c>
      <c r="H10993" s="41" t="n">
        <v>91</v>
      </c>
      <c r="I10993" s="41" t="n">
        <v>1474</v>
      </c>
      <c r="J10993" s="41" t="n">
        <v>11233</v>
      </c>
    </row>
    <row r="10994" customFormat="false" ht="14.4" hidden="false" customHeight="false" outlineLevel="0" collapsed="false">
      <c r="G10994" s="41" t="n">
        <v>103</v>
      </c>
      <c r="H10994" s="41" t="n">
        <v>91</v>
      </c>
      <c r="I10994" s="41" t="n">
        <v>2432</v>
      </c>
      <c r="J10994" s="41" t="n">
        <v>17166</v>
      </c>
    </row>
    <row r="10995" customFormat="false" ht="14.4" hidden="false" customHeight="false" outlineLevel="0" collapsed="false">
      <c r="G10995" s="41" t="n">
        <v>104</v>
      </c>
      <c r="H10995" s="41" t="n">
        <v>91</v>
      </c>
      <c r="I10995" s="41" t="n">
        <v>5650</v>
      </c>
      <c r="J10995" s="41" t="n">
        <v>41424</v>
      </c>
    </row>
    <row r="10996" customFormat="false" ht="14.4" hidden="false" customHeight="false" outlineLevel="0" collapsed="false">
      <c r="G10996" s="41" t="n">
        <v>105</v>
      </c>
      <c r="H10996" s="41" t="n">
        <v>91</v>
      </c>
      <c r="I10996" s="41" t="n">
        <v>5646</v>
      </c>
      <c r="J10996" s="41" t="n">
        <v>37216</v>
      </c>
    </row>
    <row r="10997" customFormat="false" ht="14.4" hidden="false" customHeight="false" outlineLevel="0" collapsed="false">
      <c r="G10997" s="41" t="n">
        <v>106</v>
      </c>
      <c r="H10997" s="41" t="n">
        <v>91</v>
      </c>
      <c r="I10997" s="41" t="n">
        <v>7068</v>
      </c>
      <c r="J10997" s="41" t="n">
        <v>37883</v>
      </c>
    </row>
    <row r="10998" customFormat="false" ht="14.4" hidden="false" customHeight="false" outlineLevel="0" collapsed="false">
      <c r="G10998" s="41" t="n">
        <v>107</v>
      </c>
      <c r="H10998" s="41" t="n">
        <v>91</v>
      </c>
      <c r="I10998" s="41" t="n">
        <v>7380</v>
      </c>
      <c r="J10998" s="41" t="n">
        <v>41213</v>
      </c>
    </row>
    <row r="10999" customFormat="false" ht="14.4" hidden="false" customHeight="false" outlineLevel="0" collapsed="false">
      <c r="G10999" s="41" t="n">
        <v>108</v>
      </c>
      <c r="H10999" s="41" t="n">
        <v>91</v>
      </c>
      <c r="I10999" s="41" t="n">
        <v>8782</v>
      </c>
      <c r="J10999" s="41" t="n">
        <v>53014</v>
      </c>
    </row>
    <row r="11000" customFormat="false" ht="14.4" hidden="false" customHeight="false" outlineLevel="0" collapsed="false">
      <c r="G11000" s="41" t="n">
        <v>109</v>
      </c>
      <c r="H11000" s="41" t="n">
        <v>91</v>
      </c>
      <c r="I11000" s="41" t="n">
        <v>5877</v>
      </c>
      <c r="J11000" s="41" t="n">
        <v>35969</v>
      </c>
    </row>
    <row r="11001" customFormat="false" ht="14.4" hidden="false" customHeight="false" outlineLevel="0" collapsed="false">
      <c r="G11001" s="41" t="n">
        <v>110</v>
      </c>
      <c r="H11001" s="41" t="n">
        <v>91</v>
      </c>
      <c r="I11001" s="41" t="n">
        <v>5907</v>
      </c>
      <c r="J11001" s="41" t="n">
        <v>32876</v>
      </c>
    </row>
    <row r="11002" customFormat="false" ht="14.4" hidden="false" customHeight="false" outlineLevel="0" collapsed="false">
      <c r="G11002" s="41" t="n">
        <v>111</v>
      </c>
      <c r="H11002" s="41" t="n">
        <v>91</v>
      </c>
      <c r="I11002" s="41" t="n">
        <v>7883</v>
      </c>
      <c r="J11002" s="41" t="n">
        <v>46185</v>
      </c>
    </row>
    <row r="11003" customFormat="false" ht="14.4" hidden="false" customHeight="false" outlineLevel="0" collapsed="false">
      <c r="G11003" s="41" t="n">
        <v>112</v>
      </c>
      <c r="H11003" s="41" t="n">
        <v>91</v>
      </c>
      <c r="I11003" s="41" t="n">
        <v>6127</v>
      </c>
      <c r="J11003" s="41" t="n">
        <v>34175</v>
      </c>
    </row>
    <row r="11004" customFormat="false" ht="14.4" hidden="false" customHeight="false" outlineLevel="0" collapsed="false">
      <c r="G11004" s="41" t="n">
        <v>113</v>
      </c>
      <c r="H11004" s="41" t="n">
        <v>91</v>
      </c>
      <c r="I11004" s="41" t="n">
        <v>4323</v>
      </c>
      <c r="J11004" s="41" t="n">
        <v>31731</v>
      </c>
    </row>
    <row r="11005" customFormat="false" ht="14.4" hidden="false" customHeight="false" outlineLevel="0" collapsed="false">
      <c r="G11005" s="41" t="n">
        <v>114</v>
      </c>
      <c r="H11005" s="41" t="n">
        <v>91</v>
      </c>
      <c r="I11005" s="41" t="n">
        <v>5997</v>
      </c>
      <c r="J11005" s="41" t="n">
        <v>50751</v>
      </c>
    </row>
    <row r="11006" customFormat="false" ht="14.4" hidden="false" customHeight="false" outlineLevel="0" collapsed="false">
      <c r="G11006" s="41" t="n">
        <v>115</v>
      </c>
      <c r="H11006" s="41" t="n">
        <v>91</v>
      </c>
      <c r="I11006" s="41" t="n">
        <v>1759</v>
      </c>
      <c r="J11006" s="41" t="n">
        <v>16731</v>
      </c>
    </row>
    <row r="11007" customFormat="false" ht="14.4" hidden="false" customHeight="false" outlineLevel="0" collapsed="false">
      <c r="G11007" s="41" t="n">
        <v>116</v>
      </c>
      <c r="H11007" s="41" t="n">
        <v>91</v>
      </c>
      <c r="I11007" s="41" t="n">
        <v>2519</v>
      </c>
      <c r="J11007" s="41" t="n">
        <v>31781</v>
      </c>
    </row>
    <row r="11008" customFormat="false" ht="14.4" hidden="false" customHeight="false" outlineLevel="0" collapsed="false">
      <c r="G11008" s="41" t="n">
        <v>117</v>
      </c>
      <c r="H11008" s="41" t="n">
        <v>91</v>
      </c>
      <c r="I11008" s="41" t="n">
        <v>1840</v>
      </c>
      <c r="J11008" s="41" t="n">
        <v>10135</v>
      </c>
    </row>
    <row r="11009" customFormat="false" ht="14.4" hidden="false" customHeight="false" outlineLevel="0" collapsed="false">
      <c r="G11009" s="41" t="n">
        <v>118</v>
      </c>
      <c r="H11009" s="41" t="n">
        <v>91</v>
      </c>
      <c r="I11009" s="41" t="n">
        <v>3448</v>
      </c>
      <c r="J11009" s="41" t="n">
        <v>20442</v>
      </c>
    </row>
    <row r="11010" customFormat="false" ht="14.4" hidden="false" customHeight="false" outlineLevel="0" collapsed="false">
      <c r="G11010" s="41" t="n">
        <v>119</v>
      </c>
      <c r="H11010" s="41" t="n">
        <v>91</v>
      </c>
      <c r="I11010" s="41" t="n">
        <v>2970</v>
      </c>
      <c r="J11010" s="41" t="n">
        <v>17530</v>
      </c>
    </row>
    <row r="11011" customFormat="false" ht="14.4" hidden="false" customHeight="false" outlineLevel="0" collapsed="false">
      <c r="G11011" s="41" t="n">
        <v>120</v>
      </c>
      <c r="H11011" s="41" t="n">
        <v>91</v>
      </c>
      <c r="I11011" s="41" t="n">
        <v>2839</v>
      </c>
      <c r="J11011" s="41" t="n">
        <v>17544</v>
      </c>
    </row>
    <row r="11012" customFormat="false" ht="14.4" hidden="false" customHeight="false" outlineLevel="0" collapsed="false">
      <c r="G11012" s="41" t="n">
        <v>121</v>
      </c>
      <c r="H11012" s="41" t="n">
        <v>91</v>
      </c>
      <c r="I11012" s="41" t="n">
        <v>2734</v>
      </c>
      <c r="J11012" s="41" t="n">
        <v>23394</v>
      </c>
    </row>
    <row r="11013" customFormat="false" ht="14.4" hidden="false" customHeight="false" outlineLevel="0" collapsed="false">
      <c r="G11013" s="41" t="n">
        <v>122</v>
      </c>
      <c r="H11013" s="41" t="n">
        <v>91</v>
      </c>
      <c r="I11013" s="41" t="n">
        <v>2799</v>
      </c>
      <c r="J11013" s="41" t="n">
        <v>21081</v>
      </c>
    </row>
    <row r="11014" customFormat="false" ht="14.4" hidden="false" customHeight="false" outlineLevel="0" collapsed="false">
      <c r="G11014" s="41" t="n">
        <v>1</v>
      </c>
      <c r="H11014" s="41" t="n">
        <v>92</v>
      </c>
      <c r="I11014" s="41" t="n">
        <v>6829</v>
      </c>
      <c r="J11014" s="41" t="n">
        <v>43602</v>
      </c>
    </row>
    <row r="11015" customFormat="false" ht="14.4" hidden="false" customHeight="false" outlineLevel="0" collapsed="false">
      <c r="G11015" s="41" t="n">
        <v>2</v>
      </c>
      <c r="H11015" s="41" t="n">
        <v>92</v>
      </c>
      <c r="I11015" s="41" t="n">
        <v>5816</v>
      </c>
      <c r="J11015" s="41" t="n">
        <v>33282</v>
      </c>
    </row>
    <row r="11016" customFormat="false" ht="14.4" hidden="false" customHeight="false" outlineLevel="0" collapsed="false">
      <c r="G11016" s="41" t="n">
        <v>3</v>
      </c>
      <c r="H11016" s="41" t="n">
        <v>92</v>
      </c>
      <c r="I11016" s="41" t="n">
        <v>4711</v>
      </c>
      <c r="J11016" s="41" t="n">
        <v>28231</v>
      </c>
    </row>
    <row r="11017" customFormat="false" ht="14.4" hidden="false" customHeight="false" outlineLevel="0" collapsed="false">
      <c r="G11017" s="41" t="n">
        <v>4</v>
      </c>
      <c r="H11017" s="41" t="n">
        <v>92</v>
      </c>
      <c r="I11017" s="41" t="n">
        <v>7172</v>
      </c>
      <c r="J11017" s="41" t="n">
        <v>50621</v>
      </c>
    </row>
    <row r="11018" customFormat="false" ht="14.4" hidden="false" customHeight="false" outlineLevel="0" collapsed="false">
      <c r="G11018" s="41" t="n">
        <v>5</v>
      </c>
      <c r="H11018" s="41" t="n">
        <v>92</v>
      </c>
      <c r="I11018" s="41" t="n">
        <v>7551</v>
      </c>
      <c r="J11018" s="41" t="n">
        <v>52290</v>
      </c>
    </row>
    <row r="11019" customFormat="false" ht="14.4" hidden="false" customHeight="false" outlineLevel="0" collapsed="false">
      <c r="G11019" s="41" t="n">
        <v>6</v>
      </c>
      <c r="H11019" s="41" t="n">
        <v>92</v>
      </c>
      <c r="I11019" s="41" t="n">
        <v>6454</v>
      </c>
      <c r="J11019" s="41" t="n">
        <v>44345</v>
      </c>
    </row>
    <row r="11020" customFormat="false" ht="14.4" hidden="false" customHeight="false" outlineLevel="0" collapsed="false">
      <c r="G11020" s="41" t="n">
        <v>7</v>
      </c>
      <c r="H11020" s="41" t="n">
        <v>92</v>
      </c>
      <c r="I11020" s="41" t="n">
        <v>7873</v>
      </c>
      <c r="J11020" s="41" t="n">
        <v>52948</v>
      </c>
    </row>
    <row r="11021" customFormat="false" ht="14.4" hidden="false" customHeight="false" outlineLevel="0" collapsed="false">
      <c r="G11021" s="41" t="n">
        <v>8</v>
      </c>
      <c r="H11021" s="41" t="n">
        <v>92</v>
      </c>
      <c r="I11021" s="41" t="n">
        <v>943</v>
      </c>
      <c r="J11021" s="41" t="n">
        <v>9342</v>
      </c>
    </row>
    <row r="11022" customFormat="false" ht="14.4" hidden="false" customHeight="false" outlineLevel="0" collapsed="false">
      <c r="G11022" s="41" t="n">
        <v>9</v>
      </c>
      <c r="H11022" s="41" t="n">
        <v>92</v>
      </c>
      <c r="I11022" s="41" t="n">
        <v>2756</v>
      </c>
      <c r="J11022" s="41" t="n">
        <v>16675</v>
      </c>
    </row>
    <row r="11023" customFormat="false" ht="14.4" hidden="false" customHeight="false" outlineLevel="0" collapsed="false">
      <c r="G11023" s="41" t="n">
        <v>10</v>
      </c>
      <c r="H11023" s="41" t="n">
        <v>92</v>
      </c>
      <c r="I11023" s="41" t="n">
        <v>1321</v>
      </c>
      <c r="J11023" s="41" t="n">
        <v>9782</v>
      </c>
    </row>
    <row r="11024" customFormat="false" ht="14.4" hidden="false" customHeight="false" outlineLevel="0" collapsed="false">
      <c r="G11024" s="41" t="n">
        <v>11</v>
      </c>
      <c r="H11024" s="41" t="n">
        <v>92</v>
      </c>
      <c r="I11024" s="41" t="n">
        <v>2787</v>
      </c>
      <c r="J11024" s="41" t="n">
        <v>26598</v>
      </c>
    </row>
    <row r="11025" customFormat="false" ht="14.4" hidden="false" customHeight="false" outlineLevel="0" collapsed="false">
      <c r="G11025" s="41" t="n">
        <v>12</v>
      </c>
      <c r="H11025" s="41" t="n">
        <v>92</v>
      </c>
      <c r="I11025" s="41" t="n">
        <v>3282</v>
      </c>
      <c r="J11025" s="41" t="n">
        <v>19911</v>
      </c>
    </row>
    <row r="11026" customFormat="false" ht="14.4" hidden="false" customHeight="false" outlineLevel="0" collapsed="false">
      <c r="G11026" s="41" t="n">
        <v>13</v>
      </c>
      <c r="H11026" s="41" t="n">
        <v>92</v>
      </c>
      <c r="I11026" s="41" t="n">
        <v>4316</v>
      </c>
      <c r="J11026" s="41" t="n">
        <v>25646</v>
      </c>
    </row>
    <row r="11027" customFormat="false" ht="14.4" hidden="false" customHeight="false" outlineLevel="0" collapsed="false">
      <c r="G11027" s="41" t="n">
        <v>14</v>
      </c>
      <c r="H11027" s="41" t="n">
        <v>92</v>
      </c>
      <c r="I11027" s="41" t="n">
        <v>3842</v>
      </c>
      <c r="J11027" s="41" t="n">
        <v>22753</v>
      </c>
    </row>
    <row r="11028" customFormat="false" ht="14.4" hidden="false" customHeight="false" outlineLevel="0" collapsed="false">
      <c r="G11028" s="41" t="n">
        <v>15</v>
      </c>
      <c r="H11028" s="41" t="n">
        <v>92</v>
      </c>
      <c r="I11028" s="41" t="n">
        <v>1040</v>
      </c>
      <c r="J11028" s="41" t="n">
        <v>9571</v>
      </c>
    </row>
    <row r="11029" customFormat="false" ht="14.4" hidden="false" customHeight="false" outlineLevel="0" collapsed="false">
      <c r="G11029" s="41" t="n">
        <v>16</v>
      </c>
      <c r="H11029" s="41" t="n">
        <v>92</v>
      </c>
      <c r="I11029" s="41" t="n">
        <v>3889</v>
      </c>
      <c r="J11029" s="41" t="n">
        <v>23295</v>
      </c>
    </row>
    <row r="11030" customFormat="false" ht="14.4" hidden="false" customHeight="false" outlineLevel="0" collapsed="false">
      <c r="G11030" s="41" t="n">
        <v>17</v>
      </c>
      <c r="H11030" s="41" t="n">
        <v>92</v>
      </c>
      <c r="I11030" s="41" t="n">
        <v>853</v>
      </c>
      <c r="J11030" s="41" t="n">
        <v>9045</v>
      </c>
    </row>
    <row r="11031" customFormat="false" ht="14.4" hidden="false" customHeight="false" outlineLevel="0" collapsed="false">
      <c r="G11031" s="41" t="n">
        <v>18</v>
      </c>
      <c r="H11031" s="41" t="n">
        <v>92</v>
      </c>
      <c r="I11031" s="41" t="n">
        <v>4965</v>
      </c>
      <c r="J11031" s="41" t="n">
        <v>27796</v>
      </c>
    </row>
    <row r="11032" customFormat="false" ht="14.4" hidden="false" customHeight="false" outlineLevel="0" collapsed="false">
      <c r="G11032" s="41" t="n">
        <v>19</v>
      </c>
      <c r="H11032" s="41" t="n">
        <v>92</v>
      </c>
      <c r="I11032" s="41" t="n">
        <v>2317</v>
      </c>
      <c r="J11032" s="41" t="n">
        <v>17595</v>
      </c>
    </row>
    <row r="11033" customFormat="false" ht="14.4" hidden="false" customHeight="false" outlineLevel="0" collapsed="false">
      <c r="G11033" s="41" t="n">
        <v>20</v>
      </c>
      <c r="H11033" s="41" t="n">
        <v>92</v>
      </c>
      <c r="I11033" s="41" t="n">
        <v>3080</v>
      </c>
      <c r="J11033" s="41" t="n">
        <v>23289</v>
      </c>
    </row>
    <row r="11034" customFormat="false" ht="14.4" hidden="false" customHeight="false" outlineLevel="0" collapsed="false">
      <c r="G11034" s="41" t="n">
        <v>21</v>
      </c>
      <c r="H11034" s="41" t="n">
        <v>92</v>
      </c>
      <c r="I11034" s="41" t="n">
        <v>2998</v>
      </c>
      <c r="J11034" s="41" t="n">
        <v>24823</v>
      </c>
    </row>
    <row r="11035" customFormat="false" ht="14.4" hidden="false" customHeight="false" outlineLevel="0" collapsed="false">
      <c r="G11035" s="41" t="n">
        <v>22</v>
      </c>
      <c r="H11035" s="41" t="n">
        <v>92</v>
      </c>
      <c r="I11035" s="41" t="n">
        <v>2804</v>
      </c>
      <c r="J11035" s="41" t="n">
        <v>22230</v>
      </c>
    </row>
    <row r="11036" customFormat="false" ht="14.4" hidden="false" customHeight="false" outlineLevel="0" collapsed="false">
      <c r="G11036" s="41" t="n">
        <v>23</v>
      </c>
      <c r="H11036" s="41" t="n">
        <v>92</v>
      </c>
      <c r="I11036" s="41" t="n">
        <v>2186</v>
      </c>
      <c r="J11036" s="41" t="n">
        <v>17654</v>
      </c>
    </row>
    <row r="11037" customFormat="false" ht="14.4" hidden="false" customHeight="false" outlineLevel="0" collapsed="false">
      <c r="G11037" s="41" t="n">
        <v>24</v>
      </c>
      <c r="H11037" s="41" t="n">
        <v>92</v>
      </c>
      <c r="I11037" s="41" t="n">
        <v>5088</v>
      </c>
      <c r="J11037" s="41" t="n">
        <v>47201</v>
      </c>
    </row>
    <row r="11038" customFormat="false" ht="14.4" hidden="false" customHeight="false" outlineLevel="0" collapsed="false">
      <c r="G11038" s="41" t="n">
        <v>25</v>
      </c>
      <c r="H11038" s="41" t="n">
        <v>92</v>
      </c>
      <c r="I11038" s="41" t="n">
        <v>5077</v>
      </c>
      <c r="J11038" s="41" t="n">
        <v>35889</v>
      </c>
    </row>
    <row r="11039" customFormat="false" ht="14.4" hidden="false" customHeight="false" outlineLevel="0" collapsed="false">
      <c r="G11039" s="41" t="n">
        <v>26</v>
      </c>
      <c r="H11039" s="41" t="n">
        <v>92</v>
      </c>
      <c r="I11039" s="41" t="n">
        <v>1726</v>
      </c>
      <c r="J11039" s="41" t="n">
        <v>16347</v>
      </c>
    </row>
    <row r="11040" customFormat="false" ht="14.4" hidden="false" customHeight="false" outlineLevel="0" collapsed="false">
      <c r="G11040" s="41" t="n">
        <v>27</v>
      </c>
      <c r="H11040" s="41" t="n">
        <v>92</v>
      </c>
      <c r="I11040" s="41" t="n">
        <v>5407</v>
      </c>
      <c r="J11040" s="41" t="n">
        <v>29288</v>
      </c>
    </row>
    <row r="11041" customFormat="false" ht="14.4" hidden="false" customHeight="false" outlineLevel="0" collapsed="false">
      <c r="G11041" s="41" t="n">
        <v>28</v>
      </c>
      <c r="H11041" s="41" t="n">
        <v>92</v>
      </c>
      <c r="I11041" s="41" t="n">
        <v>3549</v>
      </c>
      <c r="J11041" s="41" t="n">
        <v>24239</v>
      </c>
    </row>
    <row r="11042" customFormat="false" ht="14.4" hidden="false" customHeight="false" outlineLevel="0" collapsed="false">
      <c r="G11042" s="41" t="n">
        <v>29</v>
      </c>
      <c r="H11042" s="41" t="n">
        <v>92</v>
      </c>
      <c r="I11042" s="41" t="n">
        <v>2995</v>
      </c>
      <c r="J11042" s="41" t="n">
        <v>19115</v>
      </c>
    </row>
    <row r="11043" customFormat="false" ht="14.4" hidden="false" customHeight="false" outlineLevel="0" collapsed="false">
      <c r="G11043" s="41" t="n">
        <v>30</v>
      </c>
      <c r="H11043" s="41" t="n">
        <v>92</v>
      </c>
      <c r="I11043" s="41" t="n">
        <v>3691</v>
      </c>
      <c r="J11043" s="41" t="n">
        <v>32357</v>
      </c>
    </row>
    <row r="11044" customFormat="false" ht="14.4" hidden="false" customHeight="false" outlineLevel="0" collapsed="false">
      <c r="G11044" s="41" t="n">
        <v>31</v>
      </c>
      <c r="H11044" s="41" t="n">
        <v>92</v>
      </c>
      <c r="I11044" s="41" t="n">
        <v>6023</v>
      </c>
      <c r="J11044" s="41" t="n">
        <v>44367</v>
      </c>
    </row>
    <row r="11045" customFormat="false" ht="14.4" hidden="false" customHeight="false" outlineLevel="0" collapsed="false">
      <c r="G11045" s="41" t="n">
        <v>32</v>
      </c>
      <c r="H11045" s="41" t="n">
        <v>92</v>
      </c>
      <c r="I11045" s="41" t="n">
        <v>7012</v>
      </c>
      <c r="J11045" s="41" t="n">
        <v>46275</v>
      </c>
    </row>
    <row r="11046" customFormat="false" ht="14.4" hidden="false" customHeight="false" outlineLevel="0" collapsed="false">
      <c r="G11046" s="41" t="n">
        <v>33</v>
      </c>
      <c r="H11046" s="41" t="n">
        <v>92</v>
      </c>
      <c r="I11046" s="41" t="n">
        <v>3184</v>
      </c>
      <c r="J11046" s="41" t="n">
        <v>38166</v>
      </c>
    </row>
    <row r="11047" customFormat="false" ht="14.4" hidden="false" customHeight="false" outlineLevel="0" collapsed="false">
      <c r="G11047" s="41" t="n">
        <v>34</v>
      </c>
      <c r="H11047" s="41" t="n">
        <v>92</v>
      </c>
      <c r="I11047" s="41" t="n">
        <v>5136</v>
      </c>
      <c r="J11047" s="41" t="n">
        <v>31997</v>
      </c>
    </row>
    <row r="11048" customFormat="false" ht="14.4" hidden="false" customHeight="false" outlineLevel="0" collapsed="false">
      <c r="G11048" s="41" t="n">
        <v>35</v>
      </c>
      <c r="H11048" s="41" t="n">
        <v>92</v>
      </c>
      <c r="I11048" s="41" t="n">
        <v>2682</v>
      </c>
      <c r="J11048" s="41" t="n">
        <v>33629</v>
      </c>
    </row>
    <row r="11049" customFormat="false" ht="14.4" hidden="false" customHeight="false" outlineLevel="0" collapsed="false">
      <c r="G11049" s="41" t="n">
        <v>36</v>
      </c>
      <c r="H11049" s="41" t="n">
        <v>92</v>
      </c>
      <c r="I11049" s="41" t="n">
        <v>3579</v>
      </c>
      <c r="J11049" s="41" t="n">
        <v>21123</v>
      </c>
    </row>
    <row r="11050" customFormat="false" ht="14.4" hidden="false" customHeight="false" outlineLevel="0" collapsed="false">
      <c r="G11050" s="41" t="n">
        <v>37</v>
      </c>
      <c r="H11050" s="41" t="n">
        <v>92</v>
      </c>
      <c r="I11050" s="41" t="n">
        <v>4442</v>
      </c>
      <c r="J11050" s="41" t="n">
        <v>24939</v>
      </c>
    </row>
    <row r="11051" customFormat="false" ht="14.4" hidden="false" customHeight="false" outlineLevel="0" collapsed="false">
      <c r="G11051" s="41" t="n">
        <v>38</v>
      </c>
      <c r="H11051" s="41" t="n">
        <v>92</v>
      </c>
      <c r="I11051" s="41" t="n">
        <v>1318</v>
      </c>
      <c r="J11051" s="41" t="n">
        <v>10688</v>
      </c>
    </row>
    <row r="11052" customFormat="false" ht="14.4" hidden="false" customHeight="false" outlineLevel="0" collapsed="false">
      <c r="G11052" s="41" t="n">
        <v>39</v>
      </c>
      <c r="H11052" s="41" t="n">
        <v>92</v>
      </c>
      <c r="I11052" s="41" t="n">
        <v>1736</v>
      </c>
      <c r="J11052" s="41" t="n">
        <v>11390</v>
      </c>
    </row>
    <row r="11053" customFormat="false" ht="14.4" hidden="false" customHeight="false" outlineLevel="0" collapsed="false">
      <c r="G11053" s="41" t="n">
        <v>40</v>
      </c>
      <c r="H11053" s="41" t="n">
        <v>92</v>
      </c>
      <c r="I11053" s="41" t="n">
        <v>659</v>
      </c>
      <c r="J11053" s="41" t="n">
        <v>3650</v>
      </c>
    </row>
    <row r="11054" customFormat="false" ht="14.4" hidden="false" customHeight="false" outlineLevel="0" collapsed="false">
      <c r="G11054" s="41" t="n">
        <v>41</v>
      </c>
      <c r="H11054" s="41" t="n">
        <v>92</v>
      </c>
      <c r="I11054" s="41" t="n">
        <v>5134</v>
      </c>
      <c r="J11054" s="41" t="n">
        <v>45721</v>
      </c>
    </row>
    <row r="11055" customFormat="false" ht="14.4" hidden="false" customHeight="false" outlineLevel="0" collapsed="false">
      <c r="G11055" s="41" t="n">
        <v>42</v>
      </c>
      <c r="H11055" s="41" t="n">
        <v>92</v>
      </c>
      <c r="I11055" s="41" t="n">
        <v>1759</v>
      </c>
      <c r="J11055" s="41" t="n">
        <v>11169</v>
      </c>
    </row>
    <row r="11056" customFormat="false" ht="14.4" hidden="false" customHeight="false" outlineLevel="0" collapsed="false">
      <c r="G11056" s="41" t="n">
        <v>43</v>
      </c>
      <c r="H11056" s="41" t="n">
        <v>92</v>
      </c>
      <c r="I11056" s="41" t="n">
        <v>5075</v>
      </c>
      <c r="J11056" s="41" t="n">
        <v>31697</v>
      </c>
    </row>
    <row r="11057" customFormat="false" ht="14.4" hidden="false" customHeight="false" outlineLevel="0" collapsed="false">
      <c r="G11057" s="41" t="n">
        <v>44</v>
      </c>
      <c r="H11057" s="41" t="n">
        <v>92</v>
      </c>
      <c r="I11057" s="41" t="n">
        <v>3674</v>
      </c>
      <c r="J11057" s="41" t="n">
        <v>46376</v>
      </c>
    </row>
    <row r="11058" customFormat="false" ht="14.4" hidden="false" customHeight="false" outlineLevel="0" collapsed="false">
      <c r="G11058" s="41" t="n">
        <v>45</v>
      </c>
      <c r="H11058" s="41" t="n">
        <v>92</v>
      </c>
      <c r="I11058" s="41" t="n">
        <v>4145</v>
      </c>
      <c r="J11058" s="41" t="n">
        <v>28817</v>
      </c>
    </row>
    <row r="11059" customFormat="false" ht="14.4" hidden="false" customHeight="false" outlineLevel="0" collapsed="false">
      <c r="G11059" s="41" t="n">
        <v>46</v>
      </c>
      <c r="H11059" s="41" t="n">
        <v>92</v>
      </c>
      <c r="I11059" s="41" t="n">
        <v>5558</v>
      </c>
      <c r="J11059" s="41" t="n">
        <v>52584</v>
      </c>
    </row>
    <row r="11060" customFormat="false" ht="14.4" hidden="false" customHeight="false" outlineLevel="0" collapsed="false">
      <c r="G11060" s="41" t="n">
        <v>47</v>
      </c>
      <c r="H11060" s="41" t="n">
        <v>92</v>
      </c>
      <c r="I11060" s="41" t="n">
        <v>5533</v>
      </c>
      <c r="J11060" s="41" t="n">
        <v>36264</v>
      </c>
    </row>
    <row r="11061" customFormat="false" ht="14.4" hidden="false" customHeight="false" outlineLevel="0" collapsed="false">
      <c r="G11061" s="41" t="n">
        <v>48</v>
      </c>
      <c r="H11061" s="41" t="n">
        <v>92</v>
      </c>
      <c r="I11061" s="41" t="n">
        <v>5730</v>
      </c>
      <c r="J11061" s="41" t="n">
        <v>33883</v>
      </c>
    </row>
    <row r="11062" customFormat="false" ht="14.4" hidden="false" customHeight="false" outlineLevel="0" collapsed="false">
      <c r="G11062" s="41" t="n">
        <v>49</v>
      </c>
      <c r="H11062" s="41" t="n">
        <v>92</v>
      </c>
      <c r="I11062" s="41" t="n">
        <v>1627</v>
      </c>
      <c r="J11062" s="41" t="n">
        <v>10767</v>
      </c>
    </row>
    <row r="11063" customFormat="false" ht="14.4" hidden="false" customHeight="false" outlineLevel="0" collapsed="false">
      <c r="G11063" s="41" t="n">
        <v>50</v>
      </c>
      <c r="H11063" s="41" t="n">
        <v>92</v>
      </c>
      <c r="I11063" s="41" t="n">
        <v>2162</v>
      </c>
      <c r="J11063" s="41" t="n">
        <v>17686</v>
      </c>
    </row>
    <row r="11064" customFormat="false" ht="14.4" hidden="false" customHeight="false" outlineLevel="0" collapsed="false">
      <c r="G11064" s="41" t="n">
        <v>51</v>
      </c>
      <c r="H11064" s="41" t="n">
        <v>92</v>
      </c>
      <c r="I11064" s="41" t="n">
        <v>1805</v>
      </c>
      <c r="J11064" s="41" t="n">
        <v>14890</v>
      </c>
    </row>
    <row r="11065" customFormat="false" ht="14.4" hidden="false" customHeight="false" outlineLevel="0" collapsed="false">
      <c r="G11065" s="41" t="n">
        <v>52</v>
      </c>
      <c r="H11065" s="41" t="n">
        <v>92</v>
      </c>
      <c r="I11065" s="41" t="n">
        <v>1743</v>
      </c>
      <c r="J11065" s="41" t="n">
        <v>25582</v>
      </c>
    </row>
    <row r="11066" customFormat="false" ht="14.4" hidden="false" customHeight="false" outlineLevel="0" collapsed="false">
      <c r="G11066" s="41" t="n">
        <v>53</v>
      </c>
      <c r="H11066" s="41" t="n">
        <v>92</v>
      </c>
      <c r="I11066" s="41" t="n">
        <v>4483</v>
      </c>
      <c r="J11066" s="41" t="n">
        <v>25321</v>
      </c>
    </row>
    <row r="11067" customFormat="false" ht="14.4" hidden="false" customHeight="false" outlineLevel="0" collapsed="false">
      <c r="G11067" s="41" t="n">
        <v>54</v>
      </c>
      <c r="H11067" s="41" t="n">
        <v>92</v>
      </c>
      <c r="I11067" s="41" t="n">
        <v>5490</v>
      </c>
      <c r="J11067" s="41" t="n">
        <v>34273</v>
      </c>
    </row>
    <row r="11068" customFormat="false" ht="14.4" hidden="false" customHeight="false" outlineLevel="0" collapsed="false">
      <c r="G11068" s="41" t="n">
        <v>55</v>
      </c>
      <c r="H11068" s="41" t="n">
        <v>92</v>
      </c>
      <c r="I11068" s="41" t="n">
        <v>7119</v>
      </c>
      <c r="J11068" s="41" t="n">
        <v>41243</v>
      </c>
    </row>
    <row r="11069" customFormat="false" ht="14.4" hidden="false" customHeight="false" outlineLevel="0" collapsed="false">
      <c r="G11069" s="41" t="n">
        <v>56</v>
      </c>
      <c r="H11069" s="41" t="n">
        <v>92</v>
      </c>
      <c r="I11069" s="41" t="n">
        <v>2286</v>
      </c>
      <c r="J11069" s="41" t="n">
        <v>13926</v>
      </c>
    </row>
    <row r="11070" customFormat="false" ht="14.4" hidden="false" customHeight="false" outlineLevel="0" collapsed="false">
      <c r="G11070" s="41" t="n">
        <v>57</v>
      </c>
      <c r="H11070" s="41" t="n">
        <v>92</v>
      </c>
      <c r="I11070" s="41" t="n">
        <v>2621</v>
      </c>
      <c r="J11070" s="41" t="n">
        <v>28643</v>
      </c>
    </row>
    <row r="11071" customFormat="false" ht="14.4" hidden="false" customHeight="false" outlineLevel="0" collapsed="false">
      <c r="G11071" s="41" t="n">
        <v>58</v>
      </c>
      <c r="H11071" s="41" t="n">
        <v>92</v>
      </c>
      <c r="I11071" s="41" t="n">
        <v>4839</v>
      </c>
      <c r="J11071" s="41" t="n">
        <v>25128</v>
      </c>
    </row>
    <row r="11072" customFormat="false" ht="14.4" hidden="false" customHeight="false" outlineLevel="0" collapsed="false">
      <c r="G11072" s="41" t="n">
        <v>59</v>
      </c>
      <c r="H11072" s="41" t="n">
        <v>92</v>
      </c>
      <c r="I11072" s="41" t="n">
        <v>5913</v>
      </c>
      <c r="J11072" s="41" t="n">
        <v>48597</v>
      </c>
    </row>
    <row r="11073" customFormat="false" ht="14.4" hidden="false" customHeight="false" outlineLevel="0" collapsed="false">
      <c r="G11073" s="41" t="n">
        <v>60</v>
      </c>
      <c r="H11073" s="41" t="n">
        <v>92</v>
      </c>
      <c r="I11073" s="41" t="n">
        <v>5934</v>
      </c>
      <c r="J11073" s="41" t="n">
        <v>45977</v>
      </c>
    </row>
    <row r="11074" customFormat="false" ht="14.4" hidden="false" customHeight="false" outlineLevel="0" collapsed="false">
      <c r="G11074" s="41" t="n">
        <v>61</v>
      </c>
      <c r="H11074" s="41" t="n">
        <v>92</v>
      </c>
      <c r="I11074" s="41" t="n">
        <v>8351</v>
      </c>
      <c r="J11074" s="41" t="n">
        <v>76005</v>
      </c>
    </row>
    <row r="11075" customFormat="false" ht="14.4" hidden="false" customHeight="false" outlineLevel="0" collapsed="false">
      <c r="G11075" s="41" t="n">
        <v>62</v>
      </c>
      <c r="H11075" s="41" t="n">
        <v>92</v>
      </c>
      <c r="I11075" s="41" t="n">
        <v>5413</v>
      </c>
      <c r="J11075" s="41" t="n">
        <v>89820</v>
      </c>
    </row>
    <row r="11076" customFormat="false" ht="14.4" hidden="false" customHeight="false" outlineLevel="0" collapsed="false">
      <c r="G11076" s="41" t="n">
        <v>63</v>
      </c>
      <c r="H11076" s="41" t="n">
        <v>92</v>
      </c>
      <c r="I11076" s="41" t="n">
        <v>6392</v>
      </c>
      <c r="J11076" s="41" t="n">
        <v>50773</v>
      </c>
    </row>
    <row r="11077" customFormat="false" ht="14.4" hidden="false" customHeight="false" outlineLevel="0" collapsed="false">
      <c r="G11077" s="41" t="n">
        <v>64</v>
      </c>
      <c r="H11077" s="41" t="n">
        <v>92</v>
      </c>
      <c r="I11077" s="41" t="n">
        <v>8852</v>
      </c>
      <c r="J11077" s="41" t="n">
        <v>68714</v>
      </c>
    </row>
    <row r="11078" customFormat="false" ht="14.4" hidden="false" customHeight="false" outlineLevel="0" collapsed="false">
      <c r="G11078" s="41" t="n">
        <v>65</v>
      </c>
      <c r="H11078" s="41" t="n">
        <v>92</v>
      </c>
      <c r="I11078" s="41" t="n">
        <v>8114</v>
      </c>
      <c r="J11078" s="41" t="n">
        <v>74933</v>
      </c>
    </row>
    <row r="11079" customFormat="false" ht="14.4" hidden="false" customHeight="false" outlineLevel="0" collapsed="false">
      <c r="G11079" s="41" t="n">
        <v>66</v>
      </c>
      <c r="H11079" s="41" t="n">
        <v>92</v>
      </c>
      <c r="I11079" s="41" t="n">
        <v>3960</v>
      </c>
      <c r="J11079" s="41" t="n">
        <v>53140</v>
      </c>
    </row>
    <row r="11080" customFormat="false" ht="14.4" hidden="false" customHeight="false" outlineLevel="0" collapsed="false">
      <c r="G11080" s="41" t="n">
        <v>67</v>
      </c>
      <c r="H11080" s="41" t="n">
        <v>92</v>
      </c>
      <c r="I11080" s="41" t="n">
        <v>9473</v>
      </c>
      <c r="J11080" s="41" t="n">
        <v>62983</v>
      </c>
    </row>
    <row r="11081" customFormat="false" ht="14.4" hidden="false" customHeight="false" outlineLevel="0" collapsed="false">
      <c r="G11081" s="41" t="n">
        <v>68</v>
      </c>
      <c r="H11081" s="41" t="n">
        <v>92</v>
      </c>
      <c r="I11081" s="41" t="n">
        <v>6129</v>
      </c>
      <c r="J11081" s="41" t="n">
        <v>48525</v>
      </c>
    </row>
    <row r="11082" customFormat="false" ht="14.4" hidden="false" customHeight="false" outlineLevel="0" collapsed="false">
      <c r="G11082" s="41" t="n">
        <v>69</v>
      </c>
      <c r="H11082" s="41" t="n">
        <v>92</v>
      </c>
      <c r="I11082" s="41" t="n">
        <v>2107</v>
      </c>
      <c r="J11082" s="41" t="n">
        <v>16379</v>
      </c>
    </row>
    <row r="11083" customFormat="false" ht="14.4" hidden="false" customHeight="false" outlineLevel="0" collapsed="false">
      <c r="G11083" s="41" t="n">
        <v>70</v>
      </c>
      <c r="H11083" s="41" t="n">
        <v>92</v>
      </c>
      <c r="I11083" s="41" t="n">
        <v>3094</v>
      </c>
      <c r="J11083" s="41" t="n">
        <v>18633</v>
      </c>
    </row>
    <row r="11084" customFormat="false" ht="14.4" hidden="false" customHeight="false" outlineLevel="0" collapsed="false">
      <c r="G11084" s="41" t="n">
        <v>71</v>
      </c>
      <c r="H11084" s="41" t="n">
        <v>92</v>
      </c>
      <c r="I11084" s="41" t="n">
        <v>4847</v>
      </c>
      <c r="J11084" s="41" t="n">
        <v>31906</v>
      </c>
    </row>
    <row r="11085" customFormat="false" ht="14.4" hidden="false" customHeight="false" outlineLevel="0" collapsed="false">
      <c r="G11085" s="41" t="n">
        <v>72</v>
      </c>
      <c r="H11085" s="41" t="n">
        <v>92</v>
      </c>
      <c r="I11085" s="41" t="n">
        <v>1810</v>
      </c>
      <c r="J11085" s="41" t="n">
        <v>15504</v>
      </c>
    </row>
    <row r="11086" customFormat="false" ht="14.4" hidden="false" customHeight="false" outlineLevel="0" collapsed="false">
      <c r="G11086" s="41" t="n">
        <v>73</v>
      </c>
      <c r="H11086" s="41" t="n">
        <v>92</v>
      </c>
      <c r="I11086" s="41" t="n">
        <v>3484</v>
      </c>
      <c r="J11086" s="41" t="n">
        <v>44436</v>
      </c>
    </row>
    <row r="11087" customFormat="false" ht="14.4" hidden="false" customHeight="false" outlineLevel="0" collapsed="false">
      <c r="G11087" s="41" t="n">
        <v>74</v>
      </c>
      <c r="H11087" s="41" t="n">
        <v>92</v>
      </c>
      <c r="I11087" s="41" t="n">
        <v>3427</v>
      </c>
      <c r="J11087" s="41" t="n">
        <v>44501</v>
      </c>
    </row>
    <row r="11088" customFormat="false" ht="14.4" hidden="false" customHeight="false" outlineLevel="0" collapsed="false">
      <c r="G11088" s="41" t="n">
        <v>75</v>
      </c>
      <c r="H11088" s="41" t="n">
        <v>92</v>
      </c>
      <c r="I11088" s="41" t="n">
        <v>2753</v>
      </c>
      <c r="J11088" s="41" t="n">
        <v>32133</v>
      </c>
    </row>
    <row r="11089" customFormat="false" ht="14.4" hidden="false" customHeight="false" outlineLevel="0" collapsed="false">
      <c r="G11089" s="41" t="n">
        <v>76</v>
      </c>
      <c r="H11089" s="41" t="n">
        <v>92</v>
      </c>
      <c r="I11089" s="41" t="n">
        <v>5002</v>
      </c>
      <c r="J11089" s="41" t="n">
        <v>53000</v>
      </c>
    </row>
    <row r="11090" customFormat="false" ht="14.4" hidden="false" customHeight="false" outlineLevel="0" collapsed="false">
      <c r="G11090" s="41" t="n">
        <v>77</v>
      </c>
      <c r="H11090" s="41" t="n">
        <v>92</v>
      </c>
      <c r="I11090" s="41" t="n">
        <v>5467</v>
      </c>
      <c r="J11090" s="41" t="n">
        <v>32828</v>
      </c>
    </row>
    <row r="11091" customFormat="false" ht="14.4" hidden="false" customHeight="false" outlineLevel="0" collapsed="false">
      <c r="G11091" s="41" t="n">
        <v>78</v>
      </c>
      <c r="H11091" s="41" t="n">
        <v>92</v>
      </c>
      <c r="I11091" s="41" t="n">
        <v>3108</v>
      </c>
      <c r="J11091" s="41" t="n">
        <v>34486</v>
      </c>
    </row>
    <row r="11092" customFormat="false" ht="14.4" hidden="false" customHeight="false" outlineLevel="0" collapsed="false">
      <c r="G11092" s="41" t="n">
        <v>79</v>
      </c>
      <c r="H11092" s="41" t="n">
        <v>92</v>
      </c>
      <c r="I11092" s="41" t="n">
        <v>3698</v>
      </c>
      <c r="J11092" s="41" t="n">
        <v>21518</v>
      </c>
    </row>
    <row r="11093" customFormat="false" ht="14.4" hidden="false" customHeight="false" outlineLevel="0" collapsed="false">
      <c r="G11093" s="41" t="n">
        <v>80</v>
      </c>
      <c r="H11093" s="41" t="n">
        <v>92</v>
      </c>
      <c r="I11093" s="41" t="n">
        <v>3633</v>
      </c>
      <c r="J11093" s="41" t="n">
        <v>24923</v>
      </c>
    </row>
    <row r="11094" customFormat="false" ht="14.4" hidden="false" customHeight="false" outlineLevel="0" collapsed="false">
      <c r="G11094" s="41" t="n">
        <v>81</v>
      </c>
      <c r="H11094" s="41" t="n">
        <v>92</v>
      </c>
      <c r="I11094" s="41" t="n">
        <v>3220</v>
      </c>
      <c r="J11094" s="41" t="n">
        <v>18983</v>
      </c>
    </row>
    <row r="11095" customFormat="false" ht="14.4" hidden="false" customHeight="false" outlineLevel="0" collapsed="false">
      <c r="G11095" s="41" t="n">
        <v>82</v>
      </c>
      <c r="H11095" s="41" t="n">
        <v>92</v>
      </c>
      <c r="I11095" s="41" t="n">
        <v>4905</v>
      </c>
      <c r="J11095" s="41" t="n">
        <v>30015</v>
      </c>
    </row>
    <row r="11096" customFormat="false" ht="14.4" hidden="false" customHeight="false" outlineLevel="0" collapsed="false">
      <c r="G11096" s="41" t="n">
        <v>83</v>
      </c>
      <c r="H11096" s="41" t="n">
        <v>92</v>
      </c>
      <c r="I11096" s="41" t="n">
        <v>3973</v>
      </c>
      <c r="J11096" s="41" t="n">
        <v>25414</v>
      </c>
    </row>
    <row r="11097" customFormat="false" ht="14.4" hidden="false" customHeight="false" outlineLevel="0" collapsed="false">
      <c r="G11097" s="41" t="n">
        <v>84</v>
      </c>
      <c r="H11097" s="41" t="n">
        <v>92</v>
      </c>
      <c r="I11097" s="41" t="n">
        <v>4125</v>
      </c>
      <c r="J11097" s="41" t="n">
        <v>26260</v>
      </c>
    </row>
    <row r="11098" customFormat="false" ht="14.4" hidden="false" customHeight="false" outlineLevel="0" collapsed="false">
      <c r="G11098" s="41" t="n">
        <v>85</v>
      </c>
      <c r="H11098" s="41" t="n">
        <v>92</v>
      </c>
      <c r="I11098" s="41" t="n">
        <v>2877</v>
      </c>
      <c r="J11098" s="41" t="n">
        <v>19088</v>
      </c>
    </row>
    <row r="11099" customFormat="false" ht="14.4" hidden="false" customHeight="false" outlineLevel="0" collapsed="false">
      <c r="G11099" s="41" t="n">
        <v>86</v>
      </c>
      <c r="H11099" s="41" t="n">
        <v>92</v>
      </c>
      <c r="I11099" s="41" t="n">
        <v>4433</v>
      </c>
      <c r="J11099" s="41" t="n">
        <v>20705</v>
      </c>
    </row>
    <row r="11100" customFormat="false" ht="14.4" hidden="false" customHeight="false" outlineLevel="0" collapsed="false">
      <c r="G11100" s="41" t="n">
        <v>87</v>
      </c>
      <c r="H11100" s="41" t="n">
        <v>92</v>
      </c>
      <c r="I11100" s="41" t="n">
        <v>2535</v>
      </c>
      <c r="J11100" s="41" t="n">
        <v>33829</v>
      </c>
    </row>
    <row r="11101" customFormat="false" ht="14.4" hidden="false" customHeight="false" outlineLevel="0" collapsed="false">
      <c r="G11101" s="41" t="n">
        <v>88</v>
      </c>
      <c r="H11101" s="41" t="n">
        <v>92</v>
      </c>
      <c r="I11101" s="41" t="n">
        <v>165</v>
      </c>
      <c r="J11101" s="41" t="n">
        <v>1034</v>
      </c>
    </row>
    <row r="11102" customFormat="false" ht="14.4" hidden="false" customHeight="false" outlineLevel="0" collapsed="false">
      <c r="G11102" s="41" t="n">
        <v>89</v>
      </c>
      <c r="H11102" s="41" t="n">
        <v>92</v>
      </c>
      <c r="I11102" s="41" t="n">
        <v>647</v>
      </c>
      <c r="J11102" s="41" t="n">
        <v>4516</v>
      </c>
    </row>
    <row r="11103" customFormat="false" ht="14.4" hidden="false" customHeight="false" outlineLevel="0" collapsed="false">
      <c r="G11103" s="41" t="n">
        <v>90</v>
      </c>
      <c r="H11103" s="41" t="n">
        <v>92</v>
      </c>
      <c r="I11103" s="41" t="n">
        <v>1055</v>
      </c>
      <c r="J11103" s="41" t="n">
        <v>8512</v>
      </c>
    </row>
    <row r="11104" customFormat="false" ht="14.4" hidden="false" customHeight="false" outlineLevel="0" collapsed="false">
      <c r="G11104" s="41" t="n">
        <v>91</v>
      </c>
      <c r="H11104" s="41" t="n">
        <v>92</v>
      </c>
      <c r="I11104" s="41" t="n">
        <v>121</v>
      </c>
      <c r="J11104" s="41" t="n">
        <v>1057</v>
      </c>
    </row>
    <row r="11105" customFormat="false" ht="14.4" hidden="false" customHeight="false" outlineLevel="0" collapsed="false">
      <c r="G11105" s="41" t="n">
        <v>93</v>
      </c>
      <c r="H11105" s="41" t="n">
        <v>92</v>
      </c>
      <c r="I11105" s="41" t="n">
        <v>931</v>
      </c>
      <c r="J11105" s="41" t="n">
        <v>3434</v>
      </c>
    </row>
    <row r="11106" customFormat="false" ht="14.4" hidden="false" customHeight="false" outlineLevel="0" collapsed="false">
      <c r="G11106" s="41" t="n">
        <v>94</v>
      </c>
      <c r="H11106" s="41" t="n">
        <v>92</v>
      </c>
      <c r="I11106" s="41" t="n">
        <v>1063</v>
      </c>
      <c r="J11106" s="41" t="n">
        <v>8711</v>
      </c>
    </row>
    <row r="11107" customFormat="false" ht="14.4" hidden="false" customHeight="false" outlineLevel="0" collapsed="false">
      <c r="G11107" s="41" t="n">
        <v>95</v>
      </c>
      <c r="H11107" s="41" t="n">
        <v>92</v>
      </c>
      <c r="I11107" s="41" t="n">
        <v>242</v>
      </c>
      <c r="J11107" s="41" t="n">
        <v>1691</v>
      </c>
    </row>
    <row r="11108" customFormat="false" ht="14.4" hidden="false" customHeight="false" outlineLevel="0" collapsed="false">
      <c r="G11108" s="41" t="n">
        <v>96</v>
      </c>
      <c r="H11108" s="41" t="n">
        <v>92</v>
      </c>
      <c r="I11108" s="41" t="n">
        <v>327</v>
      </c>
      <c r="J11108" s="41" t="n">
        <v>1796</v>
      </c>
    </row>
    <row r="11109" customFormat="false" ht="14.4" hidden="false" customHeight="false" outlineLevel="0" collapsed="false">
      <c r="G11109" s="41" t="n">
        <v>97</v>
      </c>
      <c r="H11109" s="41" t="n">
        <v>92</v>
      </c>
      <c r="I11109" s="41" t="n">
        <v>5086</v>
      </c>
      <c r="J11109" s="41" t="n">
        <v>37440</v>
      </c>
    </row>
    <row r="11110" customFormat="false" ht="14.4" hidden="false" customHeight="false" outlineLevel="0" collapsed="false">
      <c r="G11110" s="41" t="n">
        <v>98</v>
      </c>
      <c r="H11110" s="41" t="n">
        <v>92</v>
      </c>
      <c r="I11110" s="41" t="n">
        <v>3051</v>
      </c>
      <c r="J11110" s="41" t="n">
        <v>30189</v>
      </c>
    </row>
    <row r="11111" customFormat="false" ht="14.4" hidden="false" customHeight="false" outlineLevel="0" collapsed="false">
      <c r="G11111" s="41" t="n">
        <v>99</v>
      </c>
      <c r="H11111" s="41" t="n">
        <v>92</v>
      </c>
      <c r="I11111" s="41" t="n">
        <v>1433</v>
      </c>
      <c r="J11111" s="41" t="n">
        <v>10762</v>
      </c>
    </row>
    <row r="11112" customFormat="false" ht="14.4" hidden="false" customHeight="false" outlineLevel="0" collapsed="false">
      <c r="G11112" s="41" t="n">
        <v>100</v>
      </c>
      <c r="H11112" s="41" t="n">
        <v>92</v>
      </c>
      <c r="I11112" s="41" t="n">
        <v>2456</v>
      </c>
      <c r="J11112" s="41" t="n">
        <v>41791</v>
      </c>
    </row>
    <row r="11113" customFormat="false" ht="14.4" hidden="false" customHeight="false" outlineLevel="0" collapsed="false">
      <c r="G11113" s="41" t="n">
        <v>101</v>
      </c>
      <c r="H11113" s="41" t="n">
        <v>92</v>
      </c>
      <c r="I11113" s="41" t="n">
        <v>5132</v>
      </c>
      <c r="J11113" s="41" t="n">
        <v>44200</v>
      </c>
    </row>
    <row r="11114" customFormat="false" ht="14.4" hidden="false" customHeight="false" outlineLevel="0" collapsed="false">
      <c r="G11114" s="41" t="n">
        <v>102</v>
      </c>
      <c r="H11114" s="41" t="n">
        <v>92</v>
      </c>
      <c r="I11114" s="41" t="n">
        <v>1457</v>
      </c>
      <c r="J11114" s="41" t="n">
        <v>11428</v>
      </c>
    </row>
    <row r="11115" customFormat="false" ht="14.4" hidden="false" customHeight="false" outlineLevel="0" collapsed="false">
      <c r="G11115" s="41" t="n">
        <v>103</v>
      </c>
      <c r="H11115" s="41" t="n">
        <v>92</v>
      </c>
      <c r="I11115" s="41" t="n">
        <v>2241</v>
      </c>
      <c r="J11115" s="41" t="n">
        <v>17361</v>
      </c>
    </row>
    <row r="11116" customFormat="false" ht="14.4" hidden="false" customHeight="false" outlineLevel="0" collapsed="false">
      <c r="G11116" s="41" t="n">
        <v>104</v>
      </c>
      <c r="H11116" s="41" t="n">
        <v>92</v>
      </c>
      <c r="I11116" s="41" t="n">
        <v>6025</v>
      </c>
      <c r="J11116" s="41" t="n">
        <v>41175</v>
      </c>
    </row>
    <row r="11117" customFormat="false" ht="14.4" hidden="false" customHeight="false" outlineLevel="0" collapsed="false">
      <c r="G11117" s="41" t="n">
        <v>105</v>
      </c>
      <c r="H11117" s="41" t="n">
        <v>92</v>
      </c>
      <c r="I11117" s="41" t="n">
        <v>6276</v>
      </c>
      <c r="J11117" s="41" t="n">
        <v>36967</v>
      </c>
    </row>
    <row r="11118" customFormat="false" ht="14.4" hidden="false" customHeight="false" outlineLevel="0" collapsed="false">
      <c r="G11118" s="41" t="n">
        <v>106</v>
      </c>
      <c r="H11118" s="41" t="n">
        <v>92</v>
      </c>
      <c r="I11118" s="41" t="n">
        <v>5718</v>
      </c>
      <c r="J11118" s="41" t="n">
        <v>37634</v>
      </c>
    </row>
    <row r="11119" customFormat="false" ht="14.4" hidden="false" customHeight="false" outlineLevel="0" collapsed="false">
      <c r="G11119" s="41" t="n">
        <v>107</v>
      </c>
      <c r="H11119" s="41" t="n">
        <v>92</v>
      </c>
      <c r="I11119" s="41" t="n">
        <v>7167</v>
      </c>
      <c r="J11119" s="41" t="n">
        <v>40977</v>
      </c>
    </row>
    <row r="11120" customFormat="false" ht="14.4" hidden="false" customHeight="false" outlineLevel="0" collapsed="false">
      <c r="G11120" s="41" t="n">
        <v>108</v>
      </c>
      <c r="H11120" s="41" t="n">
        <v>92</v>
      </c>
      <c r="I11120" s="41" t="n">
        <v>8322</v>
      </c>
      <c r="J11120" s="41" t="n">
        <v>52778</v>
      </c>
    </row>
    <row r="11121" customFormat="false" ht="14.4" hidden="false" customHeight="false" outlineLevel="0" collapsed="false">
      <c r="G11121" s="41" t="n">
        <v>109</v>
      </c>
      <c r="H11121" s="41" t="n">
        <v>92</v>
      </c>
      <c r="I11121" s="41" t="n">
        <v>4897</v>
      </c>
      <c r="J11121" s="41" t="n">
        <v>35720</v>
      </c>
    </row>
    <row r="11122" customFormat="false" ht="14.4" hidden="false" customHeight="false" outlineLevel="0" collapsed="false">
      <c r="G11122" s="41" t="n">
        <v>110</v>
      </c>
      <c r="H11122" s="41" t="n">
        <v>92</v>
      </c>
      <c r="I11122" s="41" t="n">
        <v>5807</v>
      </c>
      <c r="J11122" s="41" t="n">
        <v>33401</v>
      </c>
    </row>
    <row r="11123" customFormat="false" ht="14.4" hidden="false" customHeight="false" outlineLevel="0" collapsed="false">
      <c r="G11123" s="41" t="n">
        <v>111</v>
      </c>
      <c r="H11123" s="41" t="n">
        <v>92</v>
      </c>
      <c r="I11123" s="41" t="n">
        <v>7736</v>
      </c>
      <c r="J11123" s="41" t="n">
        <v>45949</v>
      </c>
    </row>
    <row r="11124" customFormat="false" ht="14.4" hidden="false" customHeight="false" outlineLevel="0" collapsed="false">
      <c r="G11124" s="41" t="n">
        <v>112</v>
      </c>
      <c r="H11124" s="41" t="n">
        <v>92</v>
      </c>
      <c r="I11124" s="41" t="n">
        <v>5709</v>
      </c>
      <c r="J11124" s="41" t="n">
        <v>33926</v>
      </c>
    </row>
    <row r="11125" customFormat="false" ht="14.4" hidden="false" customHeight="false" outlineLevel="0" collapsed="false">
      <c r="G11125" s="41" t="n">
        <v>113</v>
      </c>
      <c r="H11125" s="41" t="n">
        <v>92</v>
      </c>
      <c r="I11125" s="41" t="n">
        <v>4376</v>
      </c>
      <c r="J11125" s="41" t="n">
        <v>31482</v>
      </c>
    </row>
    <row r="11126" customFormat="false" ht="14.4" hidden="false" customHeight="false" outlineLevel="0" collapsed="false">
      <c r="G11126" s="41" t="n">
        <v>114</v>
      </c>
      <c r="H11126" s="41" t="n">
        <v>92</v>
      </c>
      <c r="I11126" s="41" t="n">
        <v>5791</v>
      </c>
      <c r="J11126" s="41" t="n">
        <v>50502</v>
      </c>
    </row>
    <row r="11127" customFormat="false" ht="14.4" hidden="false" customHeight="false" outlineLevel="0" collapsed="false">
      <c r="G11127" s="41" t="n">
        <v>115</v>
      </c>
      <c r="H11127" s="41" t="n">
        <v>92</v>
      </c>
      <c r="I11127" s="41" t="n">
        <v>1678</v>
      </c>
      <c r="J11127" s="41" t="n">
        <v>16482</v>
      </c>
    </row>
    <row r="11128" customFormat="false" ht="14.4" hidden="false" customHeight="false" outlineLevel="0" collapsed="false">
      <c r="G11128" s="41" t="n">
        <v>116</v>
      </c>
      <c r="H11128" s="41" t="n">
        <v>92</v>
      </c>
      <c r="I11128" s="41" t="n">
        <v>2641</v>
      </c>
      <c r="J11128" s="41" t="n">
        <v>31532</v>
      </c>
    </row>
    <row r="11129" customFormat="false" ht="14.4" hidden="false" customHeight="false" outlineLevel="0" collapsed="false">
      <c r="G11129" s="41" t="n">
        <v>117</v>
      </c>
      <c r="H11129" s="41" t="n">
        <v>92</v>
      </c>
      <c r="I11129" s="41" t="n">
        <v>1209</v>
      </c>
      <c r="J11129" s="41" t="n">
        <v>9886</v>
      </c>
    </row>
    <row r="11130" customFormat="false" ht="14.4" hidden="false" customHeight="false" outlineLevel="0" collapsed="false">
      <c r="G11130" s="41" t="n">
        <v>118</v>
      </c>
      <c r="H11130" s="41" t="n">
        <v>92</v>
      </c>
      <c r="I11130" s="41" t="n">
        <v>3027</v>
      </c>
      <c r="J11130" s="41" t="n">
        <v>20193</v>
      </c>
    </row>
    <row r="11131" customFormat="false" ht="14.4" hidden="false" customHeight="false" outlineLevel="0" collapsed="false">
      <c r="G11131" s="41" t="n">
        <v>119</v>
      </c>
      <c r="H11131" s="41" t="n">
        <v>92</v>
      </c>
      <c r="I11131" s="41" t="n">
        <v>2862</v>
      </c>
      <c r="J11131" s="41" t="n">
        <v>17281</v>
      </c>
    </row>
    <row r="11132" customFormat="false" ht="14.4" hidden="false" customHeight="false" outlineLevel="0" collapsed="false">
      <c r="G11132" s="41" t="n">
        <v>120</v>
      </c>
      <c r="H11132" s="41" t="n">
        <v>92</v>
      </c>
      <c r="I11132" s="41" t="n">
        <v>2785</v>
      </c>
      <c r="J11132" s="41" t="n">
        <v>17295</v>
      </c>
    </row>
    <row r="11133" customFormat="false" ht="14.4" hidden="false" customHeight="false" outlineLevel="0" collapsed="false">
      <c r="G11133" s="41" t="n">
        <v>121</v>
      </c>
      <c r="H11133" s="41" t="n">
        <v>92</v>
      </c>
      <c r="I11133" s="41" t="n">
        <v>2495</v>
      </c>
      <c r="J11133" s="41" t="n">
        <v>23145</v>
      </c>
    </row>
    <row r="11134" customFormat="false" ht="14.4" hidden="false" customHeight="false" outlineLevel="0" collapsed="false">
      <c r="G11134" s="41" t="n">
        <v>122</v>
      </c>
      <c r="H11134" s="41" t="n">
        <v>92</v>
      </c>
      <c r="I11134" s="41" t="n">
        <v>3061</v>
      </c>
      <c r="J11134" s="41" t="n">
        <v>22602</v>
      </c>
    </row>
    <row r="11135" customFormat="false" ht="14.4" hidden="false" customHeight="false" outlineLevel="0" collapsed="false">
      <c r="G11135" s="41" t="n">
        <v>1</v>
      </c>
      <c r="H11135" s="41" t="n">
        <v>93</v>
      </c>
      <c r="I11135" s="41" t="n">
        <v>7382</v>
      </c>
      <c r="J11135" s="41" t="n">
        <v>45853</v>
      </c>
    </row>
    <row r="11136" customFormat="false" ht="14.4" hidden="false" customHeight="false" outlineLevel="0" collapsed="false">
      <c r="G11136" s="41" t="n">
        <v>2</v>
      </c>
      <c r="H11136" s="41" t="n">
        <v>93</v>
      </c>
      <c r="I11136" s="41" t="n">
        <v>6982</v>
      </c>
      <c r="J11136" s="41" t="n">
        <v>35533</v>
      </c>
    </row>
    <row r="11137" customFormat="false" ht="14.4" hidden="false" customHeight="false" outlineLevel="0" collapsed="false">
      <c r="G11137" s="41" t="n">
        <v>3</v>
      </c>
      <c r="H11137" s="41" t="n">
        <v>93</v>
      </c>
      <c r="I11137" s="41" t="n">
        <v>5904</v>
      </c>
      <c r="J11137" s="41" t="n">
        <v>30482</v>
      </c>
    </row>
    <row r="11138" customFormat="false" ht="14.4" hidden="false" customHeight="false" outlineLevel="0" collapsed="false">
      <c r="G11138" s="41" t="n">
        <v>4</v>
      </c>
      <c r="H11138" s="41" t="n">
        <v>93</v>
      </c>
      <c r="I11138" s="41" t="n">
        <v>8138</v>
      </c>
      <c r="J11138" s="41" t="n">
        <v>52872</v>
      </c>
    </row>
    <row r="11139" customFormat="false" ht="14.4" hidden="false" customHeight="false" outlineLevel="0" collapsed="false">
      <c r="G11139" s="41" t="n">
        <v>5</v>
      </c>
      <c r="H11139" s="41" t="n">
        <v>93</v>
      </c>
      <c r="I11139" s="41" t="n">
        <v>8550</v>
      </c>
      <c r="J11139" s="41" t="n">
        <v>54541</v>
      </c>
    </row>
    <row r="11140" customFormat="false" ht="14.4" hidden="false" customHeight="false" outlineLevel="0" collapsed="false">
      <c r="G11140" s="41" t="n">
        <v>6</v>
      </c>
      <c r="H11140" s="41" t="n">
        <v>93</v>
      </c>
      <c r="I11140" s="41" t="n">
        <v>7608</v>
      </c>
      <c r="J11140" s="41" t="n">
        <v>46596</v>
      </c>
    </row>
    <row r="11141" customFormat="false" ht="14.4" hidden="false" customHeight="false" outlineLevel="0" collapsed="false">
      <c r="G11141" s="41" t="n">
        <v>7</v>
      </c>
      <c r="H11141" s="41" t="n">
        <v>93</v>
      </c>
      <c r="I11141" s="41" t="n">
        <v>8995</v>
      </c>
      <c r="J11141" s="41" t="n">
        <v>55199</v>
      </c>
    </row>
    <row r="11142" customFormat="false" ht="14.4" hidden="false" customHeight="false" outlineLevel="0" collapsed="false">
      <c r="G11142" s="41" t="n">
        <v>8</v>
      </c>
      <c r="H11142" s="41" t="n">
        <v>93</v>
      </c>
      <c r="I11142" s="41" t="n">
        <v>1143</v>
      </c>
      <c r="J11142" s="41" t="n">
        <v>9709</v>
      </c>
    </row>
    <row r="11143" customFormat="false" ht="14.4" hidden="false" customHeight="false" outlineLevel="0" collapsed="false">
      <c r="G11143" s="41" t="n">
        <v>9</v>
      </c>
      <c r="H11143" s="41" t="n">
        <v>93</v>
      </c>
      <c r="I11143" s="41" t="n">
        <v>3655</v>
      </c>
      <c r="J11143" s="41" t="n">
        <v>18926</v>
      </c>
    </row>
    <row r="11144" customFormat="false" ht="14.4" hidden="false" customHeight="false" outlineLevel="0" collapsed="false">
      <c r="G11144" s="41" t="n">
        <v>10</v>
      </c>
      <c r="H11144" s="41" t="n">
        <v>93</v>
      </c>
      <c r="I11144" s="41" t="n">
        <v>1530</v>
      </c>
      <c r="J11144" s="41" t="n">
        <v>12354</v>
      </c>
    </row>
    <row r="11145" customFormat="false" ht="14.4" hidden="false" customHeight="false" outlineLevel="0" collapsed="false">
      <c r="G11145" s="41" t="n">
        <v>11</v>
      </c>
      <c r="H11145" s="41" t="n">
        <v>93</v>
      </c>
      <c r="I11145" s="41" t="n">
        <v>2788</v>
      </c>
      <c r="J11145" s="41" t="n">
        <v>27030</v>
      </c>
    </row>
    <row r="11146" customFormat="false" ht="14.4" hidden="false" customHeight="false" outlineLevel="0" collapsed="false">
      <c r="G11146" s="41" t="n">
        <v>12</v>
      </c>
      <c r="H11146" s="41" t="n">
        <v>93</v>
      </c>
      <c r="I11146" s="41" t="n">
        <v>3787</v>
      </c>
      <c r="J11146" s="41" t="n">
        <v>21657</v>
      </c>
    </row>
    <row r="11147" customFormat="false" ht="14.4" hidden="false" customHeight="false" outlineLevel="0" collapsed="false">
      <c r="G11147" s="41" t="n">
        <v>13</v>
      </c>
      <c r="H11147" s="41" t="n">
        <v>93</v>
      </c>
      <c r="I11147" s="41" t="n">
        <v>5387</v>
      </c>
      <c r="J11147" s="41" t="n">
        <v>27897</v>
      </c>
    </row>
    <row r="11148" customFormat="false" ht="14.4" hidden="false" customHeight="false" outlineLevel="0" collapsed="false">
      <c r="G11148" s="41" t="n">
        <v>14</v>
      </c>
      <c r="H11148" s="41" t="n">
        <v>93</v>
      </c>
      <c r="I11148" s="41" t="n">
        <v>4718</v>
      </c>
      <c r="J11148" s="41" t="n">
        <v>25004</v>
      </c>
    </row>
    <row r="11149" customFormat="false" ht="14.4" hidden="false" customHeight="false" outlineLevel="0" collapsed="false">
      <c r="G11149" s="41" t="n">
        <v>15</v>
      </c>
      <c r="H11149" s="41" t="n">
        <v>93</v>
      </c>
      <c r="I11149" s="41" t="n">
        <v>1625</v>
      </c>
      <c r="J11149" s="41" t="n">
        <v>11812</v>
      </c>
    </row>
    <row r="11150" customFormat="false" ht="14.4" hidden="false" customHeight="false" outlineLevel="0" collapsed="false">
      <c r="G11150" s="41" t="n">
        <v>16</v>
      </c>
      <c r="H11150" s="41" t="n">
        <v>93</v>
      </c>
      <c r="I11150" s="41" t="n">
        <v>4916</v>
      </c>
      <c r="J11150" s="41" t="n">
        <v>25546</v>
      </c>
    </row>
    <row r="11151" customFormat="false" ht="14.4" hidden="false" customHeight="false" outlineLevel="0" collapsed="false">
      <c r="G11151" s="41" t="n">
        <v>17</v>
      </c>
      <c r="H11151" s="41" t="n">
        <v>93</v>
      </c>
      <c r="I11151" s="41" t="n">
        <v>1192</v>
      </c>
      <c r="J11151" s="41" t="n">
        <v>9412</v>
      </c>
    </row>
    <row r="11152" customFormat="false" ht="14.4" hidden="false" customHeight="false" outlineLevel="0" collapsed="false">
      <c r="G11152" s="41" t="n">
        <v>18</v>
      </c>
      <c r="H11152" s="41" t="n">
        <v>93</v>
      </c>
      <c r="I11152" s="41" t="n">
        <v>6276</v>
      </c>
      <c r="J11152" s="41" t="n">
        <v>30047</v>
      </c>
    </row>
    <row r="11153" customFormat="false" ht="14.4" hidden="false" customHeight="false" outlineLevel="0" collapsed="false">
      <c r="G11153" s="41" t="n">
        <v>19</v>
      </c>
      <c r="H11153" s="41" t="n">
        <v>93</v>
      </c>
      <c r="I11153" s="41" t="n">
        <v>2426</v>
      </c>
      <c r="J11153" s="41" t="n">
        <v>17962</v>
      </c>
    </row>
    <row r="11154" customFormat="false" ht="14.4" hidden="false" customHeight="false" outlineLevel="0" collapsed="false">
      <c r="G11154" s="41" t="n">
        <v>20</v>
      </c>
      <c r="H11154" s="41" t="n">
        <v>93</v>
      </c>
      <c r="I11154" s="41" t="n">
        <v>3417</v>
      </c>
      <c r="J11154" s="41" t="n">
        <v>23656</v>
      </c>
    </row>
    <row r="11155" customFormat="false" ht="14.4" hidden="false" customHeight="false" outlineLevel="0" collapsed="false">
      <c r="G11155" s="41" t="n">
        <v>21</v>
      </c>
      <c r="H11155" s="41" t="n">
        <v>93</v>
      </c>
      <c r="I11155" s="41" t="n">
        <v>3185</v>
      </c>
      <c r="J11155" s="41" t="n">
        <v>25126</v>
      </c>
    </row>
    <row r="11156" customFormat="false" ht="14.4" hidden="false" customHeight="false" outlineLevel="0" collapsed="false">
      <c r="G11156" s="41" t="n">
        <v>22</v>
      </c>
      <c r="H11156" s="41" t="n">
        <v>93</v>
      </c>
      <c r="I11156" s="41" t="n">
        <v>3188</v>
      </c>
      <c r="J11156" s="41" t="n">
        <v>22547</v>
      </c>
    </row>
    <row r="11157" customFormat="false" ht="14.4" hidden="false" customHeight="false" outlineLevel="0" collapsed="false">
      <c r="G11157" s="41" t="n">
        <v>23</v>
      </c>
      <c r="H11157" s="41" t="n">
        <v>93</v>
      </c>
      <c r="I11157" s="41" t="n">
        <v>2426</v>
      </c>
      <c r="J11157" s="41" t="n">
        <v>18021</v>
      </c>
    </row>
    <row r="11158" customFormat="false" ht="14.4" hidden="false" customHeight="false" outlineLevel="0" collapsed="false">
      <c r="G11158" s="41" t="n">
        <v>24</v>
      </c>
      <c r="H11158" s="41" t="n">
        <v>93</v>
      </c>
      <c r="I11158" s="41" t="n">
        <v>4532</v>
      </c>
      <c r="J11158" s="41" t="n">
        <v>53616</v>
      </c>
    </row>
    <row r="11159" customFormat="false" ht="14.4" hidden="false" customHeight="false" outlineLevel="0" collapsed="false">
      <c r="G11159" s="41" t="n">
        <v>25</v>
      </c>
      <c r="H11159" s="41" t="n">
        <v>93</v>
      </c>
      <c r="I11159" s="41" t="n">
        <v>5550</v>
      </c>
      <c r="J11159" s="41" t="n">
        <v>36256</v>
      </c>
    </row>
    <row r="11160" customFormat="false" ht="14.4" hidden="false" customHeight="false" outlineLevel="0" collapsed="false">
      <c r="G11160" s="41" t="n">
        <v>26</v>
      </c>
      <c r="H11160" s="41" t="n">
        <v>93</v>
      </c>
      <c r="I11160" s="41" t="n">
        <v>1923</v>
      </c>
      <c r="J11160" s="41" t="n">
        <v>16714</v>
      </c>
    </row>
    <row r="11161" customFormat="false" ht="14.4" hidden="false" customHeight="false" outlineLevel="0" collapsed="false">
      <c r="G11161" s="41" t="n">
        <v>27</v>
      </c>
      <c r="H11161" s="41" t="n">
        <v>93</v>
      </c>
      <c r="I11161" s="41" t="n">
        <v>4740</v>
      </c>
      <c r="J11161" s="41" t="n">
        <v>29655</v>
      </c>
    </row>
    <row r="11162" customFormat="false" ht="14.4" hidden="false" customHeight="false" outlineLevel="0" collapsed="false">
      <c r="G11162" s="41" t="n">
        <v>28</v>
      </c>
      <c r="H11162" s="41" t="n">
        <v>93</v>
      </c>
      <c r="I11162" s="41" t="n">
        <v>3838</v>
      </c>
      <c r="J11162" s="41" t="n">
        <v>24606</v>
      </c>
    </row>
    <row r="11163" customFormat="false" ht="14.4" hidden="false" customHeight="false" outlineLevel="0" collapsed="false">
      <c r="G11163" s="41" t="n">
        <v>29</v>
      </c>
      <c r="H11163" s="41" t="n">
        <v>93</v>
      </c>
      <c r="I11163" s="41" t="n">
        <v>2600</v>
      </c>
      <c r="J11163" s="41" t="n">
        <v>19482</v>
      </c>
    </row>
    <row r="11164" customFormat="false" ht="14.4" hidden="false" customHeight="false" outlineLevel="0" collapsed="false">
      <c r="G11164" s="41" t="n">
        <v>30</v>
      </c>
      <c r="H11164" s="41" t="n">
        <v>93</v>
      </c>
      <c r="I11164" s="41" t="n">
        <v>2756</v>
      </c>
      <c r="J11164" s="41" t="n">
        <v>32724</v>
      </c>
    </row>
    <row r="11165" customFormat="false" ht="14.4" hidden="false" customHeight="false" outlineLevel="0" collapsed="false">
      <c r="G11165" s="41" t="n">
        <v>31</v>
      </c>
      <c r="H11165" s="41" t="n">
        <v>93</v>
      </c>
      <c r="I11165" s="41" t="n">
        <v>6929</v>
      </c>
      <c r="J11165" s="41" t="n">
        <v>44734</v>
      </c>
    </row>
    <row r="11166" customFormat="false" ht="14.4" hidden="false" customHeight="false" outlineLevel="0" collapsed="false">
      <c r="G11166" s="41" t="n">
        <v>32</v>
      </c>
      <c r="H11166" s="41" t="n">
        <v>93</v>
      </c>
      <c r="I11166" s="41" t="n">
        <v>4685</v>
      </c>
      <c r="J11166" s="41" t="n">
        <v>47953</v>
      </c>
    </row>
    <row r="11167" customFormat="false" ht="14.4" hidden="false" customHeight="false" outlineLevel="0" collapsed="false">
      <c r="G11167" s="41" t="n">
        <v>33</v>
      </c>
      <c r="H11167" s="41" t="n">
        <v>93</v>
      </c>
      <c r="I11167" s="41" t="n">
        <v>3857</v>
      </c>
      <c r="J11167" s="41" t="n">
        <v>38533</v>
      </c>
    </row>
    <row r="11168" customFormat="false" ht="14.4" hidden="false" customHeight="false" outlineLevel="0" collapsed="false">
      <c r="G11168" s="41" t="n">
        <v>34</v>
      </c>
      <c r="H11168" s="41" t="n">
        <v>93</v>
      </c>
      <c r="I11168" s="41" t="n">
        <v>6405</v>
      </c>
      <c r="J11168" s="41" t="n">
        <v>34248</v>
      </c>
    </row>
    <row r="11169" customFormat="false" ht="14.4" hidden="false" customHeight="false" outlineLevel="0" collapsed="false">
      <c r="G11169" s="41" t="n">
        <v>35</v>
      </c>
      <c r="H11169" s="41" t="n">
        <v>93</v>
      </c>
      <c r="I11169" s="41" t="n">
        <v>4440</v>
      </c>
      <c r="J11169" s="41" t="n">
        <v>29469</v>
      </c>
    </row>
    <row r="11170" customFormat="false" ht="14.4" hidden="false" customHeight="false" outlineLevel="0" collapsed="false">
      <c r="G11170" s="41" t="n">
        <v>36</v>
      </c>
      <c r="H11170" s="41" t="n">
        <v>93</v>
      </c>
      <c r="I11170" s="41" t="n">
        <v>3599</v>
      </c>
      <c r="J11170" s="41" t="n">
        <v>22675</v>
      </c>
    </row>
    <row r="11171" customFormat="false" ht="14.4" hidden="false" customHeight="false" outlineLevel="0" collapsed="false">
      <c r="G11171" s="41" t="n">
        <v>37</v>
      </c>
      <c r="H11171" s="41" t="n">
        <v>93</v>
      </c>
      <c r="I11171" s="41" t="n">
        <v>4897</v>
      </c>
      <c r="J11171" s="41" t="n">
        <v>27180</v>
      </c>
    </row>
    <row r="11172" customFormat="false" ht="14.4" hidden="false" customHeight="false" outlineLevel="0" collapsed="false">
      <c r="G11172" s="41" t="n">
        <v>38</v>
      </c>
      <c r="H11172" s="41" t="n">
        <v>93</v>
      </c>
      <c r="I11172" s="41" t="n">
        <v>1260</v>
      </c>
      <c r="J11172" s="41" t="n">
        <v>8805</v>
      </c>
    </row>
    <row r="11173" customFormat="false" ht="14.4" hidden="false" customHeight="false" outlineLevel="0" collapsed="false">
      <c r="G11173" s="41" t="n">
        <v>39</v>
      </c>
      <c r="H11173" s="41" t="n">
        <v>93</v>
      </c>
      <c r="I11173" s="41" t="n">
        <v>1851</v>
      </c>
      <c r="J11173" s="41" t="n">
        <v>9826</v>
      </c>
    </row>
    <row r="11174" customFormat="false" ht="14.4" hidden="false" customHeight="false" outlineLevel="0" collapsed="false">
      <c r="G11174" s="41" t="n">
        <v>40</v>
      </c>
      <c r="H11174" s="41" t="n">
        <v>93</v>
      </c>
      <c r="I11174" s="41" t="n">
        <v>1214</v>
      </c>
      <c r="J11174" s="41" t="n">
        <v>6260</v>
      </c>
    </row>
    <row r="11175" customFormat="false" ht="14.4" hidden="false" customHeight="false" outlineLevel="0" collapsed="false">
      <c r="G11175" s="41" t="n">
        <v>41</v>
      </c>
      <c r="H11175" s="41" t="n">
        <v>93</v>
      </c>
      <c r="I11175" s="41" t="n">
        <v>5530</v>
      </c>
      <c r="J11175" s="41" t="n">
        <v>45669</v>
      </c>
    </row>
    <row r="11176" customFormat="false" ht="14.4" hidden="false" customHeight="false" outlineLevel="0" collapsed="false">
      <c r="G11176" s="41" t="n">
        <v>42</v>
      </c>
      <c r="H11176" s="41" t="n">
        <v>93</v>
      </c>
      <c r="I11176" s="41" t="n">
        <v>1498</v>
      </c>
      <c r="J11176" s="41" t="n">
        <v>9605</v>
      </c>
    </row>
    <row r="11177" customFormat="false" ht="14.4" hidden="false" customHeight="false" outlineLevel="0" collapsed="false">
      <c r="G11177" s="41" t="n">
        <v>43</v>
      </c>
      <c r="H11177" s="41" t="n">
        <v>93</v>
      </c>
      <c r="I11177" s="41" t="n">
        <v>4645</v>
      </c>
      <c r="J11177" s="41" t="n">
        <v>32871</v>
      </c>
    </row>
    <row r="11178" customFormat="false" ht="14.4" hidden="false" customHeight="false" outlineLevel="0" collapsed="false">
      <c r="G11178" s="41" t="n">
        <v>44</v>
      </c>
      <c r="H11178" s="41" t="n">
        <v>93</v>
      </c>
      <c r="I11178" s="41" t="n">
        <v>5012</v>
      </c>
      <c r="J11178" s="41" t="n">
        <v>44600</v>
      </c>
    </row>
    <row r="11179" customFormat="false" ht="14.4" hidden="false" customHeight="false" outlineLevel="0" collapsed="false">
      <c r="G11179" s="41" t="n">
        <v>45</v>
      </c>
      <c r="H11179" s="41" t="n">
        <v>93</v>
      </c>
      <c r="I11179" s="41" t="n">
        <v>4512</v>
      </c>
      <c r="J11179" s="41" t="n">
        <v>29991</v>
      </c>
    </row>
    <row r="11180" customFormat="false" ht="14.4" hidden="false" customHeight="false" outlineLevel="0" collapsed="false">
      <c r="G11180" s="41" t="n">
        <v>46</v>
      </c>
      <c r="H11180" s="41" t="n">
        <v>93</v>
      </c>
      <c r="I11180" s="41" t="n">
        <v>7150</v>
      </c>
      <c r="J11180" s="41" t="n">
        <v>54825</v>
      </c>
    </row>
    <row r="11181" customFormat="false" ht="14.4" hidden="false" customHeight="false" outlineLevel="0" collapsed="false">
      <c r="G11181" s="41" t="n">
        <v>47</v>
      </c>
      <c r="H11181" s="41" t="n">
        <v>93</v>
      </c>
      <c r="I11181" s="41" t="n">
        <v>2571</v>
      </c>
      <c r="J11181" s="41" t="n">
        <v>45889</v>
      </c>
    </row>
    <row r="11182" customFormat="false" ht="14.4" hidden="false" customHeight="false" outlineLevel="0" collapsed="false">
      <c r="G11182" s="41" t="n">
        <v>48</v>
      </c>
      <c r="H11182" s="41" t="n">
        <v>93</v>
      </c>
      <c r="I11182" s="41" t="n">
        <v>6711</v>
      </c>
      <c r="J11182" s="41" t="n">
        <v>36124</v>
      </c>
    </row>
    <row r="11183" customFormat="false" ht="14.4" hidden="false" customHeight="false" outlineLevel="0" collapsed="false">
      <c r="G11183" s="41" t="n">
        <v>49</v>
      </c>
      <c r="H11183" s="41" t="n">
        <v>93</v>
      </c>
      <c r="I11183" s="41" t="n">
        <v>1924</v>
      </c>
      <c r="J11183" s="41" t="n">
        <v>11941</v>
      </c>
    </row>
    <row r="11184" customFormat="false" ht="14.4" hidden="false" customHeight="false" outlineLevel="0" collapsed="false">
      <c r="G11184" s="41" t="n">
        <v>50</v>
      </c>
      <c r="H11184" s="41" t="n">
        <v>93</v>
      </c>
      <c r="I11184" s="41" t="n">
        <v>2326</v>
      </c>
      <c r="J11184" s="41" t="n">
        <v>18792</v>
      </c>
    </row>
    <row r="11185" customFormat="false" ht="14.4" hidden="false" customHeight="false" outlineLevel="0" collapsed="false">
      <c r="G11185" s="41" t="n">
        <v>51</v>
      </c>
      <c r="H11185" s="41" t="n">
        <v>93</v>
      </c>
      <c r="I11185" s="41" t="n">
        <v>1981</v>
      </c>
      <c r="J11185" s="41" t="n">
        <v>15996</v>
      </c>
    </row>
    <row r="11186" customFormat="false" ht="14.4" hidden="false" customHeight="false" outlineLevel="0" collapsed="false">
      <c r="G11186" s="41" t="n">
        <v>52</v>
      </c>
      <c r="H11186" s="41" t="n">
        <v>93</v>
      </c>
      <c r="I11186" s="41" t="n">
        <v>3169</v>
      </c>
      <c r="J11186" s="41" t="n">
        <v>23047</v>
      </c>
    </row>
    <row r="11187" customFormat="false" ht="14.4" hidden="false" customHeight="false" outlineLevel="0" collapsed="false">
      <c r="G11187" s="41" t="n">
        <v>53</v>
      </c>
      <c r="H11187" s="41" t="n">
        <v>93</v>
      </c>
      <c r="I11187" s="41" t="n">
        <v>5574</v>
      </c>
      <c r="J11187" s="41" t="n">
        <v>27572</v>
      </c>
    </row>
    <row r="11188" customFormat="false" ht="14.4" hidden="false" customHeight="false" outlineLevel="0" collapsed="false">
      <c r="G11188" s="41" t="n">
        <v>54</v>
      </c>
      <c r="H11188" s="41" t="n">
        <v>93</v>
      </c>
      <c r="I11188" s="41" t="n">
        <v>6595</v>
      </c>
      <c r="J11188" s="41" t="n">
        <v>36524</v>
      </c>
    </row>
    <row r="11189" customFormat="false" ht="14.4" hidden="false" customHeight="false" outlineLevel="0" collapsed="false">
      <c r="G11189" s="41" t="n">
        <v>55</v>
      </c>
      <c r="H11189" s="41" t="n">
        <v>93</v>
      </c>
      <c r="I11189" s="41" t="n">
        <v>7860</v>
      </c>
      <c r="J11189" s="41" t="n">
        <v>43494</v>
      </c>
    </row>
    <row r="11190" customFormat="false" ht="14.4" hidden="false" customHeight="false" outlineLevel="0" collapsed="false">
      <c r="G11190" s="41" t="n">
        <v>56</v>
      </c>
      <c r="H11190" s="41" t="n">
        <v>93</v>
      </c>
      <c r="I11190" s="41" t="n">
        <v>2487</v>
      </c>
      <c r="J11190" s="41" t="n">
        <v>16167</v>
      </c>
    </row>
    <row r="11191" customFormat="false" ht="14.4" hidden="false" customHeight="false" outlineLevel="0" collapsed="false">
      <c r="G11191" s="41" t="n">
        <v>57</v>
      </c>
      <c r="H11191" s="41" t="n">
        <v>93</v>
      </c>
      <c r="I11191" s="41" t="n">
        <v>2661</v>
      </c>
      <c r="J11191" s="41" t="n">
        <v>29010</v>
      </c>
    </row>
    <row r="11192" customFormat="false" ht="14.4" hidden="false" customHeight="false" outlineLevel="0" collapsed="false">
      <c r="G11192" s="41" t="n">
        <v>58</v>
      </c>
      <c r="H11192" s="41" t="n">
        <v>93</v>
      </c>
      <c r="I11192" s="41" t="n">
        <v>2127</v>
      </c>
      <c r="J11192" s="41" t="n">
        <v>26268</v>
      </c>
    </row>
    <row r="11193" customFormat="false" ht="14.4" hidden="false" customHeight="false" outlineLevel="0" collapsed="false">
      <c r="G11193" s="41" t="n">
        <v>59</v>
      </c>
      <c r="H11193" s="41" t="n">
        <v>93</v>
      </c>
      <c r="I11193" s="41" t="n">
        <v>4228</v>
      </c>
      <c r="J11193" s="41" t="n">
        <v>63902</v>
      </c>
    </row>
    <row r="11194" customFormat="false" ht="14.4" hidden="false" customHeight="false" outlineLevel="0" collapsed="false">
      <c r="G11194" s="41" t="n">
        <v>60</v>
      </c>
      <c r="H11194" s="41" t="n">
        <v>93</v>
      </c>
      <c r="I11194" s="41" t="n">
        <v>3858</v>
      </c>
      <c r="J11194" s="41" t="n">
        <v>56078</v>
      </c>
    </row>
    <row r="11195" customFormat="false" ht="14.4" hidden="false" customHeight="false" outlineLevel="0" collapsed="false">
      <c r="G11195" s="41" t="n">
        <v>61</v>
      </c>
      <c r="H11195" s="41" t="n">
        <v>93</v>
      </c>
      <c r="I11195" s="41" t="n">
        <v>8268</v>
      </c>
      <c r="J11195" s="41" t="n">
        <v>77473</v>
      </c>
    </row>
    <row r="11196" customFormat="false" ht="14.4" hidden="false" customHeight="false" outlineLevel="0" collapsed="false">
      <c r="G11196" s="41" t="n">
        <v>62</v>
      </c>
      <c r="H11196" s="41" t="n">
        <v>93</v>
      </c>
      <c r="I11196" s="41" t="n">
        <v>9502</v>
      </c>
      <c r="J11196" s="41" t="n">
        <v>78986</v>
      </c>
    </row>
    <row r="11197" customFormat="false" ht="14.4" hidden="false" customHeight="false" outlineLevel="0" collapsed="false">
      <c r="G11197" s="41" t="n">
        <v>63</v>
      </c>
      <c r="H11197" s="41" t="n">
        <v>93</v>
      </c>
      <c r="I11197" s="41" t="n">
        <v>4128</v>
      </c>
      <c r="J11197" s="41" t="n">
        <v>67063</v>
      </c>
    </row>
    <row r="11198" customFormat="false" ht="14.4" hidden="false" customHeight="false" outlineLevel="0" collapsed="false">
      <c r="G11198" s="41" t="n">
        <v>64</v>
      </c>
      <c r="H11198" s="41" t="n">
        <v>93</v>
      </c>
      <c r="I11198" s="41" t="n">
        <v>9202</v>
      </c>
      <c r="J11198" s="41" t="n">
        <v>70955</v>
      </c>
    </row>
    <row r="11199" customFormat="false" ht="14.4" hidden="false" customHeight="false" outlineLevel="0" collapsed="false">
      <c r="G11199" s="41" t="n">
        <v>65</v>
      </c>
      <c r="H11199" s="41" t="n">
        <v>93</v>
      </c>
      <c r="I11199" s="41" t="n">
        <v>11099</v>
      </c>
      <c r="J11199" s="41" t="n">
        <v>77174</v>
      </c>
    </row>
    <row r="11200" customFormat="false" ht="14.4" hidden="false" customHeight="false" outlineLevel="0" collapsed="false">
      <c r="G11200" s="41" t="n">
        <v>66</v>
      </c>
      <c r="H11200" s="41" t="n">
        <v>93</v>
      </c>
      <c r="I11200" s="41" t="n">
        <v>5040</v>
      </c>
      <c r="J11200" s="41" t="n">
        <v>51364</v>
      </c>
    </row>
    <row r="11201" customFormat="false" ht="14.4" hidden="false" customHeight="false" outlineLevel="0" collapsed="false">
      <c r="G11201" s="41" t="n">
        <v>67</v>
      </c>
      <c r="H11201" s="41" t="n">
        <v>93</v>
      </c>
      <c r="I11201" s="41" t="n">
        <v>8778</v>
      </c>
      <c r="J11201" s="41" t="n">
        <v>65224</v>
      </c>
    </row>
    <row r="11202" customFormat="false" ht="14.4" hidden="false" customHeight="false" outlineLevel="0" collapsed="false">
      <c r="G11202" s="41" t="n">
        <v>68</v>
      </c>
      <c r="H11202" s="41" t="n">
        <v>93</v>
      </c>
      <c r="I11202" s="41" t="n">
        <v>3831</v>
      </c>
      <c r="J11202" s="41" t="n">
        <v>65026</v>
      </c>
    </row>
    <row r="11203" customFormat="false" ht="14.4" hidden="false" customHeight="false" outlineLevel="0" collapsed="false">
      <c r="G11203" s="41" t="n">
        <v>69</v>
      </c>
      <c r="H11203" s="41" t="n">
        <v>93</v>
      </c>
      <c r="I11203" s="41" t="n">
        <v>2530</v>
      </c>
      <c r="J11203" s="41" t="n">
        <v>16746</v>
      </c>
    </row>
    <row r="11204" customFormat="false" ht="14.4" hidden="false" customHeight="false" outlineLevel="0" collapsed="false">
      <c r="G11204" s="41" t="n">
        <v>70</v>
      </c>
      <c r="H11204" s="41" t="n">
        <v>93</v>
      </c>
      <c r="I11204" s="41" t="n">
        <v>2621</v>
      </c>
      <c r="J11204" s="41" t="n">
        <v>19000</v>
      </c>
    </row>
    <row r="11205" customFormat="false" ht="14.4" hidden="false" customHeight="false" outlineLevel="0" collapsed="false">
      <c r="G11205" s="41" t="n">
        <v>71</v>
      </c>
      <c r="H11205" s="41" t="n">
        <v>93</v>
      </c>
      <c r="I11205" s="41" t="n">
        <v>4722</v>
      </c>
      <c r="J11205" s="41" t="n">
        <v>32273</v>
      </c>
    </row>
    <row r="11206" customFormat="false" ht="14.4" hidden="false" customHeight="false" outlineLevel="0" collapsed="false">
      <c r="G11206" s="41" t="n">
        <v>72</v>
      </c>
      <c r="H11206" s="41" t="n">
        <v>93</v>
      </c>
      <c r="I11206" s="41" t="n">
        <v>2124</v>
      </c>
      <c r="J11206" s="41" t="n">
        <v>15871</v>
      </c>
    </row>
    <row r="11207" customFormat="false" ht="14.4" hidden="false" customHeight="false" outlineLevel="0" collapsed="false">
      <c r="G11207" s="41" t="n">
        <v>73</v>
      </c>
      <c r="H11207" s="41" t="n">
        <v>93</v>
      </c>
      <c r="I11207" s="41" t="n">
        <v>3620</v>
      </c>
      <c r="J11207" s="41" t="n">
        <v>44868</v>
      </c>
    </row>
    <row r="11208" customFormat="false" ht="14.4" hidden="false" customHeight="false" outlineLevel="0" collapsed="false">
      <c r="G11208" s="41" t="n">
        <v>74</v>
      </c>
      <c r="H11208" s="41" t="n">
        <v>93</v>
      </c>
      <c r="I11208" s="41" t="n">
        <v>7282</v>
      </c>
      <c r="J11208" s="41" t="n">
        <v>44933</v>
      </c>
    </row>
    <row r="11209" customFormat="false" ht="14.4" hidden="false" customHeight="false" outlineLevel="0" collapsed="false">
      <c r="G11209" s="41" t="n">
        <v>75</v>
      </c>
      <c r="H11209" s="41" t="n">
        <v>93</v>
      </c>
      <c r="I11209" s="41" t="n">
        <v>2991</v>
      </c>
      <c r="J11209" s="41" t="n">
        <v>32500</v>
      </c>
    </row>
    <row r="11210" customFormat="false" ht="14.4" hidden="false" customHeight="false" outlineLevel="0" collapsed="false">
      <c r="G11210" s="41" t="n">
        <v>76</v>
      </c>
      <c r="H11210" s="41" t="n">
        <v>93</v>
      </c>
      <c r="I11210" s="41" t="n">
        <v>5363</v>
      </c>
      <c r="J11210" s="41" t="n">
        <v>53367</v>
      </c>
    </row>
    <row r="11211" customFormat="false" ht="14.4" hidden="false" customHeight="false" outlineLevel="0" collapsed="false">
      <c r="G11211" s="41" t="n">
        <v>77</v>
      </c>
      <c r="H11211" s="41" t="n">
        <v>93</v>
      </c>
      <c r="I11211" s="41" t="n">
        <v>6882</v>
      </c>
      <c r="J11211" s="41" t="n">
        <v>35079</v>
      </c>
    </row>
    <row r="11212" customFormat="false" ht="14.4" hidden="false" customHeight="false" outlineLevel="0" collapsed="false">
      <c r="G11212" s="41" t="n">
        <v>78</v>
      </c>
      <c r="H11212" s="41" t="n">
        <v>93</v>
      </c>
      <c r="I11212" s="41" t="n">
        <v>4773</v>
      </c>
      <c r="J11212" s="41" t="n">
        <v>30326</v>
      </c>
    </row>
    <row r="11213" customFormat="false" ht="14.4" hidden="false" customHeight="false" outlineLevel="0" collapsed="false">
      <c r="G11213" s="41" t="n">
        <v>79</v>
      </c>
      <c r="H11213" s="41" t="n">
        <v>93</v>
      </c>
      <c r="I11213" s="41" t="n">
        <v>4080</v>
      </c>
      <c r="J11213" s="41" t="n">
        <v>23759</v>
      </c>
    </row>
    <row r="11214" customFormat="false" ht="14.4" hidden="false" customHeight="false" outlineLevel="0" collapsed="false">
      <c r="G11214" s="41" t="n">
        <v>80</v>
      </c>
      <c r="H11214" s="41" t="n">
        <v>93</v>
      </c>
      <c r="I11214" s="41" t="n">
        <v>3891</v>
      </c>
      <c r="J11214" s="41" t="n">
        <v>26475</v>
      </c>
    </row>
    <row r="11215" customFormat="false" ht="14.4" hidden="false" customHeight="false" outlineLevel="0" collapsed="false">
      <c r="G11215" s="41" t="n">
        <v>81</v>
      </c>
      <c r="H11215" s="41" t="n">
        <v>93</v>
      </c>
      <c r="I11215" s="41" t="n">
        <v>3515</v>
      </c>
      <c r="J11215" s="41" t="n">
        <v>21224</v>
      </c>
    </row>
    <row r="11216" customFormat="false" ht="14.4" hidden="false" customHeight="false" outlineLevel="0" collapsed="false">
      <c r="G11216" s="41" t="n">
        <v>82</v>
      </c>
      <c r="H11216" s="41" t="n">
        <v>93</v>
      </c>
      <c r="I11216" s="41" t="n">
        <v>6331</v>
      </c>
      <c r="J11216" s="41" t="n">
        <v>32256</v>
      </c>
    </row>
    <row r="11217" customFormat="false" ht="14.4" hidden="false" customHeight="false" outlineLevel="0" collapsed="false">
      <c r="G11217" s="41" t="n">
        <v>83</v>
      </c>
      <c r="H11217" s="41" t="n">
        <v>93</v>
      </c>
      <c r="I11217" s="41" t="n">
        <v>5250</v>
      </c>
      <c r="J11217" s="41" t="n">
        <v>27665</v>
      </c>
    </row>
    <row r="11218" customFormat="false" ht="14.4" hidden="false" customHeight="false" outlineLevel="0" collapsed="false">
      <c r="G11218" s="41" t="n">
        <v>84</v>
      </c>
      <c r="H11218" s="41" t="n">
        <v>93</v>
      </c>
      <c r="I11218" s="41" t="n">
        <v>5092</v>
      </c>
      <c r="J11218" s="41" t="n">
        <v>28501</v>
      </c>
    </row>
    <row r="11219" customFormat="false" ht="14.4" hidden="false" customHeight="false" outlineLevel="0" collapsed="false">
      <c r="G11219" s="41" t="n">
        <v>85</v>
      </c>
      <c r="H11219" s="41" t="n">
        <v>93</v>
      </c>
      <c r="I11219" s="41" t="n">
        <v>3186</v>
      </c>
      <c r="J11219" s="41" t="n">
        <v>21329</v>
      </c>
    </row>
    <row r="11220" customFormat="false" ht="14.4" hidden="false" customHeight="false" outlineLevel="0" collapsed="false">
      <c r="G11220" s="41" t="n">
        <v>86</v>
      </c>
      <c r="H11220" s="41" t="n">
        <v>93</v>
      </c>
      <c r="I11220" s="41" t="n">
        <v>4698</v>
      </c>
      <c r="J11220" s="41" t="n">
        <v>22946</v>
      </c>
    </row>
    <row r="11221" customFormat="false" ht="14.4" hidden="false" customHeight="false" outlineLevel="0" collapsed="false">
      <c r="G11221" s="41" t="n">
        <v>87</v>
      </c>
      <c r="H11221" s="41" t="n">
        <v>93</v>
      </c>
      <c r="I11221" s="41" t="n">
        <v>4255</v>
      </c>
      <c r="J11221" s="41" t="n">
        <v>28777</v>
      </c>
    </row>
    <row r="11222" customFormat="false" ht="14.4" hidden="false" customHeight="false" outlineLevel="0" collapsed="false">
      <c r="G11222" s="41" t="n">
        <v>88</v>
      </c>
      <c r="H11222" s="41" t="n">
        <v>93</v>
      </c>
      <c r="I11222" s="41" t="n">
        <v>432</v>
      </c>
      <c r="J11222" s="41" t="n">
        <v>2826</v>
      </c>
    </row>
    <row r="11223" customFormat="false" ht="14.4" hidden="false" customHeight="false" outlineLevel="0" collapsed="false">
      <c r="G11223" s="41" t="n">
        <v>89</v>
      </c>
      <c r="H11223" s="41" t="n">
        <v>93</v>
      </c>
      <c r="I11223" s="41" t="n">
        <v>1094</v>
      </c>
      <c r="J11223" s="41" t="n">
        <v>7126</v>
      </c>
    </row>
    <row r="11224" customFormat="false" ht="14.4" hidden="false" customHeight="false" outlineLevel="0" collapsed="false">
      <c r="G11224" s="41" t="n">
        <v>90</v>
      </c>
      <c r="H11224" s="41" t="n">
        <v>93</v>
      </c>
      <c r="I11224" s="41" t="n">
        <v>1222</v>
      </c>
      <c r="J11224" s="41" t="n">
        <v>8875</v>
      </c>
    </row>
    <row r="11225" customFormat="false" ht="14.4" hidden="false" customHeight="false" outlineLevel="0" collapsed="false">
      <c r="G11225" s="41" t="n">
        <v>91</v>
      </c>
      <c r="H11225" s="41" t="n">
        <v>93</v>
      </c>
      <c r="I11225" s="41" t="n">
        <v>615</v>
      </c>
      <c r="J11225" s="41" t="n">
        <v>3136</v>
      </c>
    </row>
    <row r="11226" customFormat="false" ht="14.4" hidden="false" customHeight="false" outlineLevel="0" collapsed="false">
      <c r="G11226" s="41" t="n">
        <v>92</v>
      </c>
      <c r="H11226" s="41" t="n">
        <v>93</v>
      </c>
      <c r="I11226" s="41" t="n">
        <v>609</v>
      </c>
      <c r="J11226" s="41" t="n">
        <v>3380</v>
      </c>
    </row>
    <row r="11227" customFormat="false" ht="14.4" hidden="false" customHeight="false" outlineLevel="0" collapsed="false">
      <c r="G11227" s="41" t="n">
        <v>94</v>
      </c>
      <c r="H11227" s="41" t="n">
        <v>93</v>
      </c>
      <c r="I11227" s="41" t="n">
        <v>1169</v>
      </c>
      <c r="J11227" s="41" t="n">
        <v>8232</v>
      </c>
    </row>
    <row r="11228" customFormat="false" ht="14.4" hidden="false" customHeight="false" outlineLevel="0" collapsed="false">
      <c r="G11228" s="41" t="n">
        <v>95</v>
      </c>
      <c r="H11228" s="41" t="n">
        <v>93</v>
      </c>
      <c r="I11228" s="41" t="n">
        <v>511</v>
      </c>
      <c r="J11228" s="41" t="n">
        <v>2932</v>
      </c>
    </row>
    <row r="11229" customFormat="false" ht="14.4" hidden="false" customHeight="false" outlineLevel="0" collapsed="false">
      <c r="G11229" s="41" t="n">
        <v>96</v>
      </c>
      <c r="H11229" s="41" t="n">
        <v>93</v>
      </c>
      <c r="I11229" s="41" t="n">
        <v>737</v>
      </c>
      <c r="J11229" s="41" t="n">
        <v>4037</v>
      </c>
    </row>
    <row r="11230" customFormat="false" ht="14.4" hidden="false" customHeight="false" outlineLevel="0" collapsed="false">
      <c r="G11230" s="41" t="n">
        <v>97</v>
      </c>
      <c r="H11230" s="41" t="n">
        <v>93</v>
      </c>
      <c r="I11230" s="41" t="n">
        <v>5022</v>
      </c>
      <c r="J11230" s="41" t="n">
        <v>35876</v>
      </c>
    </row>
    <row r="11231" customFormat="false" ht="14.4" hidden="false" customHeight="false" outlineLevel="0" collapsed="false">
      <c r="G11231" s="41" t="n">
        <v>98</v>
      </c>
      <c r="H11231" s="41" t="n">
        <v>93</v>
      </c>
      <c r="I11231" s="41" t="n">
        <v>3682</v>
      </c>
      <c r="J11231" s="41" t="n">
        <v>29709</v>
      </c>
    </row>
    <row r="11232" customFormat="false" ht="14.4" hidden="false" customHeight="false" outlineLevel="0" collapsed="false">
      <c r="G11232" s="41" t="n">
        <v>99</v>
      </c>
      <c r="H11232" s="41" t="n">
        <v>93</v>
      </c>
      <c r="I11232" s="41" t="n">
        <v>1443</v>
      </c>
      <c r="J11232" s="41" t="n">
        <v>10461</v>
      </c>
    </row>
    <row r="11233" customFormat="false" ht="14.4" hidden="false" customHeight="false" outlineLevel="0" collapsed="false">
      <c r="G11233" s="41" t="n">
        <v>100</v>
      </c>
      <c r="H11233" s="41" t="n">
        <v>93</v>
      </c>
      <c r="I11233" s="41" t="n">
        <v>2565</v>
      </c>
      <c r="J11233" s="41" t="n">
        <v>39923</v>
      </c>
    </row>
    <row r="11234" customFormat="false" ht="14.4" hidden="false" customHeight="false" outlineLevel="0" collapsed="false">
      <c r="G11234" s="41" t="n">
        <v>101</v>
      </c>
      <c r="H11234" s="41" t="n">
        <v>93</v>
      </c>
      <c r="I11234" s="41" t="n">
        <v>5947</v>
      </c>
      <c r="J11234" s="41" t="n">
        <v>44148</v>
      </c>
    </row>
    <row r="11235" customFormat="false" ht="14.4" hidden="false" customHeight="false" outlineLevel="0" collapsed="false">
      <c r="G11235" s="41" t="n">
        <v>102</v>
      </c>
      <c r="H11235" s="41" t="n">
        <v>93</v>
      </c>
      <c r="I11235" s="41" t="n">
        <v>1227</v>
      </c>
      <c r="J11235" s="41" t="n">
        <v>9468</v>
      </c>
    </row>
    <row r="11236" customFormat="false" ht="14.4" hidden="false" customHeight="false" outlineLevel="0" collapsed="false">
      <c r="G11236" s="41" t="n">
        <v>103</v>
      </c>
      <c r="H11236" s="41" t="n">
        <v>93</v>
      </c>
      <c r="I11236" s="41" t="n">
        <v>2109</v>
      </c>
      <c r="J11236" s="41" t="n">
        <v>15478</v>
      </c>
    </row>
    <row r="11237" customFormat="false" ht="14.4" hidden="false" customHeight="false" outlineLevel="0" collapsed="false">
      <c r="G11237" s="41" t="n">
        <v>104</v>
      </c>
      <c r="H11237" s="41" t="n">
        <v>93</v>
      </c>
      <c r="I11237" s="41" t="n">
        <v>3529</v>
      </c>
      <c r="J11237" s="41" t="n">
        <v>53282</v>
      </c>
    </row>
    <row r="11238" customFormat="false" ht="14.4" hidden="false" customHeight="false" outlineLevel="0" collapsed="false">
      <c r="G11238" s="41" t="n">
        <v>105</v>
      </c>
      <c r="H11238" s="41" t="n">
        <v>93</v>
      </c>
      <c r="I11238" s="41" t="n">
        <v>5890</v>
      </c>
      <c r="J11238" s="41" t="n">
        <v>38727</v>
      </c>
    </row>
    <row r="11239" customFormat="false" ht="14.4" hidden="false" customHeight="false" outlineLevel="0" collapsed="false">
      <c r="G11239" s="41" t="n">
        <v>106</v>
      </c>
      <c r="H11239" s="41" t="n">
        <v>93</v>
      </c>
      <c r="I11239" s="41" t="n">
        <v>6567</v>
      </c>
      <c r="J11239" s="41" t="n">
        <v>39144</v>
      </c>
    </row>
    <row r="11240" customFormat="false" ht="14.4" hidden="false" customHeight="false" outlineLevel="0" collapsed="false">
      <c r="G11240" s="41" t="n">
        <v>107</v>
      </c>
      <c r="H11240" s="41" t="n">
        <v>93</v>
      </c>
      <c r="I11240" s="41" t="n">
        <v>7422</v>
      </c>
      <c r="J11240" s="41" t="n">
        <v>43218</v>
      </c>
    </row>
    <row r="11241" customFormat="false" ht="14.4" hidden="false" customHeight="false" outlineLevel="0" collapsed="false">
      <c r="G11241" s="41" t="n">
        <v>108</v>
      </c>
      <c r="H11241" s="41" t="n">
        <v>93</v>
      </c>
      <c r="I11241" s="41" t="n">
        <v>9808</v>
      </c>
      <c r="J11241" s="41" t="n">
        <v>55019</v>
      </c>
    </row>
    <row r="11242" customFormat="false" ht="14.4" hidden="false" customHeight="false" outlineLevel="0" collapsed="false">
      <c r="G11242" s="41" t="n">
        <v>109</v>
      </c>
      <c r="H11242" s="41" t="n">
        <v>93</v>
      </c>
      <c r="I11242" s="41" t="n">
        <v>6123</v>
      </c>
      <c r="J11242" s="41" t="n">
        <v>37272</v>
      </c>
    </row>
    <row r="11243" customFormat="false" ht="14.4" hidden="false" customHeight="false" outlineLevel="0" collapsed="false">
      <c r="G11243" s="41" t="n">
        <v>110</v>
      </c>
      <c r="H11243" s="41" t="n">
        <v>93</v>
      </c>
      <c r="I11243" s="41" t="n">
        <v>6739</v>
      </c>
      <c r="J11243" s="41" t="n">
        <v>35652</v>
      </c>
    </row>
    <row r="11244" customFormat="false" ht="14.4" hidden="false" customHeight="false" outlineLevel="0" collapsed="false">
      <c r="G11244" s="41" t="n">
        <v>111</v>
      </c>
      <c r="H11244" s="41" t="n">
        <v>93</v>
      </c>
      <c r="I11244" s="41" t="n">
        <v>7863</v>
      </c>
      <c r="J11244" s="41" t="n">
        <v>48190</v>
      </c>
    </row>
    <row r="11245" customFormat="false" ht="14.4" hidden="false" customHeight="false" outlineLevel="0" collapsed="false">
      <c r="G11245" s="41" t="n">
        <v>112</v>
      </c>
      <c r="H11245" s="41" t="n">
        <v>93</v>
      </c>
      <c r="I11245" s="41" t="n">
        <v>6644</v>
      </c>
      <c r="J11245" s="41" t="n">
        <v>36167</v>
      </c>
    </row>
    <row r="11246" customFormat="false" ht="14.4" hidden="false" customHeight="false" outlineLevel="0" collapsed="false">
      <c r="G11246" s="41" t="n">
        <v>113</v>
      </c>
      <c r="H11246" s="41" t="n">
        <v>93</v>
      </c>
      <c r="I11246" s="41" t="n">
        <v>4442</v>
      </c>
      <c r="J11246" s="41" t="n">
        <v>33034</v>
      </c>
    </row>
    <row r="11247" customFormat="false" ht="14.4" hidden="false" customHeight="false" outlineLevel="0" collapsed="false">
      <c r="G11247" s="41" t="n">
        <v>114</v>
      </c>
      <c r="H11247" s="41" t="n">
        <v>93</v>
      </c>
      <c r="I11247" s="41" t="n">
        <v>7255</v>
      </c>
      <c r="J11247" s="41" t="n">
        <v>52743</v>
      </c>
    </row>
    <row r="11248" customFormat="false" ht="14.4" hidden="false" customHeight="false" outlineLevel="0" collapsed="false">
      <c r="G11248" s="41" t="n">
        <v>115</v>
      </c>
      <c r="H11248" s="41" t="n">
        <v>93</v>
      </c>
      <c r="I11248" s="41" t="n">
        <v>2171</v>
      </c>
      <c r="J11248" s="41" t="n">
        <v>17471</v>
      </c>
    </row>
    <row r="11249" customFormat="false" ht="14.4" hidden="false" customHeight="false" outlineLevel="0" collapsed="false">
      <c r="G11249" s="41" t="n">
        <v>116</v>
      </c>
      <c r="H11249" s="41" t="n">
        <v>93</v>
      </c>
      <c r="I11249" s="41" t="n">
        <v>4162</v>
      </c>
      <c r="J11249" s="41" t="n">
        <v>28060</v>
      </c>
    </row>
    <row r="11250" customFormat="false" ht="14.4" hidden="false" customHeight="false" outlineLevel="0" collapsed="false">
      <c r="G11250" s="41" t="n">
        <v>117</v>
      </c>
      <c r="H11250" s="41" t="n">
        <v>93</v>
      </c>
      <c r="I11250" s="41" t="n">
        <v>2033</v>
      </c>
      <c r="J11250" s="41" t="n">
        <v>10992</v>
      </c>
    </row>
    <row r="11251" customFormat="false" ht="14.4" hidden="false" customHeight="false" outlineLevel="0" collapsed="false">
      <c r="G11251" s="41" t="n">
        <v>118</v>
      </c>
      <c r="H11251" s="41" t="n">
        <v>93</v>
      </c>
      <c r="I11251" s="41" t="n">
        <v>2736</v>
      </c>
      <c r="J11251" s="41" t="n">
        <v>21510</v>
      </c>
    </row>
    <row r="11252" customFormat="false" ht="14.4" hidden="false" customHeight="false" outlineLevel="0" collapsed="false">
      <c r="G11252" s="41" t="n">
        <v>119</v>
      </c>
      <c r="H11252" s="41" t="n">
        <v>93</v>
      </c>
      <c r="I11252" s="41" t="n">
        <v>2417</v>
      </c>
      <c r="J11252" s="41" t="n">
        <v>18455</v>
      </c>
    </row>
    <row r="11253" customFormat="false" ht="14.4" hidden="false" customHeight="false" outlineLevel="0" collapsed="false">
      <c r="G11253" s="41" t="n">
        <v>120</v>
      </c>
      <c r="H11253" s="41" t="n">
        <v>93</v>
      </c>
      <c r="I11253" s="41" t="n">
        <v>3323</v>
      </c>
      <c r="J11253" s="41" t="n">
        <v>18847</v>
      </c>
    </row>
    <row r="11254" customFormat="false" ht="14.4" hidden="false" customHeight="false" outlineLevel="0" collapsed="false">
      <c r="G11254" s="41" t="n">
        <v>121</v>
      </c>
      <c r="H11254" s="41" t="n">
        <v>93</v>
      </c>
      <c r="I11254" s="41" t="n">
        <v>3800</v>
      </c>
      <c r="J11254" s="41" t="n">
        <v>22545</v>
      </c>
    </row>
    <row r="11255" customFormat="false" ht="14.4" hidden="false" customHeight="false" outlineLevel="0" collapsed="false">
      <c r="G11255" s="41" t="n">
        <v>122</v>
      </c>
      <c r="H11255" s="41" t="n">
        <v>93</v>
      </c>
      <c r="I11255" s="41" t="n">
        <v>2935</v>
      </c>
      <c r="J11255" s="41" t="n">
        <v>22736</v>
      </c>
    </row>
    <row r="11256" customFormat="false" ht="14.4" hidden="false" customHeight="false" outlineLevel="0" collapsed="false">
      <c r="G11256" s="41" t="n">
        <v>1</v>
      </c>
      <c r="H11256" s="41" t="n">
        <v>94</v>
      </c>
      <c r="I11256" s="41" t="n">
        <v>5876</v>
      </c>
      <c r="J11256" s="41" t="n">
        <v>49131</v>
      </c>
    </row>
    <row r="11257" customFormat="false" ht="14.4" hidden="false" customHeight="false" outlineLevel="0" collapsed="false">
      <c r="G11257" s="41" t="n">
        <v>2</v>
      </c>
      <c r="H11257" s="41" t="n">
        <v>94</v>
      </c>
      <c r="I11257" s="41" t="n">
        <v>4971</v>
      </c>
      <c r="J11257" s="41" t="n">
        <v>39699</v>
      </c>
    </row>
    <row r="11258" customFormat="false" ht="14.4" hidden="false" customHeight="false" outlineLevel="0" collapsed="false">
      <c r="G11258" s="41" t="n">
        <v>3</v>
      </c>
      <c r="H11258" s="41" t="n">
        <v>94</v>
      </c>
      <c r="I11258" s="41" t="n">
        <v>3925</v>
      </c>
      <c r="J11258" s="41" t="n">
        <v>32130</v>
      </c>
    </row>
    <row r="11259" customFormat="false" ht="14.4" hidden="false" customHeight="false" outlineLevel="0" collapsed="false">
      <c r="G11259" s="41" t="n">
        <v>4</v>
      </c>
      <c r="H11259" s="41" t="n">
        <v>94</v>
      </c>
      <c r="I11259" s="41" t="n">
        <v>6791</v>
      </c>
      <c r="J11259" s="41" t="n">
        <v>57333</v>
      </c>
    </row>
    <row r="11260" customFormat="false" ht="14.4" hidden="false" customHeight="false" outlineLevel="0" collapsed="false">
      <c r="G11260" s="41" t="n">
        <v>5</v>
      </c>
      <c r="H11260" s="41" t="n">
        <v>94</v>
      </c>
      <c r="I11260" s="41" t="n">
        <v>8118</v>
      </c>
      <c r="J11260" s="41" t="n">
        <v>59353</v>
      </c>
    </row>
    <row r="11261" customFormat="false" ht="14.4" hidden="false" customHeight="false" outlineLevel="0" collapsed="false">
      <c r="G11261" s="41" t="n">
        <v>6</v>
      </c>
      <c r="H11261" s="41" t="n">
        <v>94</v>
      </c>
      <c r="I11261" s="41" t="n">
        <v>7183</v>
      </c>
      <c r="J11261" s="41" t="n">
        <v>51408</v>
      </c>
    </row>
    <row r="11262" customFormat="false" ht="14.4" hidden="false" customHeight="false" outlineLevel="0" collapsed="false">
      <c r="G11262" s="41" t="n">
        <v>7</v>
      </c>
      <c r="H11262" s="41" t="n">
        <v>94</v>
      </c>
      <c r="I11262" s="41" t="n">
        <v>8575</v>
      </c>
      <c r="J11262" s="41" t="n">
        <v>60011</v>
      </c>
    </row>
    <row r="11263" customFormat="false" ht="14.4" hidden="false" customHeight="false" outlineLevel="0" collapsed="false">
      <c r="G11263" s="41" t="n">
        <v>8</v>
      </c>
      <c r="H11263" s="41" t="n">
        <v>94</v>
      </c>
      <c r="I11263" s="41" t="n">
        <v>1139</v>
      </c>
      <c r="J11263" s="41" t="n">
        <v>9377</v>
      </c>
    </row>
    <row r="11264" customFormat="false" ht="14.4" hidden="false" customHeight="false" outlineLevel="0" collapsed="false">
      <c r="G11264" s="41" t="n">
        <v>9</v>
      </c>
      <c r="H11264" s="41" t="n">
        <v>94</v>
      </c>
      <c r="I11264" s="41" t="n">
        <v>2152</v>
      </c>
      <c r="J11264" s="41" t="n">
        <v>20191</v>
      </c>
    </row>
    <row r="11265" customFormat="false" ht="14.4" hidden="false" customHeight="false" outlineLevel="0" collapsed="false">
      <c r="G11265" s="41" t="n">
        <v>10</v>
      </c>
      <c r="H11265" s="41" t="n">
        <v>94</v>
      </c>
      <c r="I11265" s="41" t="n">
        <v>1980</v>
      </c>
      <c r="J11265" s="41" t="n">
        <v>15458</v>
      </c>
    </row>
    <row r="11266" customFormat="false" ht="14.4" hidden="false" customHeight="false" outlineLevel="0" collapsed="false">
      <c r="G11266" s="41" t="n">
        <v>11</v>
      </c>
      <c r="H11266" s="41" t="n">
        <v>94</v>
      </c>
      <c r="I11266" s="41" t="n">
        <v>2898</v>
      </c>
      <c r="J11266" s="41" t="n">
        <v>26625</v>
      </c>
    </row>
    <row r="11267" customFormat="false" ht="14.4" hidden="false" customHeight="false" outlineLevel="0" collapsed="false">
      <c r="G11267" s="41" t="n">
        <v>12</v>
      </c>
      <c r="H11267" s="41" t="n">
        <v>94</v>
      </c>
      <c r="I11267" s="41" t="n">
        <v>3248</v>
      </c>
      <c r="J11267" s="41" t="n">
        <v>21325</v>
      </c>
    </row>
    <row r="11268" customFormat="false" ht="14.4" hidden="false" customHeight="false" outlineLevel="0" collapsed="false">
      <c r="G11268" s="41" t="n">
        <v>13</v>
      </c>
      <c r="H11268" s="41" t="n">
        <v>94</v>
      </c>
      <c r="I11268" s="41" t="n">
        <v>3536</v>
      </c>
      <c r="J11268" s="41" t="n">
        <v>29891</v>
      </c>
    </row>
    <row r="11269" customFormat="false" ht="14.4" hidden="false" customHeight="false" outlineLevel="0" collapsed="false">
      <c r="G11269" s="41" t="n">
        <v>14</v>
      </c>
      <c r="H11269" s="41" t="n">
        <v>94</v>
      </c>
      <c r="I11269" s="41" t="n">
        <v>2627</v>
      </c>
      <c r="J11269" s="41" t="n">
        <v>26652</v>
      </c>
    </row>
    <row r="11270" customFormat="false" ht="14.4" hidden="false" customHeight="false" outlineLevel="0" collapsed="false">
      <c r="G11270" s="41" t="n">
        <v>15</v>
      </c>
      <c r="H11270" s="41" t="n">
        <v>94</v>
      </c>
      <c r="I11270" s="41" t="n">
        <v>1838</v>
      </c>
      <c r="J11270" s="41" t="n">
        <v>13571</v>
      </c>
    </row>
    <row r="11271" customFormat="false" ht="14.4" hidden="false" customHeight="false" outlineLevel="0" collapsed="false">
      <c r="G11271" s="41" t="n">
        <v>16</v>
      </c>
      <c r="H11271" s="41" t="n">
        <v>94</v>
      </c>
      <c r="I11271" s="41" t="n">
        <v>4762</v>
      </c>
      <c r="J11271" s="41" t="n">
        <v>30358</v>
      </c>
    </row>
    <row r="11272" customFormat="false" ht="14.4" hidden="false" customHeight="false" outlineLevel="0" collapsed="false">
      <c r="G11272" s="41" t="n">
        <v>17</v>
      </c>
      <c r="H11272" s="41" t="n">
        <v>94</v>
      </c>
      <c r="I11272" s="41" t="n">
        <v>1747</v>
      </c>
      <c r="J11272" s="41" t="n">
        <v>9080</v>
      </c>
    </row>
    <row r="11273" customFormat="false" ht="14.4" hidden="false" customHeight="false" outlineLevel="0" collapsed="false">
      <c r="G11273" s="41" t="n">
        <v>18</v>
      </c>
      <c r="H11273" s="41" t="n">
        <v>94</v>
      </c>
      <c r="I11273" s="41" t="n">
        <v>3999</v>
      </c>
      <c r="J11273" s="41" t="n">
        <v>31129</v>
      </c>
    </row>
    <row r="11274" customFormat="false" ht="14.4" hidden="false" customHeight="false" outlineLevel="0" collapsed="false">
      <c r="G11274" s="41" t="n">
        <v>19</v>
      </c>
      <c r="H11274" s="41" t="n">
        <v>94</v>
      </c>
      <c r="I11274" s="41" t="n">
        <v>2605</v>
      </c>
      <c r="J11274" s="41" t="n">
        <v>17630</v>
      </c>
    </row>
    <row r="11275" customFormat="false" ht="14.4" hidden="false" customHeight="false" outlineLevel="0" collapsed="false">
      <c r="G11275" s="41" t="n">
        <v>20</v>
      </c>
      <c r="H11275" s="41" t="n">
        <v>94</v>
      </c>
      <c r="I11275" s="41" t="n">
        <v>2697</v>
      </c>
      <c r="J11275" s="41" t="n">
        <v>18619</v>
      </c>
    </row>
    <row r="11276" customFormat="false" ht="14.4" hidden="false" customHeight="false" outlineLevel="0" collapsed="false">
      <c r="G11276" s="41" t="n">
        <v>21</v>
      </c>
      <c r="H11276" s="41" t="n">
        <v>94</v>
      </c>
      <c r="I11276" s="41" t="n">
        <v>2293</v>
      </c>
      <c r="J11276" s="41" t="n">
        <v>17175</v>
      </c>
    </row>
    <row r="11277" customFormat="false" ht="14.4" hidden="false" customHeight="false" outlineLevel="0" collapsed="false">
      <c r="G11277" s="41" t="n">
        <v>22</v>
      </c>
      <c r="H11277" s="41" t="n">
        <v>94</v>
      </c>
      <c r="I11277" s="41" t="n">
        <v>2385</v>
      </c>
      <c r="J11277" s="41" t="n">
        <v>14596</v>
      </c>
    </row>
    <row r="11278" customFormat="false" ht="14.4" hidden="false" customHeight="false" outlineLevel="0" collapsed="false">
      <c r="G11278" s="41" t="n">
        <v>23</v>
      </c>
      <c r="H11278" s="41" t="n">
        <v>94</v>
      </c>
      <c r="I11278" s="41" t="n">
        <v>2475</v>
      </c>
      <c r="J11278" s="41" t="n">
        <v>17689</v>
      </c>
    </row>
    <row r="11279" customFormat="false" ht="14.4" hidden="false" customHeight="false" outlineLevel="0" collapsed="false">
      <c r="G11279" s="41" t="n">
        <v>24</v>
      </c>
      <c r="H11279" s="41" t="n">
        <v>94</v>
      </c>
      <c r="I11279" s="41" t="n">
        <v>3837</v>
      </c>
      <c r="J11279" s="41" t="n">
        <v>40982</v>
      </c>
    </row>
    <row r="11280" customFormat="false" ht="14.4" hidden="false" customHeight="false" outlineLevel="0" collapsed="false">
      <c r="G11280" s="41" t="n">
        <v>25</v>
      </c>
      <c r="H11280" s="41" t="n">
        <v>94</v>
      </c>
      <c r="I11280" s="41" t="n">
        <v>3748</v>
      </c>
      <c r="J11280" s="41" t="n">
        <v>29557</v>
      </c>
    </row>
    <row r="11281" customFormat="false" ht="14.4" hidden="false" customHeight="false" outlineLevel="0" collapsed="false">
      <c r="G11281" s="41" t="n">
        <v>26</v>
      </c>
      <c r="H11281" s="41" t="n">
        <v>94</v>
      </c>
      <c r="I11281" s="41" t="n">
        <v>2067</v>
      </c>
      <c r="J11281" s="41" t="n">
        <v>14217</v>
      </c>
    </row>
    <row r="11282" customFormat="false" ht="14.4" hidden="false" customHeight="false" outlineLevel="0" collapsed="false">
      <c r="G11282" s="41" t="n">
        <v>27</v>
      </c>
      <c r="H11282" s="41" t="n">
        <v>94</v>
      </c>
      <c r="I11282" s="41" t="n">
        <v>3932</v>
      </c>
      <c r="J11282" s="41" t="n">
        <v>22252</v>
      </c>
    </row>
    <row r="11283" customFormat="false" ht="14.4" hidden="false" customHeight="false" outlineLevel="0" collapsed="false">
      <c r="G11283" s="41" t="n">
        <v>28</v>
      </c>
      <c r="H11283" s="41" t="n">
        <v>94</v>
      </c>
      <c r="I11283" s="41" t="n">
        <v>3765</v>
      </c>
      <c r="J11283" s="41" t="n">
        <v>24274</v>
      </c>
    </row>
    <row r="11284" customFormat="false" ht="14.4" hidden="false" customHeight="false" outlineLevel="0" collapsed="false">
      <c r="G11284" s="41" t="n">
        <v>29</v>
      </c>
      <c r="H11284" s="41" t="n">
        <v>94</v>
      </c>
      <c r="I11284" s="41" t="n">
        <v>2937</v>
      </c>
      <c r="J11284" s="41" t="n">
        <v>19363</v>
      </c>
    </row>
    <row r="11285" customFormat="false" ht="14.4" hidden="false" customHeight="false" outlineLevel="0" collapsed="false">
      <c r="G11285" s="41" t="n">
        <v>30</v>
      </c>
      <c r="H11285" s="41" t="n">
        <v>94</v>
      </c>
      <c r="I11285" s="41" t="n">
        <v>3142</v>
      </c>
      <c r="J11285" s="41" t="n">
        <v>32392</v>
      </c>
    </row>
    <row r="11286" customFormat="false" ht="14.4" hidden="false" customHeight="false" outlineLevel="0" collapsed="false">
      <c r="G11286" s="41" t="n">
        <v>31</v>
      </c>
      <c r="H11286" s="41" t="n">
        <v>94</v>
      </c>
      <c r="I11286" s="41" t="n">
        <v>4488</v>
      </c>
      <c r="J11286" s="41" t="n">
        <v>38035</v>
      </c>
    </row>
    <row r="11287" customFormat="false" ht="14.4" hidden="false" customHeight="false" outlineLevel="0" collapsed="false">
      <c r="G11287" s="41" t="n">
        <v>32</v>
      </c>
      <c r="H11287" s="41" t="n">
        <v>94</v>
      </c>
      <c r="I11287" s="41" t="n">
        <v>4971</v>
      </c>
      <c r="J11287" s="41" t="n">
        <v>51535</v>
      </c>
    </row>
    <row r="11288" customFormat="false" ht="14.4" hidden="false" customHeight="false" outlineLevel="0" collapsed="false">
      <c r="G11288" s="41" t="n">
        <v>33</v>
      </c>
      <c r="H11288" s="41" t="n">
        <v>94</v>
      </c>
      <c r="I11288" s="41" t="n">
        <v>3290</v>
      </c>
      <c r="J11288" s="41" t="n">
        <v>34491</v>
      </c>
    </row>
    <row r="11289" customFormat="false" ht="14.4" hidden="false" customHeight="false" outlineLevel="0" collapsed="false">
      <c r="G11289" s="41" t="n">
        <v>34</v>
      </c>
      <c r="H11289" s="41" t="n">
        <v>94</v>
      </c>
      <c r="I11289" s="41" t="n">
        <v>4265</v>
      </c>
      <c r="J11289" s="41" t="n">
        <v>35896</v>
      </c>
    </row>
    <row r="11290" customFormat="false" ht="14.4" hidden="false" customHeight="false" outlineLevel="0" collapsed="false">
      <c r="G11290" s="41" t="n">
        <v>35</v>
      </c>
      <c r="H11290" s="41" t="n">
        <v>94</v>
      </c>
      <c r="I11290" s="41" t="n">
        <v>3358</v>
      </c>
      <c r="J11290" s="41" t="n">
        <v>47847</v>
      </c>
    </row>
    <row r="11291" customFormat="false" ht="14.4" hidden="false" customHeight="false" outlineLevel="0" collapsed="false">
      <c r="G11291" s="41" t="n">
        <v>36</v>
      </c>
      <c r="H11291" s="41" t="n">
        <v>94</v>
      </c>
      <c r="I11291" s="41" t="n">
        <v>3782</v>
      </c>
      <c r="J11291" s="41" t="n">
        <v>29015</v>
      </c>
    </row>
    <row r="11292" customFormat="false" ht="14.4" hidden="false" customHeight="false" outlineLevel="0" collapsed="false">
      <c r="G11292" s="41" t="n">
        <v>37</v>
      </c>
      <c r="H11292" s="41" t="n">
        <v>94</v>
      </c>
      <c r="I11292" s="41" t="n">
        <v>5379</v>
      </c>
      <c r="J11292" s="41" t="n">
        <v>32831</v>
      </c>
    </row>
    <row r="11293" customFormat="false" ht="14.4" hidden="false" customHeight="false" outlineLevel="0" collapsed="false">
      <c r="G11293" s="41" t="n">
        <v>38</v>
      </c>
      <c r="H11293" s="41" t="n">
        <v>94</v>
      </c>
      <c r="I11293" s="41" t="n">
        <v>1656</v>
      </c>
      <c r="J11293" s="41" t="n">
        <v>15394</v>
      </c>
    </row>
    <row r="11294" customFormat="false" ht="14.4" hidden="false" customHeight="false" outlineLevel="0" collapsed="false">
      <c r="G11294" s="41" t="n">
        <v>39</v>
      </c>
      <c r="H11294" s="41" t="n">
        <v>94</v>
      </c>
      <c r="I11294" s="41" t="n">
        <v>1993</v>
      </c>
      <c r="J11294" s="41" t="n">
        <v>17728</v>
      </c>
    </row>
    <row r="11295" customFormat="false" ht="14.4" hidden="false" customHeight="false" outlineLevel="0" collapsed="false">
      <c r="G11295" s="41" t="n">
        <v>40</v>
      </c>
      <c r="H11295" s="41" t="n">
        <v>94</v>
      </c>
      <c r="I11295" s="41" t="n">
        <v>1511</v>
      </c>
      <c r="J11295" s="41" t="n">
        <v>10713</v>
      </c>
    </row>
    <row r="11296" customFormat="false" ht="14.4" hidden="false" customHeight="false" outlineLevel="0" collapsed="false">
      <c r="G11296" s="41" t="n">
        <v>41</v>
      </c>
      <c r="H11296" s="41" t="n">
        <v>94</v>
      </c>
      <c r="I11296" s="41" t="n">
        <v>6217</v>
      </c>
      <c r="J11296" s="41" t="n">
        <v>53613</v>
      </c>
    </row>
    <row r="11297" customFormat="false" ht="14.4" hidden="false" customHeight="false" outlineLevel="0" collapsed="false">
      <c r="G11297" s="41" t="n">
        <v>42</v>
      </c>
      <c r="H11297" s="41" t="n">
        <v>94</v>
      </c>
      <c r="I11297" s="41" t="n">
        <v>2499</v>
      </c>
      <c r="J11297" s="41" t="n">
        <v>17835</v>
      </c>
    </row>
    <row r="11298" customFormat="false" ht="14.4" hidden="false" customHeight="false" outlineLevel="0" collapsed="false">
      <c r="G11298" s="41" t="n">
        <v>43</v>
      </c>
      <c r="H11298" s="41" t="n">
        <v>94</v>
      </c>
      <c r="I11298" s="41" t="n">
        <v>6107</v>
      </c>
      <c r="J11298" s="41" t="n">
        <v>39589</v>
      </c>
    </row>
    <row r="11299" customFormat="false" ht="14.4" hidden="false" customHeight="false" outlineLevel="0" collapsed="false">
      <c r="G11299" s="41" t="n">
        <v>44</v>
      </c>
      <c r="H11299" s="41" t="n">
        <v>94</v>
      </c>
      <c r="I11299" s="41" t="n">
        <v>3752</v>
      </c>
      <c r="J11299" s="41" t="n">
        <v>61215</v>
      </c>
    </row>
    <row r="11300" customFormat="false" ht="14.4" hidden="false" customHeight="false" outlineLevel="0" collapsed="false">
      <c r="G11300" s="41" t="n">
        <v>45</v>
      </c>
      <c r="H11300" s="41" t="n">
        <v>94</v>
      </c>
      <c r="I11300" s="41" t="n">
        <v>5328</v>
      </c>
      <c r="J11300" s="41" t="n">
        <v>36709</v>
      </c>
    </row>
    <row r="11301" customFormat="false" ht="14.4" hidden="false" customHeight="false" outlineLevel="0" collapsed="false">
      <c r="G11301" s="41" t="n">
        <v>46</v>
      </c>
      <c r="H11301" s="41" t="n">
        <v>94</v>
      </c>
      <c r="I11301" s="41" t="n">
        <v>8425</v>
      </c>
      <c r="J11301" s="41" t="n">
        <v>60476</v>
      </c>
    </row>
    <row r="11302" customFormat="false" ht="14.4" hidden="false" customHeight="false" outlineLevel="0" collapsed="false">
      <c r="G11302" s="41" t="n">
        <v>47</v>
      </c>
      <c r="H11302" s="41" t="n">
        <v>94</v>
      </c>
      <c r="I11302" s="41" t="n">
        <v>6121</v>
      </c>
      <c r="J11302" s="41" t="n">
        <v>44156</v>
      </c>
    </row>
    <row r="11303" customFormat="false" ht="14.4" hidden="false" customHeight="false" outlineLevel="0" collapsed="false">
      <c r="G11303" s="41" t="n">
        <v>48</v>
      </c>
      <c r="H11303" s="41" t="n">
        <v>94</v>
      </c>
      <c r="I11303" s="41" t="n">
        <v>6129</v>
      </c>
      <c r="J11303" s="41" t="n">
        <v>41775</v>
      </c>
    </row>
    <row r="11304" customFormat="false" ht="14.4" hidden="false" customHeight="false" outlineLevel="0" collapsed="false">
      <c r="G11304" s="41" t="n">
        <v>49</v>
      </c>
      <c r="H11304" s="41" t="n">
        <v>94</v>
      </c>
      <c r="I11304" s="41" t="n">
        <v>2357</v>
      </c>
      <c r="J11304" s="41" t="n">
        <v>18659</v>
      </c>
    </row>
    <row r="11305" customFormat="false" ht="14.4" hidden="false" customHeight="false" outlineLevel="0" collapsed="false">
      <c r="G11305" s="41" t="n">
        <v>50</v>
      </c>
      <c r="H11305" s="41" t="n">
        <v>94</v>
      </c>
      <c r="I11305" s="41" t="n">
        <v>2987</v>
      </c>
      <c r="J11305" s="41" t="n">
        <v>25578</v>
      </c>
    </row>
    <row r="11306" customFormat="false" ht="14.4" hidden="false" customHeight="false" outlineLevel="0" collapsed="false">
      <c r="G11306" s="41" t="n">
        <v>51</v>
      </c>
      <c r="H11306" s="41" t="n">
        <v>94</v>
      </c>
      <c r="I11306" s="41" t="n">
        <v>2630</v>
      </c>
      <c r="J11306" s="41" t="n">
        <v>22782</v>
      </c>
    </row>
    <row r="11307" customFormat="false" ht="14.4" hidden="false" customHeight="false" outlineLevel="0" collapsed="false">
      <c r="G11307" s="41" t="n">
        <v>52</v>
      </c>
      <c r="H11307" s="41" t="n">
        <v>94</v>
      </c>
      <c r="I11307" s="41" t="n">
        <v>2284</v>
      </c>
      <c r="J11307" s="41" t="n">
        <v>39800</v>
      </c>
    </row>
    <row r="11308" customFormat="false" ht="14.4" hidden="false" customHeight="false" outlineLevel="0" collapsed="false">
      <c r="G11308" s="41" t="n">
        <v>53</v>
      </c>
      <c r="H11308" s="41" t="n">
        <v>94</v>
      </c>
      <c r="I11308" s="41" t="n">
        <v>5241</v>
      </c>
      <c r="J11308" s="41" t="n">
        <v>32384</v>
      </c>
    </row>
    <row r="11309" customFormat="false" ht="14.4" hidden="false" customHeight="false" outlineLevel="0" collapsed="false">
      <c r="G11309" s="41" t="n">
        <v>54</v>
      </c>
      <c r="H11309" s="41" t="n">
        <v>94</v>
      </c>
      <c r="I11309" s="41" t="n">
        <v>6054</v>
      </c>
      <c r="J11309" s="41" t="n">
        <v>41336</v>
      </c>
    </row>
    <row r="11310" customFormat="false" ht="14.4" hidden="false" customHeight="false" outlineLevel="0" collapsed="false">
      <c r="G11310" s="41" t="n">
        <v>55</v>
      </c>
      <c r="H11310" s="41" t="n">
        <v>94</v>
      </c>
      <c r="I11310" s="41" t="n">
        <v>5952</v>
      </c>
      <c r="J11310" s="41" t="n">
        <v>46772</v>
      </c>
    </row>
    <row r="11311" customFormat="false" ht="14.4" hidden="false" customHeight="false" outlineLevel="0" collapsed="false">
      <c r="G11311" s="41" t="n">
        <v>56</v>
      </c>
      <c r="H11311" s="41" t="n">
        <v>94</v>
      </c>
      <c r="I11311" s="41" t="n">
        <v>2263</v>
      </c>
      <c r="J11311" s="41" t="n">
        <v>16630</v>
      </c>
    </row>
    <row r="11312" customFormat="false" ht="14.4" hidden="false" customHeight="false" outlineLevel="0" collapsed="false">
      <c r="G11312" s="41" t="n">
        <v>57</v>
      </c>
      <c r="H11312" s="41" t="n">
        <v>94</v>
      </c>
      <c r="I11312" s="41" t="n">
        <v>2995</v>
      </c>
      <c r="J11312" s="41" t="n">
        <v>28678</v>
      </c>
    </row>
    <row r="11313" customFormat="false" ht="14.4" hidden="false" customHeight="false" outlineLevel="0" collapsed="false">
      <c r="G11313" s="41" t="n">
        <v>58</v>
      </c>
      <c r="H11313" s="41" t="n">
        <v>94</v>
      </c>
      <c r="I11313" s="41" t="n">
        <v>2531</v>
      </c>
      <c r="J11313" s="41" t="n">
        <v>25936</v>
      </c>
    </row>
    <row r="11314" customFormat="false" ht="14.4" hidden="false" customHeight="false" outlineLevel="0" collapsed="false">
      <c r="G11314" s="41" t="n">
        <v>59</v>
      </c>
      <c r="H11314" s="41" t="n">
        <v>94</v>
      </c>
      <c r="I11314" s="41" t="n">
        <v>7108</v>
      </c>
      <c r="J11314" s="41" t="n">
        <v>56489</v>
      </c>
    </row>
    <row r="11315" customFormat="false" ht="14.4" hidden="false" customHeight="false" outlineLevel="0" collapsed="false">
      <c r="G11315" s="41" t="n">
        <v>60</v>
      </c>
      <c r="H11315" s="41" t="n">
        <v>94</v>
      </c>
      <c r="I11315" s="41" t="n">
        <v>6643</v>
      </c>
      <c r="J11315" s="41" t="n">
        <v>53869</v>
      </c>
    </row>
    <row r="11316" customFormat="false" ht="14.4" hidden="false" customHeight="false" outlineLevel="0" collapsed="false">
      <c r="G11316" s="41" t="n">
        <v>61</v>
      </c>
      <c r="H11316" s="41" t="n">
        <v>94</v>
      </c>
      <c r="I11316" s="41" t="n">
        <v>10471</v>
      </c>
      <c r="J11316" s="41" t="n">
        <v>83897</v>
      </c>
    </row>
    <row r="11317" customFormat="false" ht="14.4" hidden="false" customHeight="false" outlineLevel="0" collapsed="false">
      <c r="G11317" s="41" t="n">
        <v>62</v>
      </c>
      <c r="H11317" s="41" t="n">
        <v>94</v>
      </c>
      <c r="I11317" s="41" t="n">
        <v>5622</v>
      </c>
      <c r="J11317" s="41" t="n">
        <v>104172</v>
      </c>
    </row>
    <row r="11318" customFormat="false" ht="14.4" hidden="false" customHeight="false" outlineLevel="0" collapsed="false">
      <c r="G11318" s="41" t="n">
        <v>63</v>
      </c>
      <c r="H11318" s="41" t="n">
        <v>94</v>
      </c>
      <c r="I11318" s="41" t="n">
        <v>7549</v>
      </c>
      <c r="J11318" s="41" t="n">
        <v>58665</v>
      </c>
    </row>
    <row r="11319" customFormat="false" ht="14.4" hidden="false" customHeight="false" outlineLevel="0" collapsed="false">
      <c r="G11319" s="41" t="n">
        <v>64</v>
      </c>
      <c r="H11319" s="41" t="n">
        <v>94</v>
      </c>
      <c r="I11319" s="41" t="n">
        <v>9775</v>
      </c>
      <c r="J11319" s="41" t="n">
        <v>76606</v>
      </c>
    </row>
    <row r="11320" customFormat="false" ht="14.4" hidden="false" customHeight="false" outlineLevel="0" collapsed="false">
      <c r="G11320" s="41" t="n">
        <v>65</v>
      </c>
      <c r="H11320" s="41" t="n">
        <v>94</v>
      </c>
      <c r="I11320" s="41" t="n">
        <v>9056</v>
      </c>
      <c r="J11320" s="41" t="n">
        <v>82825</v>
      </c>
    </row>
    <row r="11321" customFormat="false" ht="14.4" hidden="false" customHeight="false" outlineLevel="0" collapsed="false">
      <c r="G11321" s="41" t="n">
        <v>66</v>
      </c>
      <c r="H11321" s="41" t="n">
        <v>94</v>
      </c>
      <c r="I11321" s="41" t="n">
        <v>4426</v>
      </c>
      <c r="J11321" s="41" t="n">
        <v>67979</v>
      </c>
    </row>
    <row r="11322" customFormat="false" ht="14.4" hidden="false" customHeight="false" outlineLevel="0" collapsed="false">
      <c r="G11322" s="41" t="n">
        <v>67</v>
      </c>
      <c r="H11322" s="41" t="n">
        <v>94</v>
      </c>
      <c r="I11322" s="41" t="n">
        <v>9671</v>
      </c>
      <c r="J11322" s="41" t="n">
        <v>70875</v>
      </c>
    </row>
    <row r="11323" customFormat="false" ht="14.4" hidden="false" customHeight="false" outlineLevel="0" collapsed="false">
      <c r="G11323" s="41" t="n">
        <v>68</v>
      </c>
      <c r="H11323" s="41" t="n">
        <v>94</v>
      </c>
      <c r="I11323" s="41" t="n">
        <v>7968</v>
      </c>
      <c r="J11323" s="41" t="n">
        <v>56417</v>
      </c>
    </row>
    <row r="11324" customFormat="false" ht="14.4" hidden="false" customHeight="false" outlineLevel="0" collapsed="false">
      <c r="G11324" s="41" t="n">
        <v>69</v>
      </c>
      <c r="H11324" s="41" t="n">
        <v>94</v>
      </c>
      <c r="I11324" s="41" t="n">
        <v>2794</v>
      </c>
      <c r="J11324" s="41" t="n">
        <v>16414</v>
      </c>
    </row>
    <row r="11325" customFormat="false" ht="14.4" hidden="false" customHeight="false" outlineLevel="0" collapsed="false">
      <c r="G11325" s="41" t="n">
        <v>70</v>
      </c>
      <c r="H11325" s="41" t="n">
        <v>94</v>
      </c>
      <c r="I11325" s="41" t="n">
        <v>2008</v>
      </c>
      <c r="J11325" s="41" t="n">
        <v>16122</v>
      </c>
    </row>
    <row r="11326" customFormat="false" ht="14.4" hidden="false" customHeight="false" outlineLevel="0" collapsed="false">
      <c r="G11326" s="41" t="n">
        <v>71</v>
      </c>
      <c r="H11326" s="41" t="n">
        <v>94</v>
      </c>
      <c r="I11326" s="41" t="n">
        <v>4040</v>
      </c>
      <c r="J11326" s="41" t="n">
        <v>25574</v>
      </c>
    </row>
    <row r="11327" customFormat="false" ht="14.4" hidden="false" customHeight="false" outlineLevel="0" collapsed="false">
      <c r="G11327" s="41" t="n">
        <v>72</v>
      </c>
      <c r="H11327" s="41" t="n">
        <v>94</v>
      </c>
      <c r="I11327" s="41" t="n">
        <v>2077</v>
      </c>
      <c r="J11327" s="41" t="n">
        <v>15539</v>
      </c>
    </row>
    <row r="11328" customFormat="false" ht="14.4" hidden="false" customHeight="false" outlineLevel="0" collapsed="false">
      <c r="G11328" s="41" t="n">
        <v>73</v>
      </c>
      <c r="H11328" s="41" t="n">
        <v>94</v>
      </c>
      <c r="I11328" s="41" t="n">
        <v>5351</v>
      </c>
      <c r="J11328" s="41" t="n">
        <v>37717</v>
      </c>
    </row>
    <row r="11329" customFormat="false" ht="14.4" hidden="false" customHeight="false" outlineLevel="0" collapsed="false">
      <c r="G11329" s="41" t="n">
        <v>74</v>
      </c>
      <c r="H11329" s="41" t="n">
        <v>94</v>
      </c>
      <c r="I11329" s="41" t="n">
        <v>4411</v>
      </c>
      <c r="J11329" s="41" t="n">
        <v>46867</v>
      </c>
    </row>
    <row r="11330" customFormat="false" ht="14.4" hidden="false" customHeight="false" outlineLevel="0" collapsed="false">
      <c r="G11330" s="41" t="n">
        <v>75</v>
      </c>
      <c r="H11330" s="41" t="n">
        <v>94</v>
      </c>
      <c r="I11330" s="41" t="n">
        <v>3086</v>
      </c>
      <c r="J11330" s="41" t="n">
        <v>32168</v>
      </c>
    </row>
    <row r="11331" customFormat="false" ht="14.4" hidden="false" customHeight="false" outlineLevel="0" collapsed="false">
      <c r="G11331" s="41" t="n">
        <v>76</v>
      </c>
      <c r="H11331" s="41" t="n">
        <v>94</v>
      </c>
      <c r="I11331" s="41" t="n">
        <v>5099</v>
      </c>
      <c r="J11331" s="41" t="n">
        <v>49578</v>
      </c>
    </row>
    <row r="11332" customFormat="false" ht="14.4" hidden="false" customHeight="false" outlineLevel="0" collapsed="false">
      <c r="G11332" s="41" t="n">
        <v>77</v>
      </c>
      <c r="H11332" s="41" t="n">
        <v>94</v>
      </c>
      <c r="I11332" s="41" t="n">
        <v>3407</v>
      </c>
      <c r="J11332" s="41" t="n">
        <v>35107</v>
      </c>
    </row>
    <row r="11333" customFormat="false" ht="14.4" hidden="false" customHeight="false" outlineLevel="0" collapsed="false">
      <c r="G11333" s="41" t="n">
        <v>78</v>
      </c>
      <c r="H11333" s="41" t="n">
        <v>94</v>
      </c>
      <c r="I11333" s="41" t="n">
        <v>3325</v>
      </c>
      <c r="J11333" s="41" t="n">
        <v>48704</v>
      </c>
    </row>
    <row r="11334" customFormat="false" ht="14.4" hidden="false" customHeight="false" outlineLevel="0" collapsed="false">
      <c r="G11334" s="41" t="n">
        <v>79</v>
      </c>
      <c r="H11334" s="41" t="n">
        <v>94</v>
      </c>
      <c r="I11334" s="41" t="n">
        <v>4559</v>
      </c>
      <c r="J11334" s="41" t="n">
        <v>29410</v>
      </c>
    </row>
    <row r="11335" customFormat="false" ht="14.4" hidden="false" customHeight="false" outlineLevel="0" collapsed="false">
      <c r="G11335" s="41" t="n">
        <v>80</v>
      </c>
      <c r="H11335" s="41" t="n">
        <v>94</v>
      </c>
      <c r="I11335" s="41" t="n">
        <v>4804</v>
      </c>
      <c r="J11335" s="41" t="n">
        <v>32815</v>
      </c>
    </row>
    <row r="11336" customFormat="false" ht="14.4" hidden="false" customHeight="false" outlineLevel="0" collapsed="false">
      <c r="G11336" s="41" t="n">
        <v>81</v>
      </c>
      <c r="H11336" s="41" t="n">
        <v>94</v>
      </c>
      <c r="I11336" s="41" t="n">
        <v>4361</v>
      </c>
      <c r="J11336" s="41" t="n">
        <v>26809</v>
      </c>
    </row>
    <row r="11337" customFormat="false" ht="14.4" hidden="false" customHeight="false" outlineLevel="0" collapsed="false">
      <c r="G11337" s="41" t="n">
        <v>82</v>
      </c>
      <c r="H11337" s="41" t="n">
        <v>94</v>
      </c>
      <c r="I11337" s="41" t="n">
        <v>6466</v>
      </c>
      <c r="J11337" s="41" t="n">
        <v>38240</v>
      </c>
    </row>
    <row r="11338" customFormat="false" ht="14.4" hidden="false" customHeight="false" outlineLevel="0" collapsed="false">
      <c r="G11338" s="41" t="n">
        <v>83</v>
      </c>
      <c r="H11338" s="41" t="n">
        <v>94</v>
      </c>
      <c r="I11338" s="41" t="n">
        <v>5278</v>
      </c>
      <c r="J11338" s="41" t="n">
        <v>32477</v>
      </c>
    </row>
    <row r="11339" customFormat="false" ht="14.4" hidden="false" customHeight="false" outlineLevel="0" collapsed="false">
      <c r="G11339" s="41" t="n">
        <v>84</v>
      </c>
      <c r="H11339" s="41" t="n">
        <v>94</v>
      </c>
      <c r="I11339" s="41" t="n">
        <v>5907</v>
      </c>
      <c r="J11339" s="41" t="n">
        <v>34152</v>
      </c>
    </row>
    <row r="11340" customFormat="false" ht="14.4" hidden="false" customHeight="false" outlineLevel="0" collapsed="false">
      <c r="G11340" s="41" t="n">
        <v>85</v>
      </c>
      <c r="H11340" s="41" t="n">
        <v>94</v>
      </c>
      <c r="I11340" s="41" t="n">
        <v>3712</v>
      </c>
      <c r="J11340" s="41" t="n">
        <v>26980</v>
      </c>
    </row>
    <row r="11341" customFormat="false" ht="14.4" hidden="false" customHeight="false" outlineLevel="0" collapsed="false">
      <c r="G11341" s="41" t="n">
        <v>86</v>
      </c>
      <c r="H11341" s="41" t="n">
        <v>94</v>
      </c>
      <c r="I11341" s="41" t="n">
        <v>4429</v>
      </c>
      <c r="J11341" s="41" t="n">
        <v>28597</v>
      </c>
    </row>
    <row r="11342" customFormat="false" ht="14.4" hidden="false" customHeight="false" outlineLevel="0" collapsed="false">
      <c r="G11342" s="41" t="n">
        <v>87</v>
      </c>
      <c r="H11342" s="41" t="n">
        <v>94</v>
      </c>
      <c r="I11342" s="41" t="n">
        <v>3463</v>
      </c>
      <c r="J11342" s="41" t="n">
        <v>48047</v>
      </c>
    </row>
    <row r="11343" customFormat="false" ht="14.4" hidden="false" customHeight="false" outlineLevel="0" collapsed="false">
      <c r="G11343" s="41" t="n">
        <v>88</v>
      </c>
      <c r="H11343" s="41" t="n">
        <v>94</v>
      </c>
      <c r="I11343" s="41" t="n">
        <v>1168</v>
      </c>
      <c r="J11343" s="41" t="n">
        <v>8193</v>
      </c>
    </row>
    <row r="11344" customFormat="false" ht="14.4" hidden="false" customHeight="false" outlineLevel="0" collapsed="false">
      <c r="G11344" s="41" t="n">
        <v>89</v>
      </c>
      <c r="H11344" s="41" t="n">
        <v>94</v>
      </c>
      <c r="I11344" s="41" t="n">
        <v>1514</v>
      </c>
      <c r="J11344" s="41" t="n">
        <v>11579</v>
      </c>
    </row>
    <row r="11345" customFormat="false" ht="14.4" hidden="false" customHeight="false" outlineLevel="0" collapsed="false">
      <c r="G11345" s="41" t="n">
        <v>90</v>
      </c>
      <c r="H11345" s="41" t="n">
        <v>94</v>
      </c>
      <c r="I11345" s="41" t="n">
        <v>398</v>
      </c>
      <c r="J11345" s="41" t="n">
        <v>2717</v>
      </c>
    </row>
    <row r="11346" customFormat="false" ht="14.4" hidden="false" customHeight="false" outlineLevel="0" collapsed="false">
      <c r="G11346" s="41" t="n">
        <v>91</v>
      </c>
      <c r="H11346" s="41" t="n">
        <v>94</v>
      </c>
      <c r="I11346" s="41" t="n">
        <v>974</v>
      </c>
      <c r="J11346" s="41" t="n">
        <v>7903</v>
      </c>
    </row>
    <row r="11347" customFormat="false" ht="14.4" hidden="false" customHeight="false" outlineLevel="0" collapsed="false">
      <c r="G11347" s="41" t="n">
        <v>92</v>
      </c>
      <c r="H11347" s="41" t="n">
        <v>94</v>
      </c>
      <c r="I11347" s="41" t="n">
        <v>1063</v>
      </c>
      <c r="J11347" s="41" t="n">
        <v>8987</v>
      </c>
    </row>
    <row r="11348" customFormat="false" ht="14.4" hidden="false" customHeight="false" outlineLevel="0" collapsed="false">
      <c r="G11348" s="41" t="n">
        <v>93</v>
      </c>
      <c r="H11348" s="41" t="n">
        <v>94</v>
      </c>
      <c r="I11348" s="41" t="n">
        <v>1051</v>
      </c>
      <c r="J11348" s="41" t="n">
        <v>8237</v>
      </c>
    </row>
    <row r="11349" customFormat="false" ht="14.4" hidden="false" customHeight="false" outlineLevel="0" collapsed="false">
      <c r="G11349" s="41" t="n">
        <v>95</v>
      </c>
      <c r="H11349" s="41" t="n">
        <v>94</v>
      </c>
      <c r="I11349" s="41" t="n">
        <v>1017</v>
      </c>
      <c r="J11349" s="41" t="n">
        <v>8065</v>
      </c>
    </row>
    <row r="11350" customFormat="false" ht="14.4" hidden="false" customHeight="false" outlineLevel="0" collapsed="false">
      <c r="G11350" s="41" t="n">
        <v>96</v>
      </c>
      <c r="H11350" s="41" t="n">
        <v>94</v>
      </c>
      <c r="I11350" s="41" t="n">
        <v>1149</v>
      </c>
      <c r="J11350" s="41" t="n">
        <v>9688</v>
      </c>
    </row>
    <row r="11351" customFormat="false" ht="14.4" hidden="false" customHeight="false" outlineLevel="0" collapsed="false">
      <c r="G11351" s="41" t="n">
        <v>97</v>
      </c>
      <c r="H11351" s="41" t="n">
        <v>94</v>
      </c>
      <c r="I11351" s="41" t="n">
        <v>5308</v>
      </c>
      <c r="J11351" s="41" t="n">
        <v>44146</v>
      </c>
    </row>
    <row r="11352" customFormat="false" ht="14.4" hidden="false" customHeight="false" outlineLevel="0" collapsed="false">
      <c r="G11352" s="41" t="n">
        <v>98</v>
      </c>
      <c r="H11352" s="41" t="n">
        <v>94</v>
      </c>
      <c r="I11352" s="41" t="n">
        <v>4549</v>
      </c>
      <c r="J11352" s="41" t="n">
        <v>37939</v>
      </c>
    </row>
    <row r="11353" customFormat="false" ht="14.4" hidden="false" customHeight="false" outlineLevel="0" collapsed="false">
      <c r="G11353" s="41" t="n">
        <v>99</v>
      </c>
      <c r="H11353" s="41" t="n">
        <v>94</v>
      </c>
      <c r="I11353" s="41" t="n">
        <v>2253</v>
      </c>
      <c r="J11353" s="41" t="n">
        <v>18654</v>
      </c>
    </row>
    <row r="11354" customFormat="false" ht="14.4" hidden="false" customHeight="false" outlineLevel="0" collapsed="false">
      <c r="G11354" s="41" t="n">
        <v>100</v>
      </c>
      <c r="H11354" s="41" t="n">
        <v>94</v>
      </c>
      <c r="I11354" s="41" t="n">
        <v>2999</v>
      </c>
      <c r="J11354" s="41" t="n">
        <v>45669</v>
      </c>
    </row>
    <row r="11355" customFormat="false" ht="14.4" hidden="false" customHeight="false" outlineLevel="0" collapsed="false">
      <c r="G11355" s="41" t="n">
        <v>101</v>
      </c>
      <c r="H11355" s="41" t="n">
        <v>94</v>
      </c>
      <c r="I11355" s="41" t="n">
        <v>6168</v>
      </c>
      <c r="J11355" s="41" t="n">
        <v>52092</v>
      </c>
    </row>
    <row r="11356" customFormat="false" ht="14.4" hidden="false" customHeight="false" outlineLevel="0" collapsed="false">
      <c r="G11356" s="41" t="n">
        <v>102</v>
      </c>
      <c r="H11356" s="41" t="n">
        <v>94</v>
      </c>
      <c r="I11356" s="41" t="n">
        <v>1884</v>
      </c>
      <c r="J11356" s="41" t="n">
        <v>16203</v>
      </c>
    </row>
    <row r="11357" customFormat="false" ht="14.4" hidden="false" customHeight="false" outlineLevel="0" collapsed="false">
      <c r="G11357" s="41" t="n">
        <v>103</v>
      </c>
      <c r="H11357" s="41" t="n">
        <v>94</v>
      </c>
      <c r="I11357" s="41" t="n">
        <v>2811</v>
      </c>
      <c r="J11357" s="41" t="n">
        <v>21487</v>
      </c>
    </row>
    <row r="11358" customFormat="false" ht="14.4" hidden="false" customHeight="false" outlineLevel="0" collapsed="false">
      <c r="G11358" s="41" t="n">
        <v>104</v>
      </c>
      <c r="H11358" s="41" t="n">
        <v>94</v>
      </c>
      <c r="I11358" s="41" t="n">
        <v>6603</v>
      </c>
      <c r="J11358" s="41" t="n">
        <v>49067</v>
      </c>
    </row>
    <row r="11359" customFormat="false" ht="14.4" hidden="false" customHeight="false" outlineLevel="0" collapsed="false">
      <c r="G11359" s="41" t="n">
        <v>105</v>
      </c>
      <c r="H11359" s="41" t="n">
        <v>94</v>
      </c>
      <c r="I11359" s="41" t="n">
        <v>6518</v>
      </c>
      <c r="J11359" s="41" t="n">
        <v>44859</v>
      </c>
    </row>
    <row r="11360" customFormat="false" ht="14.4" hidden="false" customHeight="false" outlineLevel="0" collapsed="false">
      <c r="G11360" s="41" t="n">
        <v>106</v>
      </c>
      <c r="H11360" s="41" t="n">
        <v>94</v>
      </c>
      <c r="I11360" s="41" t="n">
        <v>6647</v>
      </c>
      <c r="J11360" s="41" t="n">
        <v>45526</v>
      </c>
    </row>
    <row r="11361" customFormat="false" ht="14.4" hidden="false" customHeight="false" outlineLevel="0" collapsed="false">
      <c r="G11361" s="41" t="n">
        <v>107</v>
      </c>
      <c r="H11361" s="41" t="n">
        <v>94</v>
      </c>
      <c r="I11361" s="41" t="n">
        <v>7989</v>
      </c>
      <c r="J11361" s="41" t="n">
        <v>48801</v>
      </c>
    </row>
    <row r="11362" customFormat="false" ht="14.4" hidden="false" customHeight="false" outlineLevel="0" collapsed="false">
      <c r="G11362" s="41" t="n">
        <v>108</v>
      </c>
      <c r="H11362" s="41" t="n">
        <v>94</v>
      </c>
      <c r="I11362" s="41" t="n">
        <v>9556</v>
      </c>
      <c r="J11362" s="41" t="n">
        <v>60602</v>
      </c>
    </row>
    <row r="11363" customFormat="false" ht="14.4" hidden="false" customHeight="false" outlineLevel="0" collapsed="false">
      <c r="G11363" s="41" t="n">
        <v>109</v>
      </c>
      <c r="H11363" s="41" t="n">
        <v>94</v>
      </c>
      <c r="I11363" s="41" t="n">
        <v>7006</v>
      </c>
      <c r="J11363" s="41" t="n">
        <v>43612</v>
      </c>
    </row>
    <row r="11364" customFormat="false" ht="14.4" hidden="false" customHeight="false" outlineLevel="0" collapsed="false">
      <c r="G11364" s="41" t="n">
        <v>110</v>
      </c>
      <c r="H11364" s="41" t="n">
        <v>94</v>
      </c>
      <c r="I11364" s="41" t="n">
        <v>6143</v>
      </c>
      <c r="J11364" s="41" t="n">
        <v>40464</v>
      </c>
    </row>
    <row r="11365" customFormat="false" ht="14.4" hidden="false" customHeight="false" outlineLevel="0" collapsed="false">
      <c r="G11365" s="41" t="n">
        <v>111</v>
      </c>
      <c r="H11365" s="41" t="n">
        <v>94</v>
      </c>
      <c r="I11365" s="41" t="n">
        <v>8535</v>
      </c>
      <c r="J11365" s="41" t="n">
        <v>53773</v>
      </c>
    </row>
    <row r="11366" customFormat="false" ht="14.4" hidden="false" customHeight="false" outlineLevel="0" collapsed="false">
      <c r="G11366" s="41" t="n">
        <v>112</v>
      </c>
      <c r="H11366" s="41" t="n">
        <v>94</v>
      </c>
      <c r="I11366" s="41" t="n">
        <v>6072</v>
      </c>
      <c r="J11366" s="41" t="n">
        <v>41818</v>
      </c>
    </row>
    <row r="11367" customFormat="false" ht="14.4" hidden="false" customHeight="false" outlineLevel="0" collapsed="false">
      <c r="G11367" s="41" t="n">
        <v>113</v>
      </c>
      <c r="H11367" s="41" t="n">
        <v>94</v>
      </c>
      <c r="I11367" s="41" t="n">
        <v>5336</v>
      </c>
      <c r="J11367" s="41" t="n">
        <v>39374</v>
      </c>
    </row>
    <row r="11368" customFormat="false" ht="14.4" hidden="false" customHeight="false" outlineLevel="0" collapsed="false">
      <c r="G11368" s="41" t="n">
        <v>114</v>
      </c>
      <c r="H11368" s="41" t="n">
        <v>94</v>
      </c>
      <c r="I11368" s="41" t="n">
        <v>6820</v>
      </c>
      <c r="J11368" s="41" t="n">
        <v>58394</v>
      </c>
    </row>
    <row r="11369" customFormat="false" ht="14.4" hidden="false" customHeight="false" outlineLevel="0" collapsed="false">
      <c r="G11369" s="41" t="n">
        <v>115</v>
      </c>
      <c r="H11369" s="41" t="n">
        <v>94</v>
      </c>
      <c r="I11369" s="41" t="n">
        <v>2712</v>
      </c>
      <c r="J11369" s="41" t="n">
        <v>24374</v>
      </c>
    </row>
    <row r="11370" customFormat="false" ht="14.4" hidden="false" customHeight="false" outlineLevel="0" collapsed="false">
      <c r="G11370" s="41" t="n">
        <v>116</v>
      </c>
      <c r="H11370" s="41" t="n">
        <v>94</v>
      </c>
      <c r="I11370" s="41" t="n">
        <v>3248</v>
      </c>
      <c r="J11370" s="41" t="n">
        <v>45750</v>
      </c>
    </row>
    <row r="11371" customFormat="false" ht="14.4" hidden="false" customHeight="false" outlineLevel="0" collapsed="false">
      <c r="G11371" s="41" t="n">
        <v>117</v>
      </c>
      <c r="H11371" s="41" t="n">
        <v>94</v>
      </c>
      <c r="I11371" s="41" t="n">
        <v>2365</v>
      </c>
      <c r="J11371" s="41" t="n">
        <v>17778</v>
      </c>
    </row>
    <row r="11372" customFormat="false" ht="14.4" hidden="false" customHeight="false" outlineLevel="0" collapsed="false">
      <c r="G11372" s="41" t="n">
        <v>118</v>
      </c>
      <c r="H11372" s="41" t="n">
        <v>94</v>
      </c>
      <c r="I11372" s="41" t="n">
        <v>3917</v>
      </c>
      <c r="J11372" s="41" t="n">
        <v>28085</v>
      </c>
    </row>
    <row r="11373" customFormat="false" ht="14.4" hidden="false" customHeight="false" outlineLevel="0" collapsed="false">
      <c r="G11373" s="41" t="n">
        <v>119</v>
      </c>
      <c r="H11373" s="41" t="n">
        <v>94</v>
      </c>
      <c r="I11373" s="41" t="n">
        <v>3822</v>
      </c>
      <c r="J11373" s="41" t="n">
        <v>25173</v>
      </c>
    </row>
    <row r="11374" customFormat="false" ht="14.4" hidden="false" customHeight="false" outlineLevel="0" collapsed="false">
      <c r="G11374" s="41" t="n">
        <v>120</v>
      </c>
      <c r="H11374" s="41" t="n">
        <v>94</v>
      </c>
      <c r="I11374" s="41" t="n">
        <v>3730</v>
      </c>
      <c r="J11374" s="41" t="n">
        <v>25187</v>
      </c>
    </row>
    <row r="11375" customFormat="false" ht="14.4" hidden="false" customHeight="false" outlineLevel="0" collapsed="false">
      <c r="G11375" s="41" t="n">
        <v>121</v>
      </c>
      <c r="H11375" s="41" t="n">
        <v>94</v>
      </c>
      <c r="I11375" s="41" t="n">
        <v>2837</v>
      </c>
      <c r="J11375" s="41" t="n">
        <v>37363</v>
      </c>
    </row>
    <row r="11376" customFormat="false" ht="14.4" hidden="false" customHeight="false" outlineLevel="0" collapsed="false">
      <c r="G11376" s="41" t="n">
        <v>122</v>
      </c>
      <c r="H11376" s="41" t="n">
        <v>94</v>
      </c>
      <c r="I11376" s="41" t="n">
        <v>2052</v>
      </c>
      <c r="J11376" s="41" t="n">
        <v>14785</v>
      </c>
    </row>
    <row r="11377" customFormat="false" ht="14.4" hidden="false" customHeight="false" outlineLevel="0" collapsed="false">
      <c r="G11377" s="41" t="n">
        <v>1</v>
      </c>
      <c r="H11377" s="41" t="n">
        <v>95</v>
      </c>
      <c r="I11377" s="41" t="n">
        <v>6770</v>
      </c>
      <c r="J11377" s="41" t="n">
        <v>43777</v>
      </c>
    </row>
    <row r="11378" customFormat="false" ht="14.4" hidden="false" customHeight="false" outlineLevel="0" collapsed="false">
      <c r="G11378" s="41" t="n">
        <v>2</v>
      </c>
      <c r="H11378" s="41" t="n">
        <v>95</v>
      </c>
      <c r="I11378" s="41" t="n">
        <v>5295</v>
      </c>
      <c r="J11378" s="41" t="n">
        <v>33457</v>
      </c>
    </row>
    <row r="11379" customFormat="false" ht="14.4" hidden="false" customHeight="false" outlineLevel="0" collapsed="false">
      <c r="G11379" s="41" t="n">
        <v>3</v>
      </c>
      <c r="H11379" s="41" t="n">
        <v>95</v>
      </c>
      <c r="I11379" s="41" t="n">
        <v>5331</v>
      </c>
      <c r="J11379" s="41" t="n">
        <v>28406</v>
      </c>
    </row>
    <row r="11380" customFormat="false" ht="14.4" hidden="false" customHeight="false" outlineLevel="0" collapsed="false">
      <c r="G11380" s="41" t="n">
        <v>4</v>
      </c>
      <c r="H11380" s="41" t="n">
        <v>95</v>
      </c>
      <c r="I11380" s="41" t="n">
        <v>7019</v>
      </c>
      <c r="J11380" s="41" t="n">
        <v>50796</v>
      </c>
    </row>
    <row r="11381" customFormat="false" ht="14.4" hidden="false" customHeight="false" outlineLevel="0" collapsed="false">
      <c r="G11381" s="41" t="n">
        <v>5</v>
      </c>
      <c r="H11381" s="41" t="n">
        <v>95</v>
      </c>
      <c r="I11381" s="41" t="n">
        <v>7559</v>
      </c>
      <c r="J11381" s="41" t="n">
        <v>52465</v>
      </c>
    </row>
    <row r="11382" customFormat="false" ht="14.4" hidden="false" customHeight="false" outlineLevel="0" collapsed="false">
      <c r="G11382" s="41" t="n">
        <v>6</v>
      </c>
      <c r="H11382" s="41" t="n">
        <v>95</v>
      </c>
      <c r="I11382" s="41" t="n">
        <v>6529</v>
      </c>
      <c r="J11382" s="41" t="n">
        <v>44520</v>
      </c>
    </row>
    <row r="11383" customFormat="false" ht="14.4" hidden="false" customHeight="false" outlineLevel="0" collapsed="false">
      <c r="G11383" s="41" t="n">
        <v>7</v>
      </c>
      <c r="H11383" s="41" t="n">
        <v>95</v>
      </c>
      <c r="I11383" s="41" t="n">
        <v>7579</v>
      </c>
      <c r="J11383" s="41" t="n">
        <v>53123</v>
      </c>
    </row>
    <row r="11384" customFormat="false" ht="14.4" hidden="false" customHeight="false" outlineLevel="0" collapsed="false">
      <c r="G11384" s="41" t="n">
        <v>8</v>
      </c>
      <c r="H11384" s="41" t="n">
        <v>95</v>
      </c>
      <c r="I11384" s="41" t="n">
        <v>780</v>
      </c>
      <c r="J11384" s="41" t="n">
        <v>7608</v>
      </c>
    </row>
    <row r="11385" customFormat="false" ht="14.4" hidden="false" customHeight="false" outlineLevel="0" collapsed="false">
      <c r="G11385" s="41" t="n">
        <v>9</v>
      </c>
      <c r="H11385" s="41" t="n">
        <v>95</v>
      </c>
      <c r="I11385" s="41" t="n">
        <v>2774</v>
      </c>
      <c r="J11385" s="41" t="n">
        <v>16850</v>
      </c>
    </row>
    <row r="11386" customFormat="false" ht="14.4" hidden="false" customHeight="false" outlineLevel="0" collapsed="false">
      <c r="G11386" s="41" t="n">
        <v>10</v>
      </c>
      <c r="H11386" s="41" t="n">
        <v>95</v>
      </c>
      <c r="I11386" s="41" t="n">
        <v>1385</v>
      </c>
      <c r="J11386" s="41" t="n">
        <v>9957</v>
      </c>
    </row>
    <row r="11387" customFormat="false" ht="14.4" hidden="false" customHeight="false" outlineLevel="0" collapsed="false">
      <c r="G11387" s="41" t="n">
        <v>11</v>
      </c>
      <c r="H11387" s="41" t="n">
        <v>95</v>
      </c>
      <c r="I11387" s="41" t="n">
        <v>2761</v>
      </c>
      <c r="J11387" s="41" t="n">
        <v>24577</v>
      </c>
    </row>
    <row r="11388" customFormat="false" ht="14.4" hidden="false" customHeight="false" outlineLevel="0" collapsed="false">
      <c r="G11388" s="41" t="n">
        <v>12</v>
      </c>
      <c r="H11388" s="41" t="n">
        <v>95</v>
      </c>
      <c r="I11388" s="41" t="n">
        <v>3148</v>
      </c>
      <c r="J11388" s="41" t="n">
        <v>19556</v>
      </c>
    </row>
    <row r="11389" customFormat="false" ht="14.4" hidden="false" customHeight="false" outlineLevel="0" collapsed="false">
      <c r="G11389" s="41" t="n">
        <v>13</v>
      </c>
      <c r="H11389" s="41" t="n">
        <v>95</v>
      </c>
      <c r="I11389" s="41" t="n">
        <v>4377</v>
      </c>
      <c r="J11389" s="41" t="n">
        <v>25821</v>
      </c>
    </row>
    <row r="11390" customFormat="false" ht="14.4" hidden="false" customHeight="false" outlineLevel="0" collapsed="false">
      <c r="G11390" s="41" t="n">
        <v>14</v>
      </c>
      <c r="H11390" s="41" t="n">
        <v>95</v>
      </c>
      <c r="I11390" s="41" t="n">
        <v>3903</v>
      </c>
      <c r="J11390" s="41" t="n">
        <v>22928</v>
      </c>
    </row>
    <row r="11391" customFormat="false" ht="14.4" hidden="false" customHeight="false" outlineLevel="0" collapsed="false">
      <c r="G11391" s="41" t="n">
        <v>15</v>
      </c>
      <c r="H11391" s="41" t="n">
        <v>95</v>
      </c>
      <c r="I11391" s="41" t="n">
        <v>1106</v>
      </c>
      <c r="J11391" s="41" t="n">
        <v>10008</v>
      </c>
    </row>
    <row r="11392" customFormat="false" ht="14.4" hidden="false" customHeight="false" outlineLevel="0" collapsed="false">
      <c r="G11392" s="41" t="n">
        <v>16</v>
      </c>
      <c r="H11392" s="41" t="n">
        <v>95</v>
      </c>
      <c r="I11392" s="41" t="n">
        <v>4281</v>
      </c>
      <c r="J11392" s="41" t="n">
        <v>23470</v>
      </c>
    </row>
    <row r="11393" customFormat="false" ht="14.4" hidden="false" customHeight="false" outlineLevel="0" collapsed="false">
      <c r="G11393" s="41" t="n">
        <v>17</v>
      </c>
      <c r="H11393" s="41" t="n">
        <v>95</v>
      </c>
      <c r="I11393" s="41" t="n">
        <v>1077</v>
      </c>
      <c r="J11393" s="41" t="n">
        <v>7311</v>
      </c>
    </row>
    <row r="11394" customFormat="false" ht="14.4" hidden="false" customHeight="false" outlineLevel="0" collapsed="false">
      <c r="G11394" s="41" t="n">
        <v>18</v>
      </c>
      <c r="H11394" s="41" t="n">
        <v>95</v>
      </c>
      <c r="I11394" s="41" t="n">
        <v>5085</v>
      </c>
      <c r="J11394" s="41" t="n">
        <v>27971</v>
      </c>
    </row>
    <row r="11395" customFormat="false" ht="14.4" hidden="false" customHeight="false" outlineLevel="0" collapsed="false">
      <c r="G11395" s="41" t="n">
        <v>19</v>
      </c>
      <c r="H11395" s="41" t="n">
        <v>95</v>
      </c>
      <c r="I11395" s="41" t="n">
        <v>2151</v>
      </c>
      <c r="J11395" s="41" t="n">
        <v>15861</v>
      </c>
    </row>
    <row r="11396" customFormat="false" ht="14.4" hidden="false" customHeight="false" outlineLevel="0" collapsed="false">
      <c r="G11396" s="41" t="n">
        <v>20</v>
      </c>
      <c r="H11396" s="41" t="n">
        <v>95</v>
      </c>
      <c r="I11396" s="41" t="n">
        <v>3368</v>
      </c>
      <c r="J11396" s="41" t="n">
        <v>21555</v>
      </c>
    </row>
    <row r="11397" customFormat="false" ht="14.4" hidden="false" customHeight="false" outlineLevel="0" collapsed="false">
      <c r="G11397" s="41" t="n">
        <v>21</v>
      </c>
      <c r="H11397" s="41" t="n">
        <v>95</v>
      </c>
      <c r="I11397" s="41" t="n">
        <v>2822</v>
      </c>
      <c r="J11397" s="41" t="n">
        <v>23089</v>
      </c>
    </row>
    <row r="11398" customFormat="false" ht="14.4" hidden="false" customHeight="false" outlineLevel="0" collapsed="false">
      <c r="G11398" s="41" t="n">
        <v>22</v>
      </c>
      <c r="H11398" s="41" t="n">
        <v>95</v>
      </c>
      <c r="I11398" s="41" t="n">
        <v>2607</v>
      </c>
      <c r="J11398" s="41" t="n">
        <v>20496</v>
      </c>
    </row>
    <row r="11399" customFormat="false" ht="14.4" hidden="false" customHeight="false" outlineLevel="0" collapsed="false">
      <c r="G11399" s="41" t="n">
        <v>23</v>
      </c>
      <c r="H11399" s="41" t="n">
        <v>95</v>
      </c>
      <c r="I11399" s="41" t="n">
        <v>2303</v>
      </c>
      <c r="J11399" s="41" t="n">
        <v>15920</v>
      </c>
    </row>
    <row r="11400" customFormat="false" ht="14.4" hidden="false" customHeight="false" outlineLevel="0" collapsed="false">
      <c r="G11400" s="41" t="n">
        <v>24</v>
      </c>
      <c r="H11400" s="41" t="n">
        <v>95</v>
      </c>
      <c r="I11400" s="41" t="n">
        <v>4395</v>
      </c>
      <c r="J11400" s="41" t="n">
        <v>45180</v>
      </c>
    </row>
    <row r="11401" customFormat="false" ht="14.4" hidden="false" customHeight="false" outlineLevel="0" collapsed="false">
      <c r="G11401" s="41" t="n">
        <v>25</v>
      </c>
      <c r="H11401" s="41" t="n">
        <v>95</v>
      </c>
      <c r="I11401" s="41" t="n">
        <v>4917</v>
      </c>
      <c r="J11401" s="41" t="n">
        <v>34155</v>
      </c>
    </row>
    <row r="11402" customFormat="false" ht="14.4" hidden="false" customHeight="false" outlineLevel="0" collapsed="false">
      <c r="G11402" s="41" t="n">
        <v>26</v>
      </c>
      <c r="H11402" s="41" t="n">
        <v>95</v>
      </c>
      <c r="I11402" s="41" t="n">
        <v>1696</v>
      </c>
      <c r="J11402" s="41" t="n">
        <v>14613</v>
      </c>
    </row>
    <row r="11403" customFormat="false" ht="14.4" hidden="false" customHeight="false" outlineLevel="0" collapsed="false">
      <c r="G11403" s="41" t="n">
        <v>27</v>
      </c>
      <c r="H11403" s="41" t="n">
        <v>95</v>
      </c>
      <c r="I11403" s="41" t="n">
        <v>4798</v>
      </c>
      <c r="J11403" s="41" t="n">
        <v>27554</v>
      </c>
    </row>
    <row r="11404" customFormat="false" ht="14.4" hidden="false" customHeight="false" outlineLevel="0" collapsed="false">
      <c r="G11404" s="41" t="n">
        <v>28</v>
      </c>
      <c r="H11404" s="41" t="n">
        <v>95</v>
      </c>
      <c r="I11404" s="41" t="n">
        <v>3393</v>
      </c>
      <c r="J11404" s="41" t="n">
        <v>22505</v>
      </c>
    </row>
    <row r="11405" customFormat="false" ht="14.4" hidden="false" customHeight="false" outlineLevel="0" collapsed="false">
      <c r="G11405" s="41" t="n">
        <v>29</v>
      </c>
      <c r="H11405" s="41" t="n">
        <v>95</v>
      </c>
      <c r="I11405" s="41" t="n">
        <v>2255</v>
      </c>
      <c r="J11405" s="41" t="n">
        <v>17381</v>
      </c>
    </row>
    <row r="11406" customFormat="false" ht="14.4" hidden="false" customHeight="false" outlineLevel="0" collapsed="false">
      <c r="G11406" s="41" t="n">
        <v>30</v>
      </c>
      <c r="H11406" s="41" t="n">
        <v>95</v>
      </c>
      <c r="I11406" s="41" t="n">
        <v>3039</v>
      </c>
      <c r="J11406" s="41" t="n">
        <v>30623</v>
      </c>
    </row>
    <row r="11407" customFormat="false" ht="14.4" hidden="false" customHeight="false" outlineLevel="0" collapsed="false">
      <c r="G11407" s="41" t="n">
        <v>31</v>
      </c>
      <c r="H11407" s="41" t="n">
        <v>95</v>
      </c>
      <c r="I11407" s="41" t="n">
        <v>5957</v>
      </c>
      <c r="J11407" s="41" t="n">
        <v>42633</v>
      </c>
    </row>
    <row r="11408" customFormat="false" ht="14.4" hidden="false" customHeight="false" outlineLevel="0" collapsed="false">
      <c r="G11408" s="41" t="n">
        <v>32</v>
      </c>
      <c r="H11408" s="41" t="n">
        <v>95</v>
      </c>
      <c r="I11408" s="41" t="n">
        <v>6899</v>
      </c>
      <c r="J11408" s="41" t="n">
        <v>46450</v>
      </c>
    </row>
    <row r="11409" customFormat="false" ht="14.4" hidden="false" customHeight="false" outlineLevel="0" collapsed="false">
      <c r="G11409" s="41" t="n">
        <v>33</v>
      </c>
      <c r="H11409" s="41" t="n">
        <v>95</v>
      </c>
      <c r="I11409" s="41" t="n">
        <v>2998</v>
      </c>
      <c r="J11409" s="41" t="n">
        <v>36432</v>
      </c>
    </row>
    <row r="11410" customFormat="false" ht="14.4" hidden="false" customHeight="false" outlineLevel="0" collapsed="false">
      <c r="G11410" s="41" t="n">
        <v>34</v>
      </c>
      <c r="H11410" s="41" t="n">
        <v>95</v>
      </c>
      <c r="I11410" s="41" t="n">
        <v>5284</v>
      </c>
      <c r="J11410" s="41" t="n">
        <v>32172</v>
      </c>
    </row>
    <row r="11411" customFormat="false" ht="14.4" hidden="false" customHeight="false" outlineLevel="0" collapsed="false">
      <c r="G11411" s="41" t="n">
        <v>35</v>
      </c>
      <c r="H11411" s="41" t="n">
        <v>95</v>
      </c>
      <c r="I11411" s="41" t="n">
        <v>3195</v>
      </c>
      <c r="J11411" s="41" t="n">
        <v>34307</v>
      </c>
    </row>
    <row r="11412" customFormat="false" ht="14.4" hidden="false" customHeight="false" outlineLevel="0" collapsed="false">
      <c r="G11412" s="41" t="n">
        <v>36</v>
      </c>
      <c r="H11412" s="41" t="n">
        <v>95</v>
      </c>
      <c r="I11412" s="41" t="n">
        <v>2932</v>
      </c>
      <c r="J11412" s="41" t="n">
        <v>21801</v>
      </c>
    </row>
    <row r="11413" customFormat="false" ht="14.4" hidden="false" customHeight="false" outlineLevel="0" collapsed="false">
      <c r="G11413" s="41" t="n">
        <v>37</v>
      </c>
      <c r="H11413" s="41" t="n">
        <v>95</v>
      </c>
      <c r="I11413" s="41" t="n">
        <v>4424</v>
      </c>
      <c r="J11413" s="41" t="n">
        <v>25617</v>
      </c>
    </row>
    <row r="11414" customFormat="false" ht="14.4" hidden="false" customHeight="false" outlineLevel="0" collapsed="false">
      <c r="G11414" s="41" t="n">
        <v>38</v>
      </c>
      <c r="H11414" s="41" t="n">
        <v>95</v>
      </c>
      <c r="I11414" s="41" t="n">
        <v>1349</v>
      </c>
      <c r="J11414" s="41" t="n">
        <v>10498</v>
      </c>
    </row>
    <row r="11415" customFormat="false" ht="14.4" hidden="false" customHeight="false" outlineLevel="0" collapsed="false">
      <c r="G11415" s="41" t="n">
        <v>39</v>
      </c>
      <c r="H11415" s="41" t="n">
        <v>95</v>
      </c>
      <c r="I11415" s="41" t="n">
        <v>1745</v>
      </c>
      <c r="J11415" s="41" t="n">
        <v>11200</v>
      </c>
    </row>
    <row r="11416" customFormat="false" ht="14.4" hidden="false" customHeight="false" outlineLevel="0" collapsed="false">
      <c r="G11416" s="41" t="n">
        <v>40</v>
      </c>
      <c r="H11416" s="41" t="n">
        <v>95</v>
      </c>
      <c r="I11416" s="41" t="n">
        <v>645</v>
      </c>
      <c r="J11416" s="41" t="n">
        <v>3825</v>
      </c>
    </row>
    <row r="11417" customFormat="false" ht="14.4" hidden="false" customHeight="false" outlineLevel="0" collapsed="false">
      <c r="G11417" s="41" t="n">
        <v>41</v>
      </c>
      <c r="H11417" s="41" t="n">
        <v>95</v>
      </c>
      <c r="I11417" s="41" t="n">
        <v>5199</v>
      </c>
      <c r="J11417" s="41" t="n">
        <v>46399</v>
      </c>
    </row>
    <row r="11418" customFormat="false" ht="14.4" hidden="false" customHeight="false" outlineLevel="0" collapsed="false">
      <c r="G11418" s="41" t="n">
        <v>42</v>
      </c>
      <c r="H11418" s="41" t="n">
        <v>95</v>
      </c>
      <c r="I11418" s="41" t="n">
        <v>1488</v>
      </c>
      <c r="J11418" s="41" t="n">
        <v>10979</v>
      </c>
    </row>
    <row r="11419" customFormat="false" ht="14.4" hidden="false" customHeight="false" outlineLevel="0" collapsed="false">
      <c r="G11419" s="41" t="n">
        <v>43</v>
      </c>
      <c r="H11419" s="41" t="n">
        <v>95</v>
      </c>
      <c r="I11419" s="41" t="n">
        <v>4710</v>
      </c>
      <c r="J11419" s="41" t="n">
        <v>32375</v>
      </c>
    </row>
    <row r="11420" customFormat="false" ht="14.4" hidden="false" customHeight="false" outlineLevel="0" collapsed="false">
      <c r="G11420" s="41" t="n">
        <v>44</v>
      </c>
      <c r="H11420" s="41" t="n">
        <v>95</v>
      </c>
      <c r="I11420" s="41" t="n">
        <v>3512</v>
      </c>
      <c r="J11420" s="41" t="n">
        <v>47054</v>
      </c>
    </row>
    <row r="11421" customFormat="false" ht="14.4" hidden="false" customHeight="false" outlineLevel="0" collapsed="false">
      <c r="G11421" s="41" t="n">
        <v>45</v>
      </c>
      <c r="H11421" s="41" t="n">
        <v>95</v>
      </c>
      <c r="I11421" s="41" t="n">
        <v>5480</v>
      </c>
      <c r="J11421" s="41" t="n">
        <v>29495</v>
      </c>
    </row>
    <row r="11422" customFormat="false" ht="14.4" hidden="false" customHeight="false" outlineLevel="0" collapsed="false">
      <c r="G11422" s="41" t="n">
        <v>46</v>
      </c>
      <c r="H11422" s="41" t="n">
        <v>95</v>
      </c>
      <c r="I11422" s="41" t="n">
        <v>6870</v>
      </c>
      <c r="J11422" s="41" t="n">
        <v>53262</v>
      </c>
    </row>
    <row r="11423" customFormat="false" ht="14.4" hidden="false" customHeight="false" outlineLevel="0" collapsed="false">
      <c r="G11423" s="41" t="n">
        <v>47</v>
      </c>
      <c r="H11423" s="41" t="n">
        <v>95</v>
      </c>
      <c r="I11423" s="41" t="n">
        <v>5585</v>
      </c>
      <c r="J11423" s="41" t="n">
        <v>36942</v>
      </c>
    </row>
    <row r="11424" customFormat="false" ht="14.4" hidden="false" customHeight="false" outlineLevel="0" collapsed="false">
      <c r="G11424" s="41" t="n">
        <v>48</v>
      </c>
      <c r="H11424" s="41" t="n">
        <v>95</v>
      </c>
      <c r="I11424" s="41" t="n">
        <v>5462</v>
      </c>
      <c r="J11424" s="41" t="n">
        <v>34561</v>
      </c>
    </row>
    <row r="11425" customFormat="false" ht="14.4" hidden="false" customHeight="false" outlineLevel="0" collapsed="false">
      <c r="G11425" s="41" t="n">
        <v>49</v>
      </c>
      <c r="H11425" s="41" t="n">
        <v>95</v>
      </c>
      <c r="I11425" s="41" t="n">
        <v>1699</v>
      </c>
      <c r="J11425" s="41" t="n">
        <v>11445</v>
      </c>
    </row>
    <row r="11426" customFormat="false" ht="14.4" hidden="false" customHeight="false" outlineLevel="0" collapsed="false">
      <c r="G11426" s="41" t="n">
        <v>50</v>
      </c>
      <c r="H11426" s="41" t="n">
        <v>95</v>
      </c>
      <c r="I11426" s="41" t="n">
        <v>2206</v>
      </c>
      <c r="J11426" s="41" t="n">
        <v>18364</v>
      </c>
    </row>
    <row r="11427" customFormat="false" ht="14.4" hidden="false" customHeight="false" outlineLevel="0" collapsed="false">
      <c r="G11427" s="41" t="n">
        <v>51</v>
      </c>
      <c r="H11427" s="41" t="n">
        <v>95</v>
      </c>
      <c r="I11427" s="41" t="n">
        <v>1849</v>
      </c>
      <c r="J11427" s="41" t="n">
        <v>15568</v>
      </c>
    </row>
    <row r="11428" customFormat="false" ht="14.4" hidden="false" customHeight="false" outlineLevel="0" collapsed="false">
      <c r="G11428" s="41" t="n">
        <v>52</v>
      </c>
      <c r="H11428" s="41" t="n">
        <v>95</v>
      </c>
      <c r="I11428" s="41" t="n">
        <v>1986</v>
      </c>
      <c r="J11428" s="41" t="n">
        <v>26260</v>
      </c>
    </row>
    <row r="11429" customFormat="false" ht="14.4" hidden="false" customHeight="false" outlineLevel="0" collapsed="false">
      <c r="G11429" s="41" t="n">
        <v>53</v>
      </c>
      <c r="H11429" s="41" t="n">
        <v>95</v>
      </c>
      <c r="I11429" s="41" t="n">
        <v>4413</v>
      </c>
      <c r="J11429" s="41" t="n">
        <v>25496</v>
      </c>
    </row>
    <row r="11430" customFormat="false" ht="14.4" hidden="false" customHeight="false" outlineLevel="0" collapsed="false">
      <c r="G11430" s="41" t="n">
        <v>54</v>
      </c>
      <c r="H11430" s="41" t="n">
        <v>95</v>
      </c>
      <c r="I11430" s="41" t="n">
        <v>6402</v>
      </c>
      <c r="J11430" s="41" t="n">
        <v>34448</v>
      </c>
    </row>
    <row r="11431" customFormat="false" ht="14.4" hidden="false" customHeight="false" outlineLevel="0" collapsed="false">
      <c r="G11431" s="41" t="n">
        <v>55</v>
      </c>
      <c r="H11431" s="41" t="n">
        <v>95</v>
      </c>
      <c r="I11431" s="41" t="n">
        <v>6855</v>
      </c>
      <c r="J11431" s="41" t="n">
        <v>41418</v>
      </c>
    </row>
    <row r="11432" customFormat="false" ht="14.4" hidden="false" customHeight="false" outlineLevel="0" collapsed="false">
      <c r="G11432" s="41" t="n">
        <v>56</v>
      </c>
      <c r="H11432" s="41" t="n">
        <v>95</v>
      </c>
      <c r="I11432" s="41" t="n">
        <v>2337</v>
      </c>
      <c r="J11432" s="41" t="n">
        <v>14234</v>
      </c>
    </row>
    <row r="11433" customFormat="false" ht="14.4" hidden="false" customHeight="false" outlineLevel="0" collapsed="false">
      <c r="G11433" s="41" t="n">
        <v>57</v>
      </c>
      <c r="H11433" s="41" t="n">
        <v>95</v>
      </c>
      <c r="I11433" s="41" t="n">
        <v>2537</v>
      </c>
      <c r="J11433" s="41" t="n">
        <v>26909</v>
      </c>
    </row>
    <row r="11434" customFormat="false" ht="14.4" hidden="false" customHeight="false" outlineLevel="0" collapsed="false">
      <c r="G11434" s="41" t="n">
        <v>58</v>
      </c>
      <c r="H11434" s="41" t="n">
        <v>95</v>
      </c>
      <c r="I11434" s="41" t="n">
        <v>2113</v>
      </c>
      <c r="J11434" s="41" t="n">
        <v>24167</v>
      </c>
    </row>
    <row r="11435" customFormat="false" ht="14.4" hidden="false" customHeight="false" outlineLevel="0" collapsed="false">
      <c r="G11435" s="41" t="n">
        <v>59</v>
      </c>
      <c r="H11435" s="41" t="n">
        <v>95</v>
      </c>
      <c r="I11435" s="41" t="n">
        <v>6105</v>
      </c>
      <c r="J11435" s="41" t="n">
        <v>49275</v>
      </c>
    </row>
    <row r="11436" customFormat="false" ht="14.4" hidden="false" customHeight="false" outlineLevel="0" collapsed="false">
      <c r="G11436" s="41" t="n">
        <v>60</v>
      </c>
      <c r="H11436" s="41" t="n">
        <v>95</v>
      </c>
      <c r="I11436" s="41" t="n">
        <v>5631</v>
      </c>
      <c r="J11436" s="41" t="n">
        <v>46655</v>
      </c>
    </row>
    <row r="11437" customFormat="false" ht="14.4" hidden="false" customHeight="false" outlineLevel="0" collapsed="false">
      <c r="G11437" s="41" t="n">
        <v>61</v>
      </c>
      <c r="H11437" s="41" t="n">
        <v>95</v>
      </c>
      <c r="I11437" s="41" t="n">
        <v>8878</v>
      </c>
      <c r="J11437" s="41" t="n">
        <v>76683</v>
      </c>
    </row>
    <row r="11438" customFormat="false" ht="14.4" hidden="false" customHeight="false" outlineLevel="0" collapsed="false">
      <c r="G11438" s="41" t="n">
        <v>62</v>
      </c>
      <c r="H11438" s="41" t="n">
        <v>95</v>
      </c>
      <c r="I11438" s="41" t="n">
        <v>5677</v>
      </c>
      <c r="J11438" s="41" t="n">
        <v>90498</v>
      </c>
    </row>
    <row r="11439" customFormat="false" ht="14.4" hidden="false" customHeight="false" outlineLevel="0" collapsed="false">
      <c r="G11439" s="41" t="n">
        <v>63</v>
      </c>
      <c r="H11439" s="41" t="n">
        <v>95</v>
      </c>
      <c r="I11439" s="41" t="n">
        <v>7319</v>
      </c>
      <c r="J11439" s="41" t="n">
        <v>51451</v>
      </c>
    </row>
    <row r="11440" customFormat="false" ht="14.4" hidden="false" customHeight="false" outlineLevel="0" collapsed="false">
      <c r="G11440" s="41" t="n">
        <v>64</v>
      </c>
      <c r="H11440" s="41" t="n">
        <v>95</v>
      </c>
      <c r="I11440" s="41" t="n">
        <v>7726</v>
      </c>
      <c r="J11440" s="41" t="n">
        <v>69392</v>
      </c>
    </row>
    <row r="11441" customFormat="false" ht="14.4" hidden="false" customHeight="false" outlineLevel="0" collapsed="false">
      <c r="G11441" s="41" t="n">
        <v>65</v>
      </c>
      <c r="H11441" s="41" t="n">
        <v>95</v>
      </c>
      <c r="I11441" s="41" t="n">
        <v>8317</v>
      </c>
      <c r="J11441" s="41" t="n">
        <v>75611</v>
      </c>
    </row>
    <row r="11442" customFormat="false" ht="14.4" hidden="false" customHeight="false" outlineLevel="0" collapsed="false">
      <c r="G11442" s="41" t="n">
        <v>66</v>
      </c>
      <c r="H11442" s="41" t="n">
        <v>95</v>
      </c>
      <c r="I11442" s="41" t="n">
        <v>4310</v>
      </c>
      <c r="J11442" s="41" t="n">
        <v>53818</v>
      </c>
    </row>
    <row r="11443" customFormat="false" ht="14.4" hidden="false" customHeight="false" outlineLevel="0" collapsed="false">
      <c r="G11443" s="41" t="n">
        <v>67</v>
      </c>
      <c r="H11443" s="41" t="n">
        <v>95</v>
      </c>
      <c r="I11443" s="41" t="n">
        <v>8053</v>
      </c>
      <c r="J11443" s="41" t="n">
        <v>63661</v>
      </c>
    </row>
    <row r="11444" customFormat="false" ht="14.4" hidden="false" customHeight="false" outlineLevel="0" collapsed="false">
      <c r="G11444" s="41" t="n">
        <v>68</v>
      </c>
      <c r="H11444" s="41" t="n">
        <v>95</v>
      </c>
      <c r="I11444" s="41" t="n">
        <v>5913</v>
      </c>
      <c r="J11444" s="41" t="n">
        <v>49203</v>
      </c>
    </row>
    <row r="11445" customFormat="false" ht="14.4" hidden="false" customHeight="false" outlineLevel="0" collapsed="false">
      <c r="G11445" s="41" t="n">
        <v>69</v>
      </c>
      <c r="H11445" s="41" t="n">
        <v>95</v>
      </c>
      <c r="I11445" s="41" t="n">
        <v>2329</v>
      </c>
      <c r="J11445" s="41" t="n">
        <v>14645</v>
      </c>
    </row>
    <row r="11446" customFormat="false" ht="14.4" hidden="false" customHeight="false" outlineLevel="0" collapsed="false">
      <c r="G11446" s="41" t="n">
        <v>70</v>
      </c>
      <c r="H11446" s="41" t="n">
        <v>95</v>
      </c>
      <c r="I11446" s="41" t="n">
        <v>2581</v>
      </c>
      <c r="J11446" s="41" t="n">
        <v>16899</v>
      </c>
    </row>
    <row r="11447" customFormat="false" ht="14.4" hidden="false" customHeight="false" outlineLevel="0" collapsed="false">
      <c r="G11447" s="41" t="n">
        <v>71</v>
      </c>
      <c r="H11447" s="41" t="n">
        <v>95</v>
      </c>
      <c r="I11447" s="41" t="n">
        <v>4338</v>
      </c>
      <c r="J11447" s="41" t="n">
        <v>30172</v>
      </c>
    </row>
    <row r="11448" customFormat="false" ht="14.4" hidden="false" customHeight="false" outlineLevel="0" collapsed="false">
      <c r="G11448" s="41" t="n">
        <v>72</v>
      </c>
      <c r="H11448" s="41" t="n">
        <v>95</v>
      </c>
      <c r="I11448" s="41" t="n">
        <v>1672</v>
      </c>
      <c r="J11448" s="41" t="n">
        <v>13770</v>
      </c>
    </row>
    <row r="11449" customFormat="false" ht="14.4" hidden="false" customHeight="false" outlineLevel="0" collapsed="false">
      <c r="G11449" s="41" t="n">
        <v>73</v>
      </c>
      <c r="H11449" s="41" t="n">
        <v>95</v>
      </c>
      <c r="I11449" s="41" t="n">
        <v>3740</v>
      </c>
      <c r="J11449" s="41" t="n">
        <v>42415</v>
      </c>
    </row>
    <row r="11450" customFormat="false" ht="14.4" hidden="false" customHeight="false" outlineLevel="0" collapsed="false">
      <c r="G11450" s="41" t="n">
        <v>74</v>
      </c>
      <c r="H11450" s="41" t="n">
        <v>95</v>
      </c>
      <c r="I11450" s="41" t="n">
        <v>3310</v>
      </c>
      <c r="J11450" s="41" t="n">
        <v>42480</v>
      </c>
    </row>
    <row r="11451" customFormat="false" ht="14.4" hidden="false" customHeight="false" outlineLevel="0" collapsed="false">
      <c r="G11451" s="41" t="n">
        <v>75</v>
      </c>
      <c r="H11451" s="41" t="n">
        <v>95</v>
      </c>
      <c r="I11451" s="41" t="n">
        <v>3841</v>
      </c>
      <c r="J11451" s="41" t="n">
        <v>30399</v>
      </c>
    </row>
    <row r="11452" customFormat="false" ht="14.4" hidden="false" customHeight="false" outlineLevel="0" collapsed="false">
      <c r="G11452" s="41" t="n">
        <v>76</v>
      </c>
      <c r="H11452" s="41" t="n">
        <v>95</v>
      </c>
      <c r="I11452" s="41" t="n">
        <v>4872</v>
      </c>
      <c r="J11452" s="41" t="n">
        <v>51266</v>
      </c>
    </row>
    <row r="11453" customFormat="false" ht="14.4" hidden="false" customHeight="false" outlineLevel="0" collapsed="false">
      <c r="G11453" s="41" t="n">
        <v>77</v>
      </c>
      <c r="H11453" s="41" t="n">
        <v>95</v>
      </c>
      <c r="I11453" s="41" t="n">
        <v>5601</v>
      </c>
      <c r="J11453" s="41" t="n">
        <v>33003</v>
      </c>
    </row>
    <row r="11454" customFormat="false" ht="14.4" hidden="false" customHeight="false" outlineLevel="0" collapsed="false">
      <c r="G11454" s="41" t="n">
        <v>78</v>
      </c>
      <c r="H11454" s="41" t="n">
        <v>95</v>
      </c>
      <c r="I11454" s="41" t="n">
        <v>2926</v>
      </c>
      <c r="J11454" s="41" t="n">
        <v>35164</v>
      </c>
    </row>
    <row r="11455" customFormat="false" ht="14.4" hidden="false" customHeight="false" outlineLevel="0" collapsed="false">
      <c r="G11455" s="41" t="n">
        <v>79</v>
      </c>
      <c r="H11455" s="41" t="n">
        <v>95</v>
      </c>
      <c r="I11455" s="41" t="n">
        <v>3608</v>
      </c>
      <c r="J11455" s="41" t="n">
        <v>22196</v>
      </c>
    </row>
    <row r="11456" customFormat="false" ht="14.4" hidden="false" customHeight="false" outlineLevel="0" collapsed="false">
      <c r="G11456" s="41" t="n">
        <v>80</v>
      </c>
      <c r="H11456" s="41" t="n">
        <v>95</v>
      </c>
      <c r="I11456" s="41" t="n">
        <v>3457</v>
      </c>
      <c r="J11456" s="41" t="n">
        <v>25601</v>
      </c>
    </row>
    <row r="11457" customFormat="false" ht="14.4" hidden="false" customHeight="false" outlineLevel="0" collapsed="false">
      <c r="G11457" s="41" t="n">
        <v>81</v>
      </c>
      <c r="H11457" s="41" t="n">
        <v>95</v>
      </c>
      <c r="I11457" s="41" t="n">
        <v>3571</v>
      </c>
      <c r="J11457" s="41" t="n">
        <v>19921</v>
      </c>
    </row>
    <row r="11458" customFormat="false" ht="14.4" hidden="false" customHeight="false" outlineLevel="0" collapsed="false">
      <c r="G11458" s="41" t="n">
        <v>82</v>
      </c>
      <c r="H11458" s="41" t="n">
        <v>95</v>
      </c>
      <c r="I11458" s="41" t="n">
        <v>5384</v>
      </c>
      <c r="J11458" s="41" t="n">
        <v>30693</v>
      </c>
    </row>
    <row r="11459" customFormat="false" ht="14.4" hidden="false" customHeight="false" outlineLevel="0" collapsed="false">
      <c r="G11459" s="41" t="n">
        <v>83</v>
      </c>
      <c r="H11459" s="41" t="n">
        <v>95</v>
      </c>
      <c r="I11459" s="41" t="n">
        <v>4188</v>
      </c>
      <c r="J11459" s="41" t="n">
        <v>25589</v>
      </c>
    </row>
    <row r="11460" customFormat="false" ht="14.4" hidden="false" customHeight="false" outlineLevel="0" collapsed="false">
      <c r="G11460" s="41" t="n">
        <v>84</v>
      </c>
      <c r="H11460" s="41" t="n">
        <v>95</v>
      </c>
      <c r="I11460" s="41" t="n">
        <v>4575</v>
      </c>
      <c r="J11460" s="41" t="n">
        <v>26938</v>
      </c>
    </row>
    <row r="11461" customFormat="false" ht="14.4" hidden="false" customHeight="false" outlineLevel="0" collapsed="false">
      <c r="G11461" s="41" t="n">
        <v>85</v>
      </c>
      <c r="H11461" s="41" t="n">
        <v>95</v>
      </c>
      <c r="I11461" s="41" t="n">
        <v>2850</v>
      </c>
      <c r="J11461" s="41" t="n">
        <v>19766</v>
      </c>
    </row>
    <row r="11462" customFormat="false" ht="14.4" hidden="false" customHeight="false" outlineLevel="0" collapsed="false">
      <c r="G11462" s="41" t="n">
        <v>86</v>
      </c>
      <c r="H11462" s="41" t="n">
        <v>95</v>
      </c>
      <c r="I11462" s="41" t="n">
        <v>4370</v>
      </c>
      <c r="J11462" s="41" t="n">
        <v>21383</v>
      </c>
    </row>
    <row r="11463" customFormat="false" ht="14.4" hidden="false" customHeight="false" outlineLevel="0" collapsed="false">
      <c r="G11463" s="41" t="n">
        <v>87</v>
      </c>
      <c r="H11463" s="41" t="n">
        <v>95</v>
      </c>
      <c r="I11463" s="41" t="n">
        <v>3270</v>
      </c>
      <c r="J11463" s="41" t="n">
        <v>34507</v>
      </c>
    </row>
    <row r="11464" customFormat="false" ht="14.4" hidden="false" customHeight="false" outlineLevel="0" collapsed="false">
      <c r="G11464" s="41" t="n">
        <v>88</v>
      </c>
      <c r="H11464" s="41" t="n">
        <v>95</v>
      </c>
      <c r="I11464" s="41" t="n">
        <v>150</v>
      </c>
      <c r="J11464" s="41" t="n">
        <v>979</v>
      </c>
    </row>
    <row r="11465" customFormat="false" ht="14.4" hidden="false" customHeight="false" outlineLevel="0" collapsed="false">
      <c r="G11465" s="41" t="n">
        <v>89</v>
      </c>
      <c r="H11465" s="41" t="n">
        <v>95</v>
      </c>
      <c r="I11465" s="41" t="n">
        <v>700</v>
      </c>
      <c r="J11465" s="41" t="n">
        <v>4691</v>
      </c>
    </row>
    <row r="11466" customFormat="false" ht="14.4" hidden="false" customHeight="false" outlineLevel="0" collapsed="false">
      <c r="G11466" s="41" t="n">
        <v>90</v>
      </c>
      <c r="H11466" s="41" t="n">
        <v>95</v>
      </c>
      <c r="I11466" s="41" t="n">
        <v>797</v>
      </c>
      <c r="J11466" s="41" t="n">
        <v>6770</v>
      </c>
    </row>
    <row r="11467" customFormat="false" ht="14.4" hidden="false" customHeight="false" outlineLevel="0" collapsed="false">
      <c r="G11467" s="41" t="n">
        <v>91</v>
      </c>
      <c r="H11467" s="41" t="n">
        <v>95</v>
      </c>
      <c r="I11467" s="41" t="n">
        <v>60</v>
      </c>
      <c r="J11467" s="41" t="n">
        <v>689</v>
      </c>
    </row>
    <row r="11468" customFormat="false" ht="14.4" hidden="false" customHeight="false" outlineLevel="0" collapsed="false">
      <c r="G11468" s="41" t="n">
        <v>92</v>
      </c>
      <c r="H11468" s="41" t="n">
        <v>95</v>
      </c>
      <c r="I11468" s="41" t="n">
        <v>226</v>
      </c>
      <c r="J11468" s="41" t="n">
        <v>1773</v>
      </c>
    </row>
    <row r="11469" customFormat="false" ht="14.4" hidden="false" customHeight="false" outlineLevel="0" collapsed="false">
      <c r="G11469" s="41" t="n">
        <v>93</v>
      </c>
      <c r="H11469" s="41" t="n">
        <v>95</v>
      </c>
      <c r="I11469" s="41" t="n">
        <v>491</v>
      </c>
      <c r="J11469" s="41" t="n">
        <v>2872</v>
      </c>
    </row>
    <row r="11470" customFormat="false" ht="14.4" hidden="false" customHeight="false" outlineLevel="0" collapsed="false">
      <c r="G11470" s="41" t="n">
        <v>94</v>
      </c>
      <c r="H11470" s="41" t="n">
        <v>95</v>
      </c>
      <c r="I11470" s="41" t="n">
        <v>982</v>
      </c>
      <c r="J11470" s="41" t="n">
        <v>7397</v>
      </c>
    </row>
    <row r="11471" customFormat="false" ht="14.4" hidden="false" customHeight="false" outlineLevel="0" collapsed="false">
      <c r="G11471" s="41" t="n">
        <v>96</v>
      </c>
      <c r="H11471" s="41" t="n">
        <v>95</v>
      </c>
      <c r="I11471" s="41" t="n">
        <v>309</v>
      </c>
      <c r="J11471" s="41" t="n">
        <v>2474</v>
      </c>
    </row>
    <row r="11472" customFormat="false" ht="14.4" hidden="false" customHeight="false" outlineLevel="0" collapsed="false">
      <c r="G11472" s="41" t="n">
        <v>97</v>
      </c>
      <c r="H11472" s="41" t="n">
        <v>95</v>
      </c>
      <c r="I11472" s="41" t="n">
        <v>4982</v>
      </c>
      <c r="J11472" s="41" t="n">
        <v>37250</v>
      </c>
    </row>
    <row r="11473" customFormat="false" ht="14.4" hidden="false" customHeight="false" outlineLevel="0" collapsed="false">
      <c r="G11473" s="41" t="n">
        <v>98</v>
      </c>
      <c r="H11473" s="41" t="n">
        <v>95</v>
      </c>
      <c r="I11473" s="41" t="n">
        <v>3263</v>
      </c>
      <c r="J11473" s="41" t="n">
        <v>30867</v>
      </c>
    </row>
    <row r="11474" customFormat="false" ht="14.4" hidden="false" customHeight="false" outlineLevel="0" collapsed="false">
      <c r="G11474" s="41" t="n">
        <v>99</v>
      </c>
      <c r="H11474" s="41" t="n">
        <v>95</v>
      </c>
      <c r="I11474" s="41" t="n">
        <v>1606</v>
      </c>
      <c r="J11474" s="41" t="n">
        <v>11440</v>
      </c>
    </row>
    <row r="11475" customFormat="false" ht="14.4" hidden="false" customHeight="false" outlineLevel="0" collapsed="false">
      <c r="G11475" s="41" t="n">
        <v>100</v>
      </c>
      <c r="H11475" s="41" t="n">
        <v>95</v>
      </c>
      <c r="I11475" s="41" t="n">
        <v>2718</v>
      </c>
      <c r="J11475" s="41" t="n">
        <v>41412</v>
      </c>
    </row>
    <row r="11476" customFormat="false" ht="14.4" hidden="false" customHeight="false" outlineLevel="0" collapsed="false">
      <c r="G11476" s="41" t="n">
        <v>101</v>
      </c>
      <c r="H11476" s="41" t="n">
        <v>95</v>
      </c>
      <c r="I11476" s="41" t="n">
        <v>5158</v>
      </c>
      <c r="J11476" s="41" t="n">
        <v>44878</v>
      </c>
    </row>
    <row r="11477" customFormat="false" ht="14.4" hidden="false" customHeight="false" outlineLevel="0" collapsed="false">
      <c r="G11477" s="41" t="n">
        <v>102</v>
      </c>
      <c r="H11477" s="41" t="n">
        <v>95</v>
      </c>
      <c r="I11477" s="41" t="n">
        <v>1449</v>
      </c>
      <c r="J11477" s="41" t="n">
        <v>11238</v>
      </c>
    </row>
    <row r="11478" customFormat="false" ht="14.4" hidden="false" customHeight="false" outlineLevel="0" collapsed="false">
      <c r="G11478" s="41" t="n">
        <v>103</v>
      </c>
      <c r="H11478" s="41" t="n">
        <v>95</v>
      </c>
      <c r="I11478" s="41" t="n">
        <v>2173</v>
      </c>
      <c r="J11478" s="41" t="n">
        <v>17171</v>
      </c>
    </row>
    <row r="11479" customFormat="false" ht="14.4" hidden="false" customHeight="false" outlineLevel="0" collapsed="false">
      <c r="G11479" s="41" t="n">
        <v>104</v>
      </c>
      <c r="H11479" s="41" t="n">
        <v>95</v>
      </c>
      <c r="I11479" s="41" t="n">
        <v>5760</v>
      </c>
      <c r="J11479" s="41" t="n">
        <v>41853</v>
      </c>
    </row>
    <row r="11480" customFormat="false" ht="14.4" hidden="false" customHeight="false" outlineLevel="0" collapsed="false">
      <c r="G11480" s="41" t="n">
        <v>105</v>
      </c>
      <c r="H11480" s="41" t="n">
        <v>95</v>
      </c>
      <c r="I11480" s="41" t="n">
        <v>5766</v>
      </c>
      <c r="J11480" s="41" t="n">
        <v>37645</v>
      </c>
    </row>
    <row r="11481" customFormat="false" ht="14.4" hidden="false" customHeight="false" outlineLevel="0" collapsed="false">
      <c r="G11481" s="41" t="n">
        <v>106</v>
      </c>
      <c r="H11481" s="41" t="n">
        <v>95</v>
      </c>
      <c r="I11481" s="41" t="n">
        <v>5845</v>
      </c>
      <c r="J11481" s="41" t="n">
        <v>38312</v>
      </c>
    </row>
    <row r="11482" customFormat="false" ht="14.4" hidden="false" customHeight="false" outlineLevel="0" collapsed="false">
      <c r="G11482" s="41" t="n">
        <v>107</v>
      </c>
      <c r="H11482" s="41" t="n">
        <v>95</v>
      </c>
      <c r="I11482" s="41" t="n">
        <v>7271</v>
      </c>
      <c r="J11482" s="41" t="n">
        <v>41913</v>
      </c>
    </row>
    <row r="11483" customFormat="false" ht="14.4" hidden="false" customHeight="false" outlineLevel="0" collapsed="false">
      <c r="G11483" s="41" t="n">
        <v>108</v>
      </c>
      <c r="H11483" s="41" t="n">
        <v>95</v>
      </c>
      <c r="I11483" s="41" t="n">
        <v>8976</v>
      </c>
      <c r="J11483" s="41" t="n">
        <v>53714</v>
      </c>
    </row>
    <row r="11484" customFormat="false" ht="14.4" hidden="false" customHeight="false" outlineLevel="0" collapsed="false">
      <c r="G11484" s="41" t="n">
        <v>109</v>
      </c>
      <c r="H11484" s="41" t="n">
        <v>95</v>
      </c>
      <c r="I11484" s="41" t="n">
        <v>5895</v>
      </c>
      <c r="J11484" s="41" t="n">
        <v>36398</v>
      </c>
    </row>
    <row r="11485" customFormat="false" ht="14.4" hidden="false" customHeight="false" outlineLevel="0" collapsed="false">
      <c r="G11485" s="41" t="n">
        <v>110</v>
      </c>
      <c r="H11485" s="41" t="n">
        <v>95</v>
      </c>
      <c r="I11485" s="41" t="n">
        <v>5821</v>
      </c>
      <c r="J11485" s="41" t="n">
        <v>33576</v>
      </c>
    </row>
    <row r="11486" customFormat="false" ht="14.4" hidden="false" customHeight="false" outlineLevel="0" collapsed="false">
      <c r="G11486" s="41" t="n">
        <v>111</v>
      </c>
      <c r="H11486" s="41" t="n">
        <v>95</v>
      </c>
      <c r="I11486" s="41" t="n">
        <v>8052</v>
      </c>
      <c r="J11486" s="41" t="n">
        <v>46885</v>
      </c>
    </row>
    <row r="11487" customFormat="false" ht="14.4" hidden="false" customHeight="false" outlineLevel="0" collapsed="false">
      <c r="G11487" s="41" t="n">
        <v>112</v>
      </c>
      <c r="H11487" s="41" t="n">
        <v>95</v>
      </c>
      <c r="I11487" s="41" t="n">
        <v>5193</v>
      </c>
      <c r="J11487" s="41" t="n">
        <v>34604</v>
      </c>
    </row>
    <row r="11488" customFormat="false" ht="14.4" hidden="false" customHeight="false" outlineLevel="0" collapsed="false">
      <c r="G11488" s="41" t="n">
        <v>113</v>
      </c>
      <c r="H11488" s="41" t="n">
        <v>95</v>
      </c>
      <c r="I11488" s="41" t="n">
        <v>4422</v>
      </c>
      <c r="J11488" s="41" t="n">
        <v>32160</v>
      </c>
    </row>
    <row r="11489" customFormat="false" ht="14.4" hidden="false" customHeight="false" outlineLevel="0" collapsed="false">
      <c r="G11489" s="41" t="n">
        <v>114</v>
      </c>
      <c r="H11489" s="41" t="n">
        <v>95</v>
      </c>
      <c r="I11489" s="41" t="n">
        <v>5843</v>
      </c>
      <c r="J11489" s="41" t="n">
        <v>51180</v>
      </c>
    </row>
    <row r="11490" customFormat="false" ht="14.4" hidden="false" customHeight="false" outlineLevel="0" collapsed="false">
      <c r="G11490" s="41" t="n">
        <v>115</v>
      </c>
      <c r="H11490" s="41" t="n">
        <v>95</v>
      </c>
      <c r="I11490" s="41" t="n">
        <v>1699</v>
      </c>
      <c r="J11490" s="41" t="n">
        <v>17160</v>
      </c>
    </row>
    <row r="11491" customFormat="false" ht="14.4" hidden="false" customHeight="false" outlineLevel="0" collapsed="false">
      <c r="G11491" s="41" t="n">
        <v>116</v>
      </c>
      <c r="H11491" s="41" t="n">
        <v>95</v>
      </c>
      <c r="I11491" s="41" t="n">
        <v>2427</v>
      </c>
      <c r="J11491" s="41" t="n">
        <v>32210</v>
      </c>
    </row>
    <row r="11492" customFormat="false" ht="14.4" hidden="false" customHeight="false" outlineLevel="0" collapsed="false">
      <c r="G11492" s="41" t="n">
        <v>117</v>
      </c>
      <c r="H11492" s="41" t="n">
        <v>95</v>
      </c>
      <c r="I11492" s="41" t="n">
        <v>1625</v>
      </c>
      <c r="J11492" s="41" t="n">
        <v>10564</v>
      </c>
    </row>
    <row r="11493" customFormat="false" ht="14.4" hidden="false" customHeight="false" outlineLevel="0" collapsed="false">
      <c r="G11493" s="41" t="n">
        <v>118</v>
      </c>
      <c r="H11493" s="41" t="n">
        <v>95</v>
      </c>
      <c r="I11493" s="41" t="n">
        <v>3063</v>
      </c>
      <c r="J11493" s="41" t="n">
        <v>20871</v>
      </c>
    </row>
    <row r="11494" customFormat="false" ht="14.4" hidden="false" customHeight="false" outlineLevel="0" collapsed="false">
      <c r="G11494" s="41" t="n">
        <v>119</v>
      </c>
      <c r="H11494" s="41" t="n">
        <v>95</v>
      </c>
      <c r="I11494" s="41" t="n">
        <v>2209</v>
      </c>
      <c r="J11494" s="41" t="n">
        <v>17959</v>
      </c>
    </row>
    <row r="11495" customFormat="false" ht="14.4" hidden="false" customHeight="false" outlineLevel="0" collapsed="false">
      <c r="G11495" s="41" t="n">
        <v>120</v>
      </c>
      <c r="H11495" s="41" t="n">
        <v>95</v>
      </c>
      <c r="I11495" s="41" t="n">
        <v>2774</v>
      </c>
      <c r="J11495" s="41" t="n">
        <v>17973</v>
      </c>
    </row>
    <row r="11496" customFormat="false" ht="14.4" hidden="false" customHeight="false" outlineLevel="0" collapsed="false">
      <c r="G11496" s="41" t="n">
        <v>121</v>
      </c>
      <c r="H11496" s="41" t="n">
        <v>95</v>
      </c>
      <c r="I11496" s="41" t="n">
        <v>2622</v>
      </c>
      <c r="J11496" s="41" t="n">
        <v>23823</v>
      </c>
    </row>
    <row r="11497" customFormat="false" ht="14.4" hidden="false" customHeight="false" outlineLevel="0" collapsed="false">
      <c r="G11497" s="41" t="n">
        <v>122</v>
      </c>
      <c r="H11497" s="41" t="n">
        <v>95</v>
      </c>
      <c r="I11497" s="41" t="n">
        <v>2761</v>
      </c>
      <c r="J11497" s="41" t="n">
        <v>20860</v>
      </c>
    </row>
    <row r="11498" customFormat="false" ht="14.4" hidden="false" customHeight="false" outlineLevel="0" collapsed="false">
      <c r="G11498" s="41" t="n">
        <v>1</v>
      </c>
      <c r="H11498" s="41" t="n">
        <v>96</v>
      </c>
      <c r="I11498" s="41" t="n">
        <v>7608</v>
      </c>
      <c r="J11498" s="41" t="n">
        <v>42841</v>
      </c>
    </row>
    <row r="11499" customFormat="false" ht="14.4" hidden="false" customHeight="false" outlineLevel="0" collapsed="false">
      <c r="G11499" s="41" t="n">
        <v>2</v>
      </c>
      <c r="H11499" s="41" t="n">
        <v>96</v>
      </c>
      <c r="I11499" s="41" t="n">
        <v>5410</v>
      </c>
      <c r="J11499" s="41" t="n">
        <v>32521</v>
      </c>
    </row>
    <row r="11500" customFormat="false" ht="14.4" hidden="false" customHeight="false" outlineLevel="0" collapsed="false">
      <c r="G11500" s="41" t="n">
        <v>3</v>
      </c>
      <c r="H11500" s="41" t="n">
        <v>96</v>
      </c>
      <c r="I11500" s="41" t="n">
        <v>5421</v>
      </c>
      <c r="J11500" s="41" t="n">
        <v>27470</v>
      </c>
    </row>
    <row r="11501" customFormat="false" ht="14.4" hidden="false" customHeight="false" outlineLevel="0" collapsed="false">
      <c r="G11501" s="41" t="n">
        <v>4</v>
      </c>
      <c r="H11501" s="41" t="n">
        <v>96</v>
      </c>
      <c r="I11501" s="41" t="n">
        <v>8008</v>
      </c>
      <c r="J11501" s="41" t="n">
        <v>49860</v>
      </c>
    </row>
    <row r="11502" customFormat="false" ht="14.4" hidden="false" customHeight="false" outlineLevel="0" collapsed="false">
      <c r="G11502" s="41" t="n">
        <v>5</v>
      </c>
      <c r="H11502" s="41" t="n">
        <v>96</v>
      </c>
      <c r="I11502" s="41" t="n">
        <v>7430</v>
      </c>
      <c r="J11502" s="41" t="n">
        <v>51529</v>
      </c>
    </row>
    <row r="11503" customFormat="false" ht="14.4" hidden="false" customHeight="false" outlineLevel="0" collapsed="false">
      <c r="G11503" s="41" t="n">
        <v>6</v>
      </c>
      <c r="H11503" s="41" t="n">
        <v>96</v>
      </c>
      <c r="I11503" s="41" t="n">
        <v>6494</v>
      </c>
      <c r="J11503" s="41" t="n">
        <v>43584</v>
      </c>
    </row>
    <row r="11504" customFormat="false" ht="14.4" hidden="false" customHeight="false" outlineLevel="0" collapsed="false">
      <c r="G11504" s="41" t="n">
        <v>7</v>
      </c>
      <c r="H11504" s="41" t="n">
        <v>96</v>
      </c>
      <c r="I11504" s="41" t="n">
        <v>8370</v>
      </c>
      <c r="J11504" s="41" t="n">
        <v>52187</v>
      </c>
    </row>
    <row r="11505" customFormat="false" ht="14.4" hidden="false" customHeight="false" outlineLevel="0" collapsed="false">
      <c r="G11505" s="41" t="n">
        <v>8</v>
      </c>
      <c r="H11505" s="41" t="n">
        <v>96</v>
      </c>
      <c r="I11505" s="41" t="n">
        <v>823</v>
      </c>
      <c r="J11505" s="41" t="n">
        <v>8924</v>
      </c>
    </row>
    <row r="11506" customFormat="false" ht="14.4" hidden="false" customHeight="false" outlineLevel="0" collapsed="false">
      <c r="G11506" s="41" t="n">
        <v>9</v>
      </c>
      <c r="H11506" s="41" t="n">
        <v>96</v>
      </c>
      <c r="I11506" s="41" t="n">
        <v>3748</v>
      </c>
      <c r="J11506" s="41" t="n">
        <v>15914</v>
      </c>
    </row>
    <row r="11507" customFormat="false" ht="14.4" hidden="false" customHeight="false" outlineLevel="0" collapsed="false">
      <c r="G11507" s="41" t="n">
        <v>10</v>
      </c>
      <c r="H11507" s="41" t="n">
        <v>96</v>
      </c>
      <c r="I11507" s="41" t="n">
        <v>1123</v>
      </c>
      <c r="J11507" s="41" t="n">
        <v>10010</v>
      </c>
    </row>
    <row r="11508" customFormat="false" ht="14.4" hidden="false" customHeight="false" outlineLevel="0" collapsed="false">
      <c r="G11508" s="41" t="n">
        <v>11</v>
      </c>
      <c r="H11508" s="41" t="n">
        <v>96</v>
      </c>
      <c r="I11508" s="41" t="n">
        <v>2307</v>
      </c>
      <c r="J11508" s="41" t="n">
        <v>25827</v>
      </c>
    </row>
    <row r="11509" customFormat="false" ht="14.4" hidden="false" customHeight="false" outlineLevel="0" collapsed="false">
      <c r="G11509" s="41" t="n">
        <v>12</v>
      </c>
      <c r="H11509" s="41" t="n">
        <v>96</v>
      </c>
      <c r="I11509" s="41" t="n">
        <v>3031</v>
      </c>
      <c r="J11509" s="41" t="n">
        <v>19140</v>
      </c>
    </row>
    <row r="11510" customFormat="false" ht="14.4" hidden="false" customHeight="false" outlineLevel="0" collapsed="false">
      <c r="G11510" s="41" t="n">
        <v>13</v>
      </c>
      <c r="H11510" s="41" t="n">
        <v>96</v>
      </c>
      <c r="I11510" s="41" t="n">
        <v>4795</v>
      </c>
      <c r="J11510" s="41" t="n">
        <v>24885</v>
      </c>
    </row>
    <row r="11511" customFormat="false" ht="14.4" hidden="false" customHeight="false" outlineLevel="0" collapsed="false">
      <c r="G11511" s="41" t="n">
        <v>14</v>
      </c>
      <c r="H11511" s="41" t="n">
        <v>96</v>
      </c>
      <c r="I11511" s="41" t="n">
        <v>4572</v>
      </c>
      <c r="J11511" s="41" t="n">
        <v>21992</v>
      </c>
    </row>
    <row r="11512" customFormat="false" ht="14.4" hidden="false" customHeight="false" outlineLevel="0" collapsed="false">
      <c r="G11512" s="41" t="n">
        <v>15</v>
      </c>
      <c r="H11512" s="41" t="n">
        <v>96</v>
      </c>
      <c r="I11512" s="41" t="n">
        <v>1135</v>
      </c>
      <c r="J11512" s="41" t="n">
        <v>8800</v>
      </c>
    </row>
    <row r="11513" customFormat="false" ht="14.4" hidden="false" customHeight="false" outlineLevel="0" collapsed="false">
      <c r="G11513" s="41" t="n">
        <v>16</v>
      </c>
      <c r="H11513" s="41" t="n">
        <v>96</v>
      </c>
      <c r="I11513" s="41" t="n">
        <v>4737</v>
      </c>
      <c r="J11513" s="41" t="n">
        <v>22534</v>
      </c>
    </row>
    <row r="11514" customFormat="false" ht="14.4" hidden="false" customHeight="false" outlineLevel="0" collapsed="false">
      <c r="G11514" s="41" t="n">
        <v>17</v>
      </c>
      <c r="H11514" s="41" t="n">
        <v>96</v>
      </c>
      <c r="I11514" s="41" t="n">
        <v>901</v>
      </c>
      <c r="J11514" s="41" t="n">
        <v>8695</v>
      </c>
    </row>
    <row r="11515" customFormat="false" ht="14.4" hidden="false" customHeight="false" outlineLevel="0" collapsed="false">
      <c r="G11515" s="41" t="n">
        <v>18</v>
      </c>
      <c r="H11515" s="41" t="n">
        <v>96</v>
      </c>
      <c r="I11515" s="41" t="n">
        <v>4908</v>
      </c>
      <c r="J11515" s="41" t="n">
        <v>27035</v>
      </c>
    </row>
    <row r="11516" customFormat="false" ht="14.4" hidden="false" customHeight="false" outlineLevel="0" collapsed="false">
      <c r="G11516" s="41" t="n">
        <v>19</v>
      </c>
      <c r="H11516" s="41" t="n">
        <v>96</v>
      </c>
      <c r="I11516" s="41" t="n">
        <v>2319</v>
      </c>
      <c r="J11516" s="41" t="n">
        <v>17129</v>
      </c>
    </row>
    <row r="11517" customFormat="false" ht="14.4" hidden="false" customHeight="false" outlineLevel="0" collapsed="false">
      <c r="G11517" s="41" t="n">
        <v>20</v>
      </c>
      <c r="H11517" s="41" t="n">
        <v>96</v>
      </c>
      <c r="I11517" s="41" t="n">
        <v>2986</v>
      </c>
      <c r="J11517" s="41" t="n">
        <v>22871</v>
      </c>
    </row>
    <row r="11518" customFormat="false" ht="14.4" hidden="false" customHeight="false" outlineLevel="0" collapsed="false">
      <c r="G11518" s="41" t="n">
        <v>21</v>
      </c>
      <c r="H11518" s="41" t="n">
        <v>96</v>
      </c>
      <c r="I11518" s="41" t="n">
        <v>3391</v>
      </c>
      <c r="J11518" s="41" t="n">
        <v>24473</v>
      </c>
    </row>
    <row r="11519" customFormat="false" ht="14.4" hidden="false" customHeight="false" outlineLevel="0" collapsed="false">
      <c r="G11519" s="41" t="n">
        <v>22</v>
      </c>
      <c r="H11519" s="41" t="n">
        <v>96</v>
      </c>
      <c r="I11519" s="41" t="n">
        <v>3138</v>
      </c>
      <c r="J11519" s="41" t="n">
        <v>21880</v>
      </c>
    </row>
    <row r="11520" customFormat="false" ht="14.4" hidden="false" customHeight="false" outlineLevel="0" collapsed="false">
      <c r="G11520" s="41" t="n">
        <v>23</v>
      </c>
      <c r="H11520" s="41" t="n">
        <v>96</v>
      </c>
      <c r="I11520" s="41" t="n">
        <v>1995</v>
      </c>
      <c r="J11520" s="41" t="n">
        <v>17188</v>
      </c>
    </row>
    <row r="11521" customFormat="false" ht="14.4" hidden="false" customHeight="false" outlineLevel="0" collapsed="false">
      <c r="G11521" s="41" t="n">
        <v>24</v>
      </c>
      <c r="H11521" s="41" t="n">
        <v>96</v>
      </c>
      <c r="I11521" s="41" t="n">
        <v>4261</v>
      </c>
      <c r="J11521" s="41" t="n">
        <v>46430</v>
      </c>
    </row>
    <row r="11522" customFormat="false" ht="14.4" hidden="false" customHeight="false" outlineLevel="0" collapsed="false">
      <c r="G11522" s="41" t="n">
        <v>25</v>
      </c>
      <c r="H11522" s="41" t="n">
        <v>96</v>
      </c>
      <c r="I11522" s="41" t="n">
        <v>4730</v>
      </c>
      <c r="J11522" s="41" t="n">
        <v>35423</v>
      </c>
    </row>
    <row r="11523" customFormat="false" ht="14.4" hidden="false" customHeight="false" outlineLevel="0" collapsed="false">
      <c r="G11523" s="41" t="n">
        <v>26</v>
      </c>
      <c r="H11523" s="41" t="n">
        <v>96</v>
      </c>
      <c r="I11523" s="41" t="n">
        <v>1838</v>
      </c>
      <c r="J11523" s="41" t="n">
        <v>15997</v>
      </c>
    </row>
    <row r="11524" customFormat="false" ht="14.4" hidden="false" customHeight="false" outlineLevel="0" collapsed="false">
      <c r="G11524" s="41" t="n">
        <v>27</v>
      </c>
      <c r="H11524" s="41" t="n">
        <v>96</v>
      </c>
      <c r="I11524" s="41" t="n">
        <v>3969</v>
      </c>
      <c r="J11524" s="41" t="n">
        <v>28822</v>
      </c>
    </row>
    <row r="11525" customFormat="false" ht="14.4" hidden="false" customHeight="false" outlineLevel="0" collapsed="false">
      <c r="G11525" s="41" t="n">
        <v>28</v>
      </c>
      <c r="H11525" s="41" t="n">
        <v>96</v>
      </c>
      <c r="I11525" s="41" t="n">
        <v>3025</v>
      </c>
      <c r="J11525" s="41" t="n">
        <v>23773</v>
      </c>
    </row>
    <row r="11526" customFormat="false" ht="14.4" hidden="false" customHeight="false" outlineLevel="0" collapsed="false">
      <c r="G11526" s="41" t="n">
        <v>29</v>
      </c>
      <c r="H11526" s="41" t="n">
        <v>96</v>
      </c>
      <c r="I11526" s="41" t="n">
        <v>2493</v>
      </c>
      <c r="J11526" s="41" t="n">
        <v>18697</v>
      </c>
    </row>
    <row r="11527" customFormat="false" ht="14.4" hidden="false" customHeight="false" outlineLevel="0" collapsed="false">
      <c r="G11527" s="41" t="n">
        <v>30</v>
      </c>
      <c r="H11527" s="41" t="n">
        <v>96</v>
      </c>
      <c r="I11527" s="41" t="n">
        <v>4298</v>
      </c>
      <c r="J11527" s="41" t="n">
        <v>31323</v>
      </c>
    </row>
    <row r="11528" customFormat="false" ht="14.4" hidden="false" customHeight="false" outlineLevel="0" collapsed="false">
      <c r="G11528" s="41" t="n">
        <v>31</v>
      </c>
      <c r="H11528" s="41" t="n">
        <v>96</v>
      </c>
      <c r="I11528" s="41" t="n">
        <v>6443</v>
      </c>
      <c r="J11528" s="41" t="n">
        <v>43901</v>
      </c>
    </row>
    <row r="11529" customFormat="false" ht="14.4" hidden="false" customHeight="false" outlineLevel="0" collapsed="false">
      <c r="G11529" s="41" t="n">
        <v>32</v>
      </c>
      <c r="H11529" s="41" t="n">
        <v>96</v>
      </c>
      <c r="I11529" s="41" t="n">
        <v>7783</v>
      </c>
      <c r="J11529" s="41" t="n">
        <v>45514</v>
      </c>
    </row>
    <row r="11530" customFormat="false" ht="14.4" hidden="false" customHeight="false" outlineLevel="0" collapsed="false">
      <c r="G11530" s="41" t="n">
        <v>33</v>
      </c>
      <c r="H11530" s="41" t="n">
        <v>96</v>
      </c>
      <c r="I11530" s="41" t="n">
        <v>4418</v>
      </c>
      <c r="J11530" s="41" t="n">
        <v>37132</v>
      </c>
    </row>
    <row r="11531" customFormat="false" ht="14.4" hidden="false" customHeight="false" outlineLevel="0" collapsed="false">
      <c r="G11531" s="41" t="n">
        <v>34</v>
      </c>
      <c r="H11531" s="41" t="n">
        <v>96</v>
      </c>
      <c r="I11531" s="41" t="n">
        <v>6106</v>
      </c>
      <c r="J11531" s="41" t="n">
        <v>31236</v>
      </c>
    </row>
    <row r="11532" customFormat="false" ht="14.4" hidden="false" customHeight="false" outlineLevel="0" collapsed="false">
      <c r="G11532" s="41" t="n">
        <v>35</v>
      </c>
      <c r="H11532" s="41" t="n">
        <v>96</v>
      </c>
      <c r="I11532" s="41" t="n">
        <v>2606</v>
      </c>
      <c r="J11532" s="41" t="n">
        <v>32858</v>
      </c>
    </row>
    <row r="11533" customFormat="false" ht="14.4" hidden="false" customHeight="false" outlineLevel="0" collapsed="false">
      <c r="G11533" s="41" t="n">
        <v>36</v>
      </c>
      <c r="H11533" s="41" t="n">
        <v>96</v>
      </c>
      <c r="I11533" s="41" t="n">
        <v>2865</v>
      </c>
      <c r="J11533" s="41" t="n">
        <v>20352</v>
      </c>
    </row>
    <row r="11534" customFormat="false" ht="14.4" hidden="false" customHeight="false" outlineLevel="0" collapsed="false">
      <c r="G11534" s="41" t="n">
        <v>37</v>
      </c>
      <c r="H11534" s="41" t="n">
        <v>96</v>
      </c>
      <c r="I11534" s="41" t="n">
        <v>5152</v>
      </c>
      <c r="J11534" s="41" t="n">
        <v>24168</v>
      </c>
    </row>
    <row r="11535" customFormat="false" ht="14.4" hidden="false" customHeight="false" outlineLevel="0" collapsed="false">
      <c r="G11535" s="41" t="n">
        <v>38</v>
      </c>
      <c r="H11535" s="41" t="n">
        <v>96</v>
      </c>
      <c r="I11535" s="41" t="n">
        <v>1401</v>
      </c>
      <c r="J11535" s="41" t="n">
        <v>10422</v>
      </c>
    </row>
    <row r="11536" customFormat="false" ht="14.4" hidden="false" customHeight="false" outlineLevel="0" collapsed="false">
      <c r="G11536" s="41" t="n">
        <v>39</v>
      </c>
      <c r="H11536" s="41" t="n">
        <v>96</v>
      </c>
      <c r="I11536" s="41" t="n">
        <v>1854</v>
      </c>
      <c r="J11536" s="41" t="n">
        <v>11124</v>
      </c>
    </row>
    <row r="11537" customFormat="false" ht="14.4" hidden="false" customHeight="false" outlineLevel="0" collapsed="false">
      <c r="G11537" s="41" t="n">
        <v>40</v>
      </c>
      <c r="H11537" s="41" t="n">
        <v>96</v>
      </c>
      <c r="I11537" s="41" t="n">
        <v>663</v>
      </c>
      <c r="J11537" s="41" t="n">
        <v>3377</v>
      </c>
    </row>
    <row r="11538" customFormat="false" ht="14.4" hidden="false" customHeight="false" outlineLevel="0" collapsed="false">
      <c r="G11538" s="41" t="n">
        <v>41</v>
      </c>
      <c r="H11538" s="41" t="n">
        <v>96</v>
      </c>
      <c r="I11538" s="41" t="n">
        <v>5565</v>
      </c>
      <c r="J11538" s="41" t="n">
        <v>44950</v>
      </c>
    </row>
    <row r="11539" customFormat="false" ht="14.4" hidden="false" customHeight="false" outlineLevel="0" collapsed="false">
      <c r="G11539" s="41" t="n">
        <v>42</v>
      </c>
      <c r="H11539" s="41" t="n">
        <v>96</v>
      </c>
      <c r="I11539" s="41" t="n">
        <v>1640</v>
      </c>
      <c r="J11539" s="41" t="n">
        <v>10903</v>
      </c>
    </row>
    <row r="11540" customFormat="false" ht="14.4" hidden="false" customHeight="false" outlineLevel="0" collapsed="false">
      <c r="G11540" s="41" t="n">
        <v>43</v>
      </c>
      <c r="H11540" s="41" t="n">
        <v>96</v>
      </c>
      <c r="I11540" s="41" t="n">
        <v>5376</v>
      </c>
      <c r="J11540" s="41" t="n">
        <v>30926</v>
      </c>
    </row>
    <row r="11541" customFormat="false" ht="14.4" hidden="false" customHeight="false" outlineLevel="0" collapsed="false">
      <c r="G11541" s="41" t="n">
        <v>44</v>
      </c>
      <c r="H11541" s="41" t="n">
        <v>96</v>
      </c>
      <c r="I11541" s="41" t="n">
        <v>3260</v>
      </c>
      <c r="J11541" s="41" t="n">
        <v>45605</v>
      </c>
    </row>
    <row r="11542" customFormat="false" ht="14.4" hidden="false" customHeight="false" outlineLevel="0" collapsed="false">
      <c r="G11542" s="41" t="n">
        <v>45</v>
      </c>
      <c r="H11542" s="41" t="n">
        <v>96</v>
      </c>
      <c r="I11542" s="41" t="n">
        <v>4069</v>
      </c>
      <c r="J11542" s="41" t="n">
        <v>28046</v>
      </c>
    </row>
    <row r="11543" customFormat="false" ht="14.4" hidden="false" customHeight="false" outlineLevel="0" collapsed="false">
      <c r="G11543" s="41" t="n">
        <v>46</v>
      </c>
      <c r="H11543" s="41" t="n">
        <v>96</v>
      </c>
      <c r="I11543" s="41" t="n">
        <v>5479</v>
      </c>
      <c r="J11543" s="41" t="n">
        <v>51813</v>
      </c>
    </row>
    <row r="11544" customFormat="false" ht="14.4" hidden="false" customHeight="false" outlineLevel="0" collapsed="false">
      <c r="G11544" s="41" t="n">
        <v>47</v>
      </c>
      <c r="H11544" s="41" t="n">
        <v>96</v>
      </c>
      <c r="I11544" s="41" t="n">
        <v>5072</v>
      </c>
      <c r="J11544" s="41" t="n">
        <v>35493</v>
      </c>
    </row>
    <row r="11545" customFormat="false" ht="14.4" hidden="false" customHeight="false" outlineLevel="0" collapsed="false">
      <c r="G11545" s="41" t="n">
        <v>48</v>
      </c>
      <c r="H11545" s="41" t="n">
        <v>96</v>
      </c>
      <c r="I11545" s="41" t="n">
        <v>4995</v>
      </c>
      <c r="J11545" s="41" t="n">
        <v>33112</v>
      </c>
    </row>
    <row r="11546" customFormat="false" ht="14.4" hidden="false" customHeight="false" outlineLevel="0" collapsed="false">
      <c r="G11546" s="41" t="n">
        <v>49</v>
      </c>
      <c r="H11546" s="41" t="n">
        <v>96</v>
      </c>
      <c r="I11546" s="41" t="n">
        <v>1336</v>
      </c>
      <c r="J11546" s="41" t="n">
        <v>9996</v>
      </c>
    </row>
    <row r="11547" customFormat="false" ht="14.4" hidden="false" customHeight="false" outlineLevel="0" collapsed="false">
      <c r="G11547" s="41" t="n">
        <v>50</v>
      </c>
      <c r="H11547" s="41" t="n">
        <v>96</v>
      </c>
      <c r="I11547" s="41" t="n">
        <v>2711</v>
      </c>
      <c r="J11547" s="41" t="n">
        <v>16915</v>
      </c>
    </row>
    <row r="11548" customFormat="false" ht="14.4" hidden="false" customHeight="false" outlineLevel="0" collapsed="false">
      <c r="G11548" s="41" t="n">
        <v>51</v>
      </c>
      <c r="H11548" s="41" t="n">
        <v>96</v>
      </c>
      <c r="I11548" s="41" t="n">
        <v>1882</v>
      </c>
      <c r="J11548" s="41" t="n">
        <v>14119</v>
      </c>
    </row>
    <row r="11549" customFormat="false" ht="14.4" hidden="false" customHeight="false" outlineLevel="0" collapsed="false">
      <c r="G11549" s="41" t="n">
        <v>52</v>
      </c>
      <c r="H11549" s="41" t="n">
        <v>96</v>
      </c>
      <c r="I11549" s="41" t="n">
        <v>2343</v>
      </c>
      <c r="J11549" s="41" t="n">
        <v>24811</v>
      </c>
    </row>
    <row r="11550" customFormat="false" ht="14.4" hidden="false" customHeight="false" outlineLevel="0" collapsed="false">
      <c r="G11550" s="41" t="n">
        <v>53</v>
      </c>
      <c r="H11550" s="41" t="n">
        <v>96</v>
      </c>
      <c r="I11550" s="41" t="n">
        <v>4358</v>
      </c>
      <c r="J11550" s="41" t="n">
        <v>24560</v>
      </c>
    </row>
    <row r="11551" customFormat="false" ht="14.4" hidden="false" customHeight="false" outlineLevel="0" collapsed="false">
      <c r="G11551" s="41" t="n">
        <v>54</v>
      </c>
      <c r="H11551" s="41" t="n">
        <v>96</v>
      </c>
      <c r="I11551" s="41" t="n">
        <v>5303</v>
      </c>
      <c r="J11551" s="41" t="n">
        <v>33512</v>
      </c>
    </row>
    <row r="11552" customFormat="false" ht="14.4" hidden="false" customHeight="false" outlineLevel="0" collapsed="false">
      <c r="G11552" s="41" t="n">
        <v>55</v>
      </c>
      <c r="H11552" s="41" t="n">
        <v>96</v>
      </c>
      <c r="I11552" s="41" t="n">
        <v>6696</v>
      </c>
      <c r="J11552" s="41" t="n">
        <v>40482</v>
      </c>
    </row>
    <row r="11553" customFormat="false" ht="14.4" hidden="false" customHeight="false" outlineLevel="0" collapsed="false">
      <c r="G11553" s="41" t="n">
        <v>56</v>
      </c>
      <c r="H11553" s="41" t="n">
        <v>96</v>
      </c>
      <c r="I11553" s="41" t="n">
        <v>1754</v>
      </c>
      <c r="J11553" s="41" t="n">
        <v>13155</v>
      </c>
    </row>
    <row r="11554" customFormat="false" ht="14.4" hidden="false" customHeight="false" outlineLevel="0" collapsed="false">
      <c r="G11554" s="41" t="n">
        <v>57</v>
      </c>
      <c r="H11554" s="41" t="n">
        <v>96</v>
      </c>
      <c r="I11554" s="41" t="n">
        <v>5408</v>
      </c>
      <c r="J11554" s="41" t="n">
        <v>27543</v>
      </c>
    </row>
    <row r="11555" customFormat="false" ht="14.4" hidden="false" customHeight="false" outlineLevel="0" collapsed="false">
      <c r="G11555" s="41" t="n">
        <v>58</v>
      </c>
      <c r="H11555" s="41" t="n">
        <v>96</v>
      </c>
      <c r="I11555" s="41" t="n">
        <v>4021</v>
      </c>
      <c r="J11555" s="41" t="n">
        <v>24367</v>
      </c>
    </row>
    <row r="11556" customFormat="false" ht="14.4" hidden="false" customHeight="false" outlineLevel="0" collapsed="false">
      <c r="G11556" s="41" t="n">
        <v>59</v>
      </c>
      <c r="H11556" s="41" t="n">
        <v>96</v>
      </c>
      <c r="I11556" s="41" t="n">
        <v>5813</v>
      </c>
      <c r="J11556" s="41" t="n">
        <v>47826</v>
      </c>
    </row>
    <row r="11557" customFormat="false" ht="14.4" hidden="false" customHeight="false" outlineLevel="0" collapsed="false">
      <c r="G11557" s="41" t="n">
        <v>60</v>
      </c>
      <c r="H11557" s="41" t="n">
        <v>96</v>
      </c>
      <c r="I11557" s="41" t="n">
        <v>6361</v>
      </c>
      <c r="J11557" s="41" t="n">
        <v>45206</v>
      </c>
    </row>
    <row r="11558" customFormat="false" ht="14.4" hidden="false" customHeight="false" outlineLevel="0" collapsed="false">
      <c r="G11558" s="41" t="n">
        <v>61</v>
      </c>
      <c r="H11558" s="41" t="n">
        <v>96</v>
      </c>
      <c r="I11558" s="41" t="n">
        <v>9575</v>
      </c>
      <c r="J11558" s="41" t="n">
        <v>75234</v>
      </c>
    </row>
    <row r="11559" customFormat="false" ht="14.4" hidden="false" customHeight="false" outlineLevel="0" collapsed="false">
      <c r="G11559" s="41" t="n">
        <v>62</v>
      </c>
      <c r="H11559" s="41" t="n">
        <v>96</v>
      </c>
      <c r="I11559" s="41" t="n">
        <v>6890</v>
      </c>
      <c r="J11559" s="41" t="n">
        <v>89049</v>
      </c>
    </row>
    <row r="11560" customFormat="false" ht="14.4" hidden="false" customHeight="false" outlineLevel="0" collapsed="false">
      <c r="G11560" s="41" t="n">
        <v>63</v>
      </c>
      <c r="H11560" s="41" t="n">
        <v>96</v>
      </c>
      <c r="I11560" s="41" t="n">
        <v>7063</v>
      </c>
      <c r="J11560" s="41" t="n">
        <v>50002</v>
      </c>
    </row>
    <row r="11561" customFormat="false" ht="14.4" hidden="false" customHeight="false" outlineLevel="0" collapsed="false">
      <c r="G11561" s="41" t="n">
        <v>64</v>
      </c>
      <c r="H11561" s="41" t="n">
        <v>96</v>
      </c>
      <c r="I11561" s="41" t="n">
        <v>7683</v>
      </c>
      <c r="J11561" s="41" t="n">
        <v>67943</v>
      </c>
    </row>
    <row r="11562" customFormat="false" ht="14.4" hidden="false" customHeight="false" outlineLevel="0" collapsed="false">
      <c r="G11562" s="41" t="n">
        <v>65</v>
      </c>
      <c r="H11562" s="41" t="n">
        <v>96</v>
      </c>
      <c r="I11562" s="41" t="n">
        <v>8033</v>
      </c>
      <c r="J11562" s="41" t="n">
        <v>74162</v>
      </c>
    </row>
    <row r="11563" customFormat="false" ht="14.4" hidden="false" customHeight="false" outlineLevel="0" collapsed="false">
      <c r="G11563" s="41" t="n">
        <v>66</v>
      </c>
      <c r="H11563" s="41" t="n">
        <v>96</v>
      </c>
      <c r="I11563" s="41" t="n">
        <v>4496</v>
      </c>
      <c r="J11563" s="41" t="n">
        <v>52369</v>
      </c>
    </row>
    <row r="11564" customFormat="false" ht="14.4" hidden="false" customHeight="false" outlineLevel="0" collapsed="false">
      <c r="G11564" s="41" t="n">
        <v>67</v>
      </c>
      <c r="H11564" s="41" t="n">
        <v>96</v>
      </c>
      <c r="I11564" s="41" t="n">
        <v>9636</v>
      </c>
      <c r="J11564" s="41" t="n">
        <v>62212</v>
      </c>
    </row>
    <row r="11565" customFormat="false" ht="14.4" hidden="false" customHeight="false" outlineLevel="0" collapsed="false">
      <c r="G11565" s="41" t="n">
        <v>68</v>
      </c>
      <c r="H11565" s="41" t="n">
        <v>96</v>
      </c>
      <c r="I11565" s="41" t="n">
        <v>5785</v>
      </c>
      <c r="J11565" s="41" t="n">
        <v>47754</v>
      </c>
    </row>
    <row r="11566" customFormat="false" ht="14.4" hidden="false" customHeight="false" outlineLevel="0" collapsed="false">
      <c r="G11566" s="41" t="n">
        <v>69</v>
      </c>
      <c r="H11566" s="41" t="n">
        <v>96</v>
      </c>
      <c r="I11566" s="41" t="n">
        <v>1839</v>
      </c>
      <c r="J11566" s="41" t="n">
        <v>15913</v>
      </c>
    </row>
    <row r="11567" customFormat="false" ht="14.4" hidden="false" customHeight="false" outlineLevel="0" collapsed="false">
      <c r="G11567" s="41" t="n">
        <v>70</v>
      </c>
      <c r="H11567" s="41" t="n">
        <v>96</v>
      </c>
      <c r="I11567" s="41" t="n">
        <v>2310</v>
      </c>
      <c r="J11567" s="41" t="n">
        <v>18215</v>
      </c>
    </row>
    <row r="11568" customFormat="false" ht="14.4" hidden="false" customHeight="false" outlineLevel="0" collapsed="false">
      <c r="G11568" s="41" t="n">
        <v>71</v>
      </c>
      <c r="H11568" s="41" t="n">
        <v>96</v>
      </c>
      <c r="I11568" s="41" t="n">
        <v>4327</v>
      </c>
      <c r="J11568" s="41" t="n">
        <v>31440</v>
      </c>
    </row>
    <row r="11569" customFormat="false" ht="14.4" hidden="false" customHeight="false" outlineLevel="0" collapsed="false">
      <c r="G11569" s="41" t="n">
        <v>72</v>
      </c>
      <c r="H11569" s="41" t="n">
        <v>96</v>
      </c>
      <c r="I11569" s="41" t="n">
        <v>1938</v>
      </c>
      <c r="J11569" s="41" t="n">
        <v>15086</v>
      </c>
    </row>
    <row r="11570" customFormat="false" ht="14.4" hidden="false" customHeight="false" outlineLevel="0" collapsed="false">
      <c r="G11570" s="41" t="n">
        <v>73</v>
      </c>
      <c r="H11570" s="41" t="n">
        <v>96</v>
      </c>
      <c r="I11570" s="41" t="n">
        <v>3890</v>
      </c>
      <c r="J11570" s="41" t="n">
        <v>43665</v>
      </c>
    </row>
    <row r="11571" customFormat="false" ht="14.4" hidden="false" customHeight="false" outlineLevel="0" collapsed="false">
      <c r="G11571" s="41" t="n">
        <v>74</v>
      </c>
      <c r="H11571" s="41" t="n">
        <v>96</v>
      </c>
      <c r="I11571" s="41" t="n">
        <v>3234</v>
      </c>
      <c r="J11571" s="41" t="n">
        <v>43730</v>
      </c>
    </row>
    <row r="11572" customFormat="false" ht="14.4" hidden="false" customHeight="false" outlineLevel="0" collapsed="false">
      <c r="G11572" s="41" t="n">
        <v>75</v>
      </c>
      <c r="H11572" s="41" t="n">
        <v>96</v>
      </c>
      <c r="I11572" s="41" t="n">
        <v>5066</v>
      </c>
      <c r="J11572" s="41" t="n">
        <v>31099</v>
      </c>
    </row>
    <row r="11573" customFormat="false" ht="14.4" hidden="false" customHeight="false" outlineLevel="0" collapsed="false">
      <c r="G11573" s="41" t="n">
        <v>76</v>
      </c>
      <c r="H11573" s="41" t="n">
        <v>96</v>
      </c>
      <c r="I11573" s="41" t="n">
        <v>6382</v>
      </c>
      <c r="J11573" s="41" t="n">
        <v>51966</v>
      </c>
    </row>
    <row r="11574" customFormat="false" ht="14.4" hidden="false" customHeight="false" outlineLevel="0" collapsed="false">
      <c r="G11574" s="41" t="n">
        <v>77</v>
      </c>
      <c r="H11574" s="41" t="n">
        <v>96</v>
      </c>
      <c r="I11574" s="41" t="n">
        <v>5630</v>
      </c>
      <c r="J11574" s="41" t="n">
        <v>32067</v>
      </c>
    </row>
    <row r="11575" customFormat="false" ht="14.4" hidden="false" customHeight="false" outlineLevel="0" collapsed="false">
      <c r="G11575" s="41" t="n">
        <v>78</v>
      </c>
      <c r="H11575" s="41" t="n">
        <v>96</v>
      </c>
      <c r="I11575" s="41" t="n">
        <v>2731</v>
      </c>
      <c r="J11575" s="41" t="n">
        <v>33715</v>
      </c>
    </row>
    <row r="11576" customFormat="false" ht="14.4" hidden="false" customHeight="false" outlineLevel="0" collapsed="false">
      <c r="G11576" s="41" t="n">
        <v>79</v>
      </c>
      <c r="H11576" s="41" t="n">
        <v>96</v>
      </c>
      <c r="I11576" s="41" t="n">
        <v>4696</v>
      </c>
      <c r="J11576" s="41" t="n">
        <v>20747</v>
      </c>
    </row>
    <row r="11577" customFormat="false" ht="14.4" hidden="false" customHeight="false" outlineLevel="0" collapsed="false">
      <c r="G11577" s="41" t="n">
        <v>80</v>
      </c>
      <c r="H11577" s="41" t="n">
        <v>96</v>
      </c>
      <c r="I11577" s="41" t="n">
        <v>3240</v>
      </c>
      <c r="J11577" s="41" t="n">
        <v>24152</v>
      </c>
    </row>
    <row r="11578" customFormat="false" ht="14.4" hidden="false" customHeight="false" outlineLevel="0" collapsed="false">
      <c r="G11578" s="41" t="n">
        <v>81</v>
      </c>
      <c r="H11578" s="41" t="n">
        <v>96</v>
      </c>
      <c r="I11578" s="41" t="n">
        <v>3730</v>
      </c>
      <c r="J11578" s="41" t="n">
        <v>18212</v>
      </c>
    </row>
    <row r="11579" customFormat="false" ht="14.4" hidden="false" customHeight="false" outlineLevel="0" collapsed="false">
      <c r="G11579" s="41" t="n">
        <v>82</v>
      </c>
      <c r="H11579" s="41" t="n">
        <v>96</v>
      </c>
      <c r="I11579" s="41" t="n">
        <v>5791</v>
      </c>
      <c r="J11579" s="41" t="n">
        <v>29244</v>
      </c>
    </row>
    <row r="11580" customFormat="false" ht="14.4" hidden="false" customHeight="false" outlineLevel="0" collapsed="false">
      <c r="G11580" s="41" t="n">
        <v>83</v>
      </c>
      <c r="H11580" s="41" t="n">
        <v>96</v>
      </c>
      <c r="I11580" s="41" t="n">
        <v>4826</v>
      </c>
      <c r="J11580" s="41" t="n">
        <v>24653</v>
      </c>
    </row>
    <row r="11581" customFormat="false" ht="14.4" hidden="false" customHeight="false" outlineLevel="0" collapsed="false">
      <c r="G11581" s="41" t="n">
        <v>84</v>
      </c>
      <c r="H11581" s="41" t="n">
        <v>96</v>
      </c>
      <c r="I11581" s="41" t="n">
        <v>5090</v>
      </c>
      <c r="J11581" s="41" t="n">
        <v>25489</v>
      </c>
    </row>
    <row r="11582" customFormat="false" ht="14.4" hidden="false" customHeight="false" outlineLevel="0" collapsed="false">
      <c r="G11582" s="41" t="n">
        <v>85</v>
      </c>
      <c r="H11582" s="41" t="n">
        <v>96</v>
      </c>
      <c r="I11582" s="41" t="n">
        <v>3332</v>
      </c>
      <c r="J11582" s="41" t="n">
        <v>18317</v>
      </c>
    </row>
    <row r="11583" customFormat="false" ht="14.4" hidden="false" customHeight="false" outlineLevel="0" collapsed="false">
      <c r="G11583" s="41" t="n">
        <v>86</v>
      </c>
      <c r="H11583" s="41" t="n">
        <v>96</v>
      </c>
      <c r="I11583" s="41" t="n">
        <v>3310</v>
      </c>
      <c r="J11583" s="41" t="n">
        <v>19934</v>
      </c>
    </row>
    <row r="11584" customFormat="false" ht="14.4" hidden="false" customHeight="false" outlineLevel="0" collapsed="false">
      <c r="G11584" s="41" t="n">
        <v>87</v>
      </c>
      <c r="H11584" s="41" t="n">
        <v>96</v>
      </c>
      <c r="I11584" s="41" t="n">
        <v>3448</v>
      </c>
      <c r="J11584" s="41" t="n">
        <v>33058</v>
      </c>
    </row>
    <row r="11585" customFormat="false" ht="14.4" hidden="false" customHeight="false" outlineLevel="0" collapsed="false">
      <c r="G11585" s="41" t="n">
        <v>88</v>
      </c>
      <c r="H11585" s="41" t="n">
        <v>96</v>
      </c>
      <c r="I11585" s="41" t="n">
        <v>275</v>
      </c>
      <c r="J11585" s="41" t="n">
        <v>1329</v>
      </c>
    </row>
    <row r="11586" customFormat="false" ht="14.4" hidden="false" customHeight="false" outlineLevel="0" collapsed="false">
      <c r="G11586" s="41" t="n">
        <v>89</v>
      </c>
      <c r="H11586" s="41" t="n">
        <v>96</v>
      </c>
      <c r="I11586" s="41" t="n">
        <v>723</v>
      </c>
      <c r="J11586" s="41" t="n">
        <v>4243</v>
      </c>
    </row>
    <row r="11587" customFormat="false" ht="14.4" hidden="false" customHeight="false" outlineLevel="0" collapsed="false">
      <c r="G11587" s="41" t="n">
        <v>90</v>
      </c>
      <c r="H11587" s="41" t="n">
        <v>96</v>
      </c>
      <c r="I11587" s="41" t="n">
        <v>1349</v>
      </c>
      <c r="J11587" s="41" t="n">
        <v>8807</v>
      </c>
    </row>
    <row r="11588" customFormat="false" ht="14.4" hidden="false" customHeight="false" outlineLevel="0" collapsed="false">
      <c r="G11588" s="41" t="n">
        <v>91</v>
      </c>
      <c r="H11588" s="41" t="n">
        <v>96</v>
      </c>
      <c r="I11588" s="41" t="n">
        <v>170</v>
      </c>
      <c r="J11588" s="41" t="n">
        <v>1352</v>
      </c>
    </row>
    <row r="11589" customFormat="false" ht="14.4" hidden="false" customHeight="false" outlineLevel="0" collapsed="false">
      <c r="G11589" s="41" t="n">
        <v>92</v>
      </c>
      <c r="H11589" s="41" t="n">
        <v>96</v>
      </c>
      <c r="I11589" s="41" t="n">
        <v>19</v>
      </c>
      <c r="J11589" s="41" t="n">
        <v>445</v>
      </c>
    </row>
    <row r="11590" customFormat="false" ht="14.4" hidden="false" customHeight="false" outlineLevel="0" collapsed="false">
      <c r="G11590" s="41" t="n">
        <v>93</v>
      </c>
      <c r="H11590" s="41" t="n">
        <v>96</v>
      </c>
      <c r="I11590" s="41" t="n">
        <v>537</v>
      </c>
      <c r="J11590" s="41" t="n">
        <v>3454</v>
      </c>
    </row>
    <row r="11591" customFormat="false" ht="14.4" hidden="false" customHeight="false" outlineLevel="0" collapsed="false">
      <c r="G11591" s="41" t="n">
        <v>94</v>
      </c>
      <c r="H11591" s="41" t="n">
        <v>96</v>
      </c>
      <c r="I11591" s="41" t="n">
        <v>1085</v>
      </c>
      <c r="J11591" s="41" t="n">
        <v>9006</v>
      </c>
    </row>
    <row r="11592" customFormat="false" ht="14.4" hidden="false" customHeight="false" outlineLevel="0" collapsed="false">
      <c r="G11592" s="41" t="n">
        <v>95</v>
      </c>
      <c r="H11592" s="41" t="n">
        <v>96</v>
      </c>
      <c r="I11592" s="41" t="n">
        <v>251</v>
      </c>
      <c r="J11592" s="41" t="n">
        <v>1986</v>
      </c>
    </row>
    <row r="11593" customFormat="false" ht="14.4" hidden="false" customHeight="false" outlineLevel="0" collapsed="false">
      <c r="G11593" s="41" t="n">
        <v>97</v>
      </c>
      <c r="H11593" s="41" t="n">
        <v>96</v>
      </c>
      <c r="I11593" s="41" t="n">
        <v>5520</v>
      </c>
      <c r="J11593" s="41" t="n">
        <v>37174</v>
      </c>
    </row>
    <row r="11594" customFormat="false" ht="14.4" hidden="false" customHeight="false" outlineLevel="0" collapsed="false">
      <c r="G11594" s="41" t="n">
        <v>98</v>
      </c>
      <c r="H11594" s="41" t="n">
        <v>96</v>
      </c>
      <c r="I11594" s="41" t="n">
        <v>3639</v>
      </c>
      <c r="J11594" s="41" t="n">
        <v>29418</v>
      </c>
    </row>
    <row r="11595" customFormat="false" ht="14.4" hidden="false" customHeight="false" outlineLevel="0" collapsed="false">
      <c r="G11595" s="41" t="n">
        <v>99</v>
      </c>
      <c r="H11595" s="41" t="n">
        <v>96</v>
      </c>
      <c r="I11595" s="41" t="n">
        <v>1175</v>
      </c>
      <c r="J11595" s="41" t="n">
        <v>9991</v>
      </c>
    </row>
    <row r="11596" customFormat="false" ht="14.4" hidden="false" customHeight="false" outlineLevel="0" collapsed="false">
      <c r="G11596" s="41" t="n">
        <v>100</v>
      </c>
      <c r="H11596" s="41" t="n">
        <v>96</v>
      </c>
      <c r="I11596" s="41" t="n">
        <v>2724</v>
      </c>
      <c r="J11596" s="41" t="n">
        <v>41020</v>
      </c>
    </row>
    <row r="11597" customFormat="false" ht="14.4" hidden="false" customHeight="false" outlineLevel="0" collapsed="false">
      <c r="G11597" s="41" t="n">
        <v>101</v>
      </c>
      <c r="H11597" s="41" t="n">
        <v>96</v>
      </c>
      <c r="I11597" s="41" t="n">
        <v>5005</v>
      </c>
      <c r="J11597" s="41" t="n">
        <v>43429</v>
      </c>
    </row>
    <row r="11598" customFormat="false" ht="14.4" hidden="false" customHeight="false" outlineLevel="0" collapsed="false">
      <c r="G11598" s="41" t="n">
        <v>102</v>
      </c>
      <c r="H11598" s="41" t="n">
        <v>96</v>
      </c>
      <c r="I11598" s="41" t="n">
        <v>1528</v>
      </c>
      <c r="J11598" s="41" t="n">
        <v>11162</v>
      </c>
    </row>
    <row r="11599" customFormat="false" ht="14.4" hidden="false" customHeight="false" outlineLevel="0" collapsed="false">
      <c r="G11599" s="41" t="n">
        <v>103</v>
      </c>
      <c r="H11599" s="41" t="n">
        <v>96</v>
      </c>
      <c r="I11599" s="41" t="n">
        <v>2250</v>
      </c>
      <c r="J11599" s="41" t="n">
        <v>17095</v>
      </c>
    </row>
    <row r="11600" customFormat="false" ht="14.4" hidden="false" customHeight="false" outlineLevel="0" collapsed="false">
      <c r="G11600" s="41" t="n">
        <v>104</v>
      </c>
      <c r="H11600" s="41" t="n">
        <v>96</v>
      </c>
      <c r="I11600" s="41" t="n">
        <v>5589</v>
      </c>
      <c r="J11600" s="41" t="n">
        <v>40404</v>
      </c>
    </row>
    <row r="11601" customFormat="false" ht="14.4" hidden="false" customHeight="false" outlineLevel="0" collapsed="false">
      <c r="G11601" s="41" t="n">
        <v>105</v>
      </c>
      <c r="H11601" s="41" t="n">
        <v>96</v>
      </c>
      <c r="I11601" s="41" t="n">
        <v>5337</v>
      </c>
      <c r="J11601" s="41" t="n">
        <v>36196</v>
      </c>
    </row>
    <row r="11602" customFormat="false" ht="14.4" hidden="false" customHeight="false" outlineLevel="0" collapsed="false">
      <c r="G11602" s="41" t="n">
        <v>106</v>
      </c>
      <c r="H11602" s="41" t="n">
        <v>96</v>
      </c>
      <c r="I11602" s="41" t="n">
        <v>6792</v>
      </c>
      <c r="J11602" s="41" t="n">
        <v>36863</v>
      </c>
    </row>
    <row r="11603" customFormat="false" ht="14.4" hidden="false" customHeight="false" outlineLevel="0" collapsed="false">
      <c r="G11603" s="41" t="n">
        <v>107</v>
      </c>
      <c r="H11603" s="41" t="n">
        <v>96</v>
      </c>
      <c r="I11603" s="41" t="n">
        <v>7503</v>
      </c>
      <c r="J11603" s="41" t="n">
        <v>40206</v>
      </c>
    </row>
    <row r="11604" customFormat="false" ht="14.4" hidden="false" customHeight="false" outlineLevel="0" collapsed="false">
      <c r="G11604" s="41" t="n">
        <v>108</v>
      </c>
      <c r="H11604" s="41" t="n">
        <v>96</v>
      </c>
      <c r="I11604" s="41" t="n">
        <v>8000</v>
      </c>
      <c r="J11604" s="41" t="n">
        <v>52007</v>
      </c>
    </row>
    <row r="11605" customFormat="false" ht="14.4" hidden="false" customHeight="false" outlineLevel="0" collapsed="false">
      <c r="G11605" s="41" t="n">
        <v>109</v>
      </c>
      <c r="H11605" s="41" t="n">
        <v>96</v>
      </c>
      <c r="I11605" s="41" t="n">
        <v>4842</v>
      </c>
      <c r="J11605" s="41" t="n">
        <v>34949</v>
      </c>
    </row>
    <row r="11606" customFormat="false" ht="14.4" hidden="false" customHeight="false" outlineLevel="0" collapsed="false">
      <c r="G11606" s="41" t="n">
        <v>110</v>
      </c>
      <c r="H11606" s="41" t="n">
        <v>96</v>
      </c>
      <c r="I11606" s="41" t="n">
        <v>6135</v>
      </c>
      <c r="J11606" s="41" t="n">
        <v>32640</v>
      </c>
    </row>
    <row r="11607" customFormat="false" ht="14.4" hidden="false" customHeight="false" outlineLevel="0" collapsed="false">
      <c r="G11607" s="41" t="n">
        <v>111</v>
      </c>
      <c r="H11607" s="41" t="n">
        <v>96</v>
      </c>
      <c r="I11607" s="41" t="n">
        <v>7946</v>
      </c>
      <c r="J11607" s="41" t="n">
        <v>45178</v>
      </c>
    </row>
    <row r="11608" customFormat="false" ht="14.4" hidden="false" customHeight="false" outlineLevel="0" collapsed="false">
      <c r="G11608" s="41" t="n">
        <v>112</v>
      </c>
      <c r="H11608" s="41" t="n">
        <v>96</v>
      </c>
      <c r="I11608" s="41" t="n">
        <v>5548</v>
      </c>
      <c r="J11608" s="41" t="n">
        <v>33155</v>
      </c>
    </row>
    <row r="11609" customFormat="false" ht="14.4" hidden="false" customHeight="false" outlineLevel="0" collapsed="false">
      <c r="G11609" s="41" t="n">
        <v>113</v>
      </c>
      <c r="H11609" s="41" t="n">
        <v>96</v>
      </c>
      <c r="I11609" s="41" t="n">
        <v>4807</v>
      </c>
      <c r="J11609" s="41" t="n">
        <v>30711</v>
      </c>
    </row>
    <row r="11610" customFormat="false" ht="14.4" hidden="false" customHeight="false" outlineLevel="0" collapsed="false">
      <c r="G11610" s="41" t="n">
        <v>114</v>
      </c>
      <c r="H11610" s="41" t="n">
        <v>96</v>
      </c>
      <c r="I11610" s="41" t="n">
        <v>5340</v>
      </c>
      <c r="J11610" s="41" t="n">
        <v>49731</v>
      </c>
    </row>
    <row r="11611" customFormat="false" ht="14.4" hidden="false" customHeight="false" outlineLevel="0" collapsed="false">
      <c r="G11611" s="41" t="n">
        <v>115</v>
      </c>
      <c r="H11611" s="41" t="n">
        <v>96</v>
      </c>
      <c r="I11611" s="41" t="n">
        <v>1524</v>
      </c>
      <c r="J11611" s="41" t="n">
        <v>15711</v>
      </c>
    </row>
    <row r="11612" customFormat="false" ht="14.4" hidden="false" customHeight="false" outlineLevel="0" collapsed="false">
      <c r="G11612" s="41" t="n">
        <v>116</v>
      </c>
      <c r="H11612" s="41" t="n">
        <v>96</v>
      </c>
      <c r="I11612" s="41" t="n">
        <v>2239</v>
      </c>
      <c r="J11612" s="41" t="n">
        <v>30761</v>
      </c>
    </row>
    <row r="11613" customFormat="false" ht="14.4" hidden="false" customHeight="false" outlineLevel="0" collapsed="false">
      <c r="G11613" s="41" t="n">
        <v>117</v>
      </c>
      <c r="H11613" s="41" t="n">
        <v>96</v>
      </c>
      <c r="I11613" s="41" t="n">
        <v>1109</v>
      </c>
      <c r="J11613" s="41" t="n">
        <v>9115</v>
      </c>
    </row>
    <row r="11614" customFormat="false" ht="14.4" hidden="false" customHeight="false" outlineLevel="0" collapsed="false">
      <c r="G11614" s="41" t="n">
        <v>118</v>
      </c>
      <c r="H11614" s="41" t="n">
        <v>96</v>
      </c>
      <c r="I11614" s="41" t="n">
        <v>3547</v>
      </c>
      <c r="J11614" s="41" t="n">
        <v>19422</v>
      </c>
    </row>
    <row r="11615" customFormat="false" ht="14.4" hidden="false" customHeight="false" outlineLevel="0" collapsed="false">
      <c r="G11615" s="41" t="n">
        <v>119</v>
      </c>
      <c r="H11615" s="41" t="n">
        <v>96</v>
      </c>
      <c r="I11615" s="41" t="n">
        <v>2770</v>
      </c>
      <c r="J11615" s="41" t="n">
        <v>16510</v>
      </c>
    </row>
    <row r="11616" customFormat="false" ht="14.4" hidden="false" customHeight="false" outlineLevel="0" collapsed="false">
      <c r="G11616" s="41" t="n">
        <v>120</v>
      </c>
      <c r="H11616" s="41" t="n">
        <v>96</v>
      </c>
      <c r="I11616" s="41" t="n">
        <v>2659</v>
      </c>
      <c r="J11616" s="41" t="n">
        <v>16524</v>
      </c>
    </row>
    <row r="11617" customFormat="false" ht="14.4" hidden="false" customHeight="false" outlineLevel="0" collapsed="false">
      <c r="G11617" s="41" t="n">
        <v>121</v>
      </c>
      <c r="H11617" s="41" t="n">
        <v>96</v>
      </c>
      <c r="I11617" s="41" t="n">
        <v>2224</v>
      </c>
      <c r="J11617" s="41" t="n">
        <v>22374</v>
      </c>
    </row>
    <row r="11618" customFormat="false" ht="14.4" hidden="false" customHeight="false" outlineLevel="0" collapsed="false">
      <c r="G11618" s="41" t="n">
        <v>122</v>
      </c>
      <c r="H11618" s="41" t="n">
        <v>96</v>
      </c>
      <c r="I11618" s="41" t="n">
        <v>2826</v>
      </c>
      <c r="J11618" s="41" t="n">
        <v>22184</v>
      </c>
    </row>
    <row r="11619" customFormat="false" ht="14.4" hidden="false" customHeight="false" outlineLevel="0" collapsed="false">
      <c r="G11619" s="41" t="n">
        <v>1</v>
      </c>
      <c r="H11619" s="41" t="n">
        <v>97</v>
      </c>
      <c r="I11619" s="41" t="n">
        <v>8782</v>
      </c>
      <c r="J11619" s="41" t="n">
        <v>70595</v>
      </c>
    </row>
    <row r="11620" customFormat="false" ht="14.4" hidden="false" customHeight="false" outlineLevel="0" collapsed="false">
      <c r="G11620" s="41" t="n">
        <v>2</v>
      </c>
      <c r="H11620" s="41" t="n">
        <v>97</v>
      </c>
      <c r="I11620" s="41" t="n">
        <v>8495</v>
      </c>
      <c r="J11620" s="41" t="n">
        <v>59020</v>
      </c>
    </row>
    <row r="11621" customFormat="false" ht="14.4" hidden="false" customHeight="false" outlineLevel="0" collapsed="false">
      <c r="G11621" s="41" t="n">
        <v>3</v>
      </c>
      <c r="H11621" s="41" t="n">
        <v>97</v>
      </c>
      <c r="I11621" s="41" t="n">
        <v>8339</v>
      </c>
      <c r="J11621" s="41" t="n">
        <v>57849</v>
      </c>
    </row>
    <row r="11622" customFormat="false" ht="14.4" hidden="false" customHeight="false" outlineLevel="0" collapsed="false">
      <c r="G11622" s="41" t="n">
        <v>4</v>
      </c>
      <c r="H11622" s="41" t="n">
        <v>97</v>
      </c>
      <c r="I11622" s="41" t="n">
        <v>9246</v>
      </c>
      <c r="J11622" s="41" t="n">
        <v>75933</v>
      </c>
    </row>
    <row r="11623" customFormat="false" ht="14.4" hidden="false" customHeight="false" outlineLevel="0" collapsed="false">
      <c r="G11623" s="41" t="n">
        <v>5</v>
      </c>
      <c r="H11623" s="41" t="n">
        <v>97</v>
      </c>
      <c r="I11623" s="41" t="n">
        <v>8986</v>
      </c>
      <c r="J11623" s="41" t="n">
        <v>76646</v>
      </c>
    </row>
    <row r="11624" customFormat="false" ht="14.4" hidden="false" customHeight="false" outlineLevel="0" collapsed="false">
      <c r="G11624" s="41" t="n">
        <v>6</v>
      </c>
      <c r="H11624" s="41" t="n">
        <v>97</v>
      </c>
      <c r="I11624" s="41" t="n">
        <v>8886</v>
      </c>
      <c r="J11624" s="41" t="n">
        <v>69095</v>
      </c>
    </row>
    <row r="11625" customFormat="false" ht="14.4" hidden="false" customHeight="false" outlineLevel="0" collapsed="false">
      <c r="G11625" s="41" t="n">
        <v>7</v>
      </c>
      <c r="H11625" s="41" t="n">
        <v>97</v>
      </c>
      <c r="I11625" s="41" t="n">
        <v>9082</v>
      </c>
      <c r="J11625" s="41" t="n">
        <v>77226</v>
      </c>
    </row>
    <row r="11626" customFormat="false" ht="14.4" hidden="false" customHeight="false" outlineLevel="0" collapsed="false">
      <c r="G11626" s="41" t="n">
        <v>8</v>
      </c>
      <c r="H11626" s="41" t="n">
        <v>97</v>
      </c>
      <c r="I11626" s="41" t="n">
        <v>5998</v>
      </c>
      <c r="J11626" s="41" t="n">
        <v>44321</v>
      </c>
    </row>
    <row r="11627" customFormat="false" ht="14.4" hidden="false" customHeight="false" outlineLevel="0" collapsed="false">
      <c r="G11627" s="41" t="n">
        <v>9</v>
      </c>
      <c r="H11627" s="41" t="n">
        <v>97</v>
      </c>
      <c r="I11627" s="41" t="n">
        <v>6129</v>
      </c>
      <c r="J11627" s="41" t="n">
        <v>47107</v>
      </c>
    </row>
    <row r="11628" customFormat="false" ht="14.4" hidden="false" customHeight="false" outlineLevel="0" collapsed="false">
      <c r="G11628" s="41" t="n">
        <v>10</v>
      </c>
      <c r="H11628" s="41" t="n">
        <v>97</v>
      </c>
      <c r="I11628" s="41" t="n">
        <v>4554</v>
      </c>
      <c r="J11628" s="41" t="n">
        <v>43709</v>
      </c>
    </row>
    <row r="11629" customFormat="false" ht="14.4" hidden="false" customHeight="false" outlineLevel="0" collapsed="false">
      <c r="G11629" s="41" t="n">
        <v>11</v>
      </c>
      <c r="H11629" s="41" t="n">
        <v>97</v>
      </c>
      <c r="I11629" s="41" t="n">
        <v>4143</v>
      </c>
      <c r="J11629" s="41" t="n">
        <v>63523</v>
      </c>
    </row>
    <row r="11630" customFormat="false" ht="14.4" hidden="false" customHeight="false" outlineLevel="0" collapsed="false">
      <c r="G11630" s="41" t="n">
        <v>12</v>
      </c>
      <c r="H11630" s="41" t="n">
        <v>97</v>
      </c>
      <c r="I11630" s="41" t="n">
        <v>7287</v>
      </c>
      <c r="J11630" s="41" t="n">
        <v>51723</v>
      </c>
    </row>
    <row r="11631" customFormat="false" ht="14.4" hidden="false" customHeight="false" outlineLevel="0" collapsed="false">
      <c r="G11631" s="41" t="n">
        <v>13</v>
      </c>
      <c r="H11631" s="41" t="n">
        <v>97</v>
      </c>
      <c r="I11631" s="41" t="n">
        <v>7207</v>
      </c>
      <c r="J11631" s="41" t="n">
        <v>54612</v>
      </c>
    </row>
    <row r="11632" customFormat="false" ht="14.4" hidden="false" customHeight="false" outlineLevel="0" collapsed="false">
      <c r="G11632" s="41" t="n">
        <v>14</v>
      </c>
      <c r="H11632" s="41" t="n">
        <v>97</v>
      </c>
      <c r="I11632" s="41" t="n">
        <v>7349</v>
      </c>
      <c r="J11632" s="41" t="n">
        <v>52371</v>
      </c>
    </row>
    <row r="11633" customFormat="false" ht="14.4" hidden="false" customHeight="false" outlineLevel="0" collapsed="false">
      <c r="G11633" s="41" t="n">
        <v>15</v>
      </c>
      <c r="H11633" s="41" t="n">
        <v>97</v>
      </c>
      <c r="I11633" s="41" t="n">
        <v>4349</v>
      </c>
      <c r="J11633" s="41" t="n">
        <v>43760</v>
      </c>
    </row>
    <row r="11634" customFormat="false" ht="14.4" hidden="false" customHeight="false" outlineLevel="0" collapsed="false">
      <c r="G11634" s="41" t="n">
        <v>16</v>
      </c>
      <c r="H11634" s="41" t="n">
        <v>97</v>
      </c>
      <c r="I11634" s="41" t="n">
        <v>6535</v>
      </c>
      <c r="J11634" s="41" t="n">
        <v>51063</v>
      </c>
    </row>
    <row r="11635" customFormat="false" ht="14.4" hidden="false" customHeight="false" outlineLevel="0" collapsed="false">
      <c r="G11635" s="41" t="n">
        <v>17</v>
      </c>
      <c r="H11635" s="41" t="n">
        <v>97</v>
      </c>
      <c r="I11635" s="41" t="n">
        <v>6024</v>
      </c>
      <c r="J11635" s="41" t="n">
        <v>44092</v>
      </c>
    </row>
    <row r="11636" customFormat="false" ht="14.4" hidden="false" customHeight="false" outlineLevel="0" collapsed="false">
      <c r="G11636" s="41" t="n">
        <v>18</v>
      </c>
      <c r="H11636" s="41" t="n">
        <v>97</v>
      </c>
      <c r="I11636" s="41" t="n">
        <v>9124</v>
      </c>
      <c r="J11636" s="41" t="n">
        <v>57414</v>
      </c>
    </row>
    <row r="11637" customFormat="false" ht="14.4" hidden="false" customHeight="false" outlineLevel="0" collapsed="false">
      <c r="G11637" s="41" t="n">
        <v>19</v>
      </c>
      <c r="H11637" s="41" t="n">
        <v>97</v>
      </c>
      <c r="I11637" s="41" t="n">
        <v>5892</v>
      </c>
      <c r="J11637" s="41" t="n">
        <v>52398</v>
      </c>
    </row>
    <row r="11638" customFormat="false" ht="14.4" hidden="false" customHeight="false" outlineLevel="0" collapsed="false">
      <c r="G11638" s="41" t="n">
        <v>20</v>
      </c>
      <c r="H11638" s="41" t="n">
        <v>97</v>
      </c>
      <c r="I11638" s="41" t="n">
        <v>8491</v>
      </c>
      <c r="J11638" s="41" t="n">
        <v>58285</v>
      </c>
    </row>
    <row r="11639" customFormat="false" ht="14.4" hidden="false" customHeight="false" outlineLevel="0" collapsed="false">
      <c r="G11639" s="41" t="n">
        <v>21</v>
      </c>
      <c r="H11639" s="41" t="n">
        <v>97</v>
      </c>
      <c r="I11639" s="41" t="n">
        <v>6901</v>
      </c>
      <c r="J11639" s="41" t="n">
        <v>59700</v>
      </c>
    </row>
    <row r="11640" customFormat="false" ht="14.4" hidden="false" customHeight="false" outlineLevel="0" collapsed="false">
      <c r="G11640" s="41" t="n">
        <v>22</v>
      </c>
      <c r="H11640" s="41" t="n">
        <v>97</v>
      </c>
      <c r="I11640" s="41" t="n">
        <v>6839</v>
      </c>
      <c r="J11640" s="41" t="n">
        <v>57121</v>
      </c>
    </row>
    <row r="11641" customFormat="false" ht="14.4" hidden="false" customHeight="false" outlineLevel="0" collapsed="false">
      <c r="G11641" s="41" t="n">
        <v>23</v>
      </c>
      <c r="H11641" s="41" t="n">
        <v>97</v>
      </c>
      <c r="I11641" s="41" t="n">
        <v>5790</v>
      </c>
      <c r="J11641" s="41" t="n">
        <v>52457</v>
      </c>
    </row>
    <row r="11642" customFormat="false" ht="14.4" hidden="false" customHeight="false" outlineLevel="0" collapsed="false">
      <c r="G11642" s="41" t="n">
        <v>24</v>
      </c>
      <c r="H11642" s="41" t="n">
        <v>97</v>
      </c>
      <c r="I11642" s="41" t="n">
        <v>10816</v>
      </c>
      <c r="J11642" s="41" t="n">
        <v>77719</v>
      </c>
    </row>
    <row r="11643" customFormat="false" ht="14.4" hidden="false" customHeight="false" outlineLevel="0" collapsed="false">
      <c r="G11643" s="41" t="n">
        <v>25</v>
      </c>
      <c r="H11643" s="41" t="n">
        <v>97</v>
      </c>
      <c r="I11643" s="41" t="n">
        <v>9867</v>
      </c>
      <c r="J11643" s="41" t="n">
        <v>68966</v>
      </c>
    </row>
    <row r="11644" customFormat="false" ht="14.4" hidden="false" customHeight="false" outlineLevel="0" collapsed="false">
      <c r="G11644" s="41" t="n">
        <v>26</v>
      </c>
      <c r="H11644" s="41" t="n">
        <v>97</v>
      </c>
      <c r="I11644" s="41" t="n">
        <v>6658</v>
      </c>
      <c r="J11644" s="41" t="n">
        <v>51394</v>
      </c>
    </row>
    <row r="11645" customFormat="false" ht="14.4" hidden="false" customHeight="false" outlineLevel="0" collapsed="false">
      <c r="G11645" s="41" t="n">
        <v>27</v>
      </c>
      <c r="H11645" s="41" t="n">
        <v>97</v>
      </c>
      <c r="I11645" s="41" t="n">
        <v>8959</v>
      </c>
      <c r="J11645" s="41" t="n">
        <v>62365</v>
      </c>
    </row>
    <row r="11646" customFormat="false" ht="14.4" hidden="false" customHeight="false" outlineLevel="0" collapsed="false">
      <c r="G11646" s="41" t="n">
        <v>28</v>
      </c>
      <c r="H11646" s="41" t="n">
        <v>97</v>
      </c>
      <c r="I11646" s="41" t="n">
        <v>8222</v>
      </c>
      <c r="J11646" s="41" t="n">
        <v>57365</v>
      </c>
    </row>
    <row r="11647" customFormat="false" ht="14.4" hidden="false" customHeight="false" outlineLevel="0" collapsed="false">
      <c r="G11647" s="41" t="n">
        <v>29</v>
      </c>
      <c r="H11647" s="41" t="n">
        <v>97</v>
      </c>
      <c r="I11647" s="41" t="n">
        <v>6941</v>
      </c>
      <c r="J11647" s="41" t="n">
        <v>54094</v>
      </c>
    </row>
    <row r="11648" customFormat="false" ht="14.4" hidden="false" customHeight="false" outlineLevel="0" collapsed="false">
      <c r="G11648" s="41" t="n">
        <v>30</v>
      </c>
      <c r="H11648" s="41" t="n">
        <v>97</v>
      </c>
      <c r="I11648" s="41" t="n">
        <v>9365</v>
      </c>
      <c r="J11648" s="41" t="n">
        <v>64057</v>
      </c>
    </row>
    <row r="11649" customFormat="false" ht="14.4" hidden="false" customHeight="false" outlineLevel="0" collapsed="false">
      <c r="G11649" s="41" t="n">
        <v>31</v>
      </c>
      <c r="H11649" s="41" t="n">
        <v>97</v>
      </c>
      <c r="I11649" s="41" t="n">
        <v>10597</v>
      </c>
      <c r="J11649" s="41" t="n">
        <v>77444</v>
      </c>
    </row>
    <row r="11650" customFormat="false" ht="14.4" hidden="false" customHeight="false" outlineLevel="0" collapsed="false">
      <c r="G11650" s="41" t="n">
        <v>32</v>
      </c>
      <c r="H11650" s="41" t="n">
        <v>97</v>
      </c>
      <c r="I11650" s="41" t="n">
        <v>10796</v>
      </c>
      <c r="J11650" s="41" t="n">
        <v>75893</v>
      </c>
    </row>
    <row r="11651" customFormat="false" ht="14.4" hidden="false" customHeight="false" outlineLevel="0" collapsed="false">
      <c r="G11651" s="41" t="n">
        <v>33</v>
      </c>
      <c r="H11651" s="41" t="n">
        <v>97</v>
      </c>
      <c r="I11651" s="41" t="n">
        <v>10902</v>
      </c>
      <c r="J11651" s="41" t="n">
        <v>69980</v>
      </c>
    </row>
    <row r="11652" customFormat="false" ht="14.4" hidden="false" customHeight="false" outlineLevel="0" collapsed="false">
      <c r="G11652" s="41" t="n">
        <v>34</v>
      </c>
      <c r="H11652" s="41" t="n">
        <v>97</v>
      </c>
      <c r="I11652" s="41" t="n">
        <v>8825</v>
      </c>
      <c r="J11652" s="41" t="n">
        <v>61615</v>
      </c>
    </row>
    <row r="11653" customFormat="false" ht="14.4" hidden="false" customHeight="false" outlineLevel="0" collapsed="false">
      <c r="G11653" s="41" t="n">
        <v>35</v>
      </c>
      <c r="H11653" s="41" t="n">
        <v>97</v>
      </c>
      <c r="I11653" s="41" t="n">
        <v>4918</v>
      </c>
      <c r="J11653" s="41" t="n">
        <v>42286</v>
      </c>
    </row>
    <row r="11654" customFormat="false" ht="14.4" hidden="false" customHeight="false" outlineLevel="0" collapsed="false">
      <c r="G11654" s="41" t="n">
        <v>36</v>
      </c>
      <c r="H11654" s="41" t="n">
        <v>97</v>
      </c>
      <c r="I11654" s="41" t="n">
        <v>4843</v>
      </c>
      <c r="J11654" s="41" t="n">
        <v>41360</v>
      </c>
    </row>
    <row r="11655" customFormat="false" ht="14.4" hidden="false" customHeight="false" outlineLevel="0" collapsed="false">
      <c r="G11655" s="41" t="n">
        <v>37</v>
      </c>
      <c r="H11655" s="41" t="n">
        <v>97</v>
      </c>
      <c r="I11655" s="41" t="n">
        <v>6242</v>
      </c>
      <c r="J11655" s="41" t="n">
        <v>47554</v>
      </c>
    </row>
    <row r="11656" customFormat="false" ht="14.4" hidden="false" customHeight="false" outlineLevel="0" collapsed="false">
      <c r="G11656" s="41" t="n">
        <v>38</v>
      </c>
      <c r="H11656" s="41" t="n">
        <v>97</v>
      </c>
      <c r="I11656" s="41" t="n">
        <v>3776</v>
      </c>
      <c r="J11656" s="41" t="n">
        <v>29433</v>
      </c>
    </row>
    <row r="11657" customFormat="false" ht="14.4" hidden="false" customHeight="false" outlineLevel="0" collapsed="false">
      <c r="G11657" s="41" t="n">
        <v>39</v>
      </c>
      <c r="H11657" s="41" t="n">
        <v>97</v>
      </c>
      <c r="I11657" s="41" t="n">
        <v>3708</v>
      </c>
      <c r="J11657" s="41" t="n">
        <v>27838</v>
      </c>
    </row>
    <row r="11658" customFormat="false" ht="14.4" hidden="false" customHeight="false" outlineLevel="0" collapsed="false">
      <c r="G11658" s="41" t="n">
        <v>40</v>
      </c>
      <c r="H11658" s="41" t="n">
        <v>97</v>
      </c>
      <c r="I11658" s="41" t="n">
        <v>5250</v>
      </c>
      <c r="J11658" s="41" t="n">
        <v>39279</v>
      </c>
    </row>
    <row r="11659" customFormat="false" ht="14.4" hidden="false" customHeight="false" outlineLevel="0" collapsed="false">
      <c r="G11659" s="41" t="n">
        <v>41</v>
      </c>
      <c r="H11659" s="41" t="n">
        <v>97</v>
      </c>
      <c r="I11659" s="41" t="n">
        <v>2932</v>
      </c>
      <c r="J11659" s="41" t="n">
        <v>26337</v>
      </c>
    </row>
    <row r="11660" customFormat="false" ht="14.4" hidden="false" customHeight="false" outlineLevel="0" collapsed="false">
      <c r="G11660" s="41" t="n">
        <v>42</v>
      </c>
      <c r="H11660" s="41" t="n">
        <v>97</v>
      </c>
      <c r="I11660" s="41" t="n">
        <v>3885</v>
      </c>
      <c r="J11660" s="41" t="n">
        <v>27903</v>
      </c>
    </row>
    <row r="11661" customFormat="false" ht="14.4" hidden="false" customHeight="false" outlineLevel="0" collapsed="false">
      <c r="G11661" s="41" t="n">
        <v>43</v>
      </c>
      <c r="H11661" s="41" t="n">
        <v>97</v>
      </c>
      <c r="I11661" s="41" t="n">
        <v>2169</v>
      </c>
      <c r="J11661" s="41" t="n">
        <v>19913</v>
      </c>
    </row>
    <row r="11662" customFormat="false" ht="14.4" hidden="false" customHeight="false" outlineLevel="0" collapsed="false">
      <c r="G11662" s="41" t="n">
        <v>44</v>
      </c>
      <c r="H11662" s="41" t="n">
        <v>97</v>
      </c>
      <c r="I11662" s="41" t="n">
        <v>3457</v>
      </c>
      <c r="J11662" s="41" t="n">
        <v>30484</v>
      </c>
    </row>
    <row r="11663" customFormat="false" ht="14.4" hidden="false" customHeight="false" outlineLevel="0" collapsed="false">
      <c r="G11663" s="41" t="n">
        <v>45</v>
      </c>
      <c r="H11663" s="41" t="n">
        <v>97</v>
      </c>
      <c r="I11663" s="41" t="n">
        <v>2148</v>
      </c>
      <c r="J11663" s="41" t="n">
        <v>19709</v>
      </c>
    </row>
    <row r="11664" customFormat="false" ht="14.4" hidden="false" customHeight="false" outlineLevel="0" collapsed="false">
      <c r="G11664" s="41" t="n">
        <v>46</v>
      </c>
      <c r="H11664" s="41" t="n">
        <v>97</v>
      </c>
      <c r="I11664" s="41" t="n">
        <v>7975</v>
      </c>
      <c r="J11664" s="41" t="n">
        <v>63357</v>
      </c>
    </row>
    <row r="11665" customFormat="false" ht="14.4" hidden="false" customHeight="false" outlineLevel="0" collapsed="false">
      <c r="G11665" s="41" t="n">
        <v>47</v>
      </c>
      <c r="H11665" s="41" t="n">
        <v>97</v>
      </c>
      <c r="I11665" s="41" t="n">
        <v>3856</v>
      </c>
      <c r="J11665" s="41" t="n">
        <v>35326</v>
      </c>
    </row>
    <row r="11666" customFormat="false" ht="14.4" hidden="false" customHeight="false" outlineLevel="0" collapsed="false">
      <c r="G11666" s="41" t="n">
        <v>48</v>
      </c>
      <c r="H11666" s="41" t="n">
        <v>97</v>
      </c>
      <c r="I11666" s="41" t="n">
        <v>5891</v>
      </c>
      <c r="J11666" s="41" t="n">
        <v>45660</v>
      </c>
    </row>
    <row r="11667" customFormat="false" ht="14.4" hidden="false" customHeight="false" outlineLevel="0" collapsed="false">
      <c r="G11667" s="41" t="n">
        <v>49</v>
      </c>
      <c r="H11667" s="41" t="n">
        <v>97</v>
      </c>
      <c r="I11667" s="41" t="n">
        <v>5017</v>
      </c>
      <c r="J11667" s="41" t="n">
        <v>36845</v>
      </c>
    </row>
    <row r="11668" customFormat="false" ht="14.4" hidden="false" customHeight="false" outlineLevel="0" collapsed="false">
      <c r="G11668" s="41" t="n">
        <v>50</v>
      </c>
      <c r="H11668" s="41" t="n">
        <v>97</v>
      </c>
      <c r="I11668" s="41" t="n">
        <v>4576</v>
      </c>
      <c r="J11668" s="41" t="n">
        <v>35454</v>
      </c>
    </row>
    <row r="11669" customFormat="false" ht="14.4" hidden="false" customHeight="false" outlineLevel="0" collapsed="false">
      <c r="G11669" s="41" t="n">
        <v>51</v>
      </c>
      <c r="H11669" s="41" t="n">
        <v>97</v>
      </c>
      <c r="I11669" s="41" t="n">
        <v>4304</v>
      </c>
      <c r="J11669" s="41" t="n">
        <v>36007</v>
      </c>
    </row>
    <row r="11670" customFormat="false" ht="14.4" hidden="false" customHeight="false" outlineLevel="0" collapsed="false">
      <c r="G11670" s="41" t="n">
        <v>52</v>
      </c>
      <c r="H11670" s="41" t="n">
        <v>97</v>
      </c>
      <c r="I11670" s="41" t="n">
        <v>4018</v>
      </c>
      <c r="J11670" s="41" t="n">
        <v>33726</v>
      </c>
    </row>
    <row r="11671" customFormat="false" ht="14.4" hidden="false" customHeight="false" outlineLevel="0" collapsed="false">
      <c r="G11671" s="41" t="n">
        <v>53</v>
      </c>
      <c r="H11671" s="41" t="n">
        <v>97</v>
      </c>
      <c r="I11671" s="41" t="n">
        <v>7150</v>
      </c>
      <c r="J11671" s="41" t="n">
        <v>53089</v>
      </c>
    </row>
    <row r="11672" customFormat="false" ht="14.4" hidden="false" customHeight="false" outlineLevel="0" collapsed="false">
      <c r="G11672" s="41" t="n">
        <v>54</v>
      </c>
      <c r="H11672" s="41" t="n">
        <v>97</v>
      </c>
      <c r="I11672" s="41" t="n">
        <v>8205</v>
      </c>
      <c r="J11672" s="41" t="n">
        <v>59023</v>
      </c>
    </row>
    <row r="11673" customFormat="false" ht="14.4" hidden="false" customHeight="false" outlineLevel="0" collapsed="false">
      <c r="G11673" s="41" t="n">
        <v>55</v>
      </c>
      <c r="H11673" s="41" t="n">
        <v>97</v>
      </c>
      <c r="I11673" s="41" t="n">
        <v>9169</v>
      </c>
      <c r="J11673" s="41" t="n">
        <v>68334</v>
      </c>
    </row>
    <row r="11674" customFormat="false" ht="14.4" hidden="false" customHeight="false" outlineLevel="0" collapsed="false">
      <c r="G11674" s="41" t="n">
        <v>56</v>
      </c>
      <c r="H11674" s="41" t="n">
        <v>97</v>
      </c>
      <c r="I11674" s="41" t="n">
        <v>6163</v>
      </c>
      <c r="J11674" s="41" t="n">
        <v>46563</v>
      </c>
    </row>
    <row r="11675" customFormat="false" ht="14.4" hidden="false" customHeight="false" outlineLevel="0" collapsed="false">
      <c r="G11675" s="41" t="n">
        <v>57</v>
      </c>
      <c r="H11675" s="41" t="n">
        <v>97</v>
      </c>
      <c r="I11675" s="41" t="n">
        <v>7919</v>
      </c>
      <c r="J11675" s="41" t="n">
        <v>59326</v>
      </c>
    </row>
    <row r="11676" customFormat="false" ht="14.4" hidden="false" customHeight="false" outlineLevel="0" collapsed="false">
      <c r="G11676" s="41" t="n">
        <v>58</v>
      </c>
      <c r="H11676" s="41" t="n">
        <v>97</v>
      </c>
      <c r="I11676" s="41" t="n">
        <v>7333</v>
      </c>
      <c r="J11676" s="41" t="n">
        <v>55560</v>
      </c>
    </row>
    <row r="11677" customFormat="false" ht="14.4" hidden="false" customHeight="false" outlineLevel="0" collapsed="false">
      <c r="G11677" s="41" t="n">
        <v>59</v>
      </c>
      <c r="H11677" s="41" t="n">
        <v>97</v>
      </c>
      <c r="I11677" s="41" t="n">
        <v>3814</v>
      </c>
      <c r="J11677" s="41" t="n">
        <v>36390</v>
      </c>
    </row>
    <row r="11678" customFormat="false" ht="14.4" hidden="false" customHeight="false" outlineLevel="0" collapsed="false">
      <c r="G11678" s="41" t="n">
        <v>60</v>
      </c>
      <c r="H11678" s="41" t="n">
        <v>97</v>
      </c>
      <c r="I11678" s="41" t="n">
        <v>3545</v>
      </c>
      <c r="J11678" s="41" t="n">
        <v>33770</v>
      </c>
    </row>
    <row r="11679" customFormat="false" ht="14.4" hidden="false" customHeight="false" outlineLevel="0" collapsed="false">
      <c r="G11679" s="41" t="n">
        <v>61</v>
      </c>
      <c r="H11679" s="41" t="n">
        <v>97</v>
      </c>
      <c r="I11679" s="41" t="n">
        <v>5956</v>
      </c>
      <c r="J11679" s="41" t="n">
        <v>61073</v>
      </c>
    </row>
    <row r="11680" customFormat="false" ht="14.4" hidden="false" customHeight="false" outlineLevel="0" collapsed="false">
      <c r="G11680" s="41" t="n">
        <v>62</v>
      </c>
      <c r="H11680" s="41" t="n">
        <v>97</v>
      </c>
      <c r="I11680" s="41" t="n">
        <v>3905</v>
      </c>
      <c r="J11680" s="41" t="n">
        <v>74578</v>
      </c>
    </row>
    <row r="11681" customFormat="false" ht="14.4" hidden="false" customHeight="false" outlineLevel="0" collapsed="false">
      <c r="G11681" s="41" t="n">
        <v>63</v>
      </c>
      <c r="H11681" s="41" t="n">
        <v>97</v>
      </c>
      <c r="I11681" s="41" t="n">
        <v>4301</v>
      </c>
      <c r="J11681" s="41" t="n">
        <v>38566</v>
      </c>
    </row>
    <row r="11682" customFormat="false" ht="14.4" hidden="false" customHeight="false" outlineLevel="0" collapsed="false">
      <c r="G11682" s="41" t="n">
        <v>64</v>
      </c>
      <c r="H11682" s="41" t="n">
        <v>97</v>
      </c>
      <c r="I11682" s="41" t="n">
        <v>7751</v>
      </c>
      <c r="J11682" s="41" t="n">
        <v>66591</v>
      </c>
    </row>
    <row r="11683" customFormat="false" ht="14.4" hidden="false" customHeight="false" outlineLevel="0" collapsed="false">
      <c r="G11683" s="41" t="n">
        <v>65</v>
      </c>
      <c r="H11683" s="41" t="n">
        <v>97</v>
      </c>
      <c r="I11683" s="41" t="n">
        <v>4220</v>
      </c>
      <c r="J11683" s="41" t="n">
        <v>80993</v>
      </c>
    </row>
    <row r="11684" customFormat="false" ht="14.4" hidden="false" customHeight="false" outlineLevel="0" collapsed="false">
      <c r="G11684" s="41" t="n">
        <v>66</v>
      </c>
      <c r="H11684" s="41" t="n">
        <v>97</v>
      </c>
      <c r="I11684" s="41" t="n">
        <v>3712</v>
      </c>
      <c r="J11684" s="41" t="n">
        <v>33827</v>
      </c>
    </row>
    <row r="11685" customFormat="false" ht="14.4" hidden="false" customHeight="false" outlineLevel="0" collapsed="false">
      <c r="G11685" s="41" t="n">
        <v>67</v>
      </c>
      <c r="H11685" s="41" t="n">
        <v>97</v>
      </c>
      <c r="I11685" s="41" t="n">
        <v>4788</v>
      </c>
      <c r="J11685" s="41" t="n">
        <v>54465</v>
      </c>
    </row>
    <row r="11686" customFormat="false" ht="14.4" hidden="false" customHeight="false" outlineLevel="0" collapsed="false">
      <c r="G11686" s="41" t="n">
        <v>68</v>
      </c>
      <c r="H11686" s="41" t="n">
        <v>97</v>
      </c>
      <c r="I11686" s="41" t="n">
        <v>4143</v>
      </c>
      <c r="J11686" s="41" t="n">
        <v>36318</v>
      </c>
    </row>
    <row r="11687" customFormat="false" ht="14.4" hidden="false" customHeight="false" outlineLevel="0" collapsed="false">
      <c r="G11687" s="41" t="n">
        <v>69</v>
      </c>
      <c r="H11687" s="41" t="n">
        <v>97</v>
      </c>
      <c r="I11687" s="41" t="n">
        <v>5812</v>
      </c>
      <c r="J11687" s="41" t="n">
        <v>51182</v>
      </c>
    </row>
    <row r="11688" customFormat="false" ht="14.4" hidden="false" customHeight="false" outlineLevel="0" collapsed="false">
      <c r="G11688" s="41" t="n">
        <v>70</v>
      </c>
      <c r="H11688" s="41" t="n">
        <v>97</v>
      </c>
      <c r="I11688" s="41" t="n">
        <v>7050</v>
      </c>
      <c r="J11688" s="41" t="n">
        <v>53612</v>
      </c>
    </row>
    <row r="11689" customFormat="false" ht="14.4" hidden="false" customHeight="false" outlineLevel="0" collapsed="false">
      <c r="G11689" s="41" t="n">
        <v>71</v>
      </c>
      <c r="H11689" s="41" t="n">
        <v>97</v>
      </c>
      <c r="I11689" s="41" t="n">
        <v>9546</v>
      </c>
      <c r="J11689" s="41" t="n">
        <v>64983</v>
      </c>
    </row>
    <row r="11690" customFormat="false" ht="14.4" hidden="false" customHeight="false" outlineLevel="0" collapsed="false">
      <c r="G11690" s="41" t="n">
        <v>72</v>
      </c>
      <c r="H11690" s="41" t="n">
        <v>97</v>
      </c>
      <c r="I11690" s="41" t="n">
        <v>6598</v>
      </c>
      <c r="J11690" s="41" t="n">
        <v>50483</v>
      </c>
    </row>
    <row r="11691" customFormat="false" ht="14.4" hidden="false" customHeight="false" outlineLevel="0" collapsed="false">
      <c r="G11691" s="41" t="n">
        <v>73</v>
      </c>
      <c r="H11691" s="41" t="n">
        <v>97</v>
      </c>
      <c r="I11691" s="41" t="n">
        <v>6984</v>
      </c>
      <c r="J11691" s="41" t="n">
        <v>83901</v>
      </c>
    </row>
    <row r="11692" customFormat="false" ht="14.4" hidden="false" customHeight="false" outlineLevel="0" collapsed="false">
      <c r="G11692" s="41" t="n">
        <v>74</v>
      </c>
      <c r="H11692" s="41" t="n">
        <v>97</v>
      </c>
      <c r="I11692" s="41" t="n">
        <v>11252</v>
      </c>
      <c r="J11692" s="41" t="n">
        <v>75975</v>
      </c>
    </row>
    <row r="11693" customFormat="false" ht="14.4" hidden="false" customHeight="false" outlineLevel="0" collapsed="false">
      <c r="G11693" s="41" t="n">
        <v>75</v>
      </c>
      <c r="H11693" s="41" t="n">
        <v>97</v>
      </c>
      <c r="I11693" s="41" t="n">
        <v>9368</v>
      </c>
      <c r="J11693" s="41" t="n">
        <v>63985</v>
      </c>
    </row>
    <row r="11694" customFormat="false" ht="14.4" hidden="false" customHeight="false" outlineLevel="0" collapsed="false">
      <c r="G11694" s="41" t="n">
        <v>76</v>
      </c>
      <c r="H11694" s="41" t="n">
        <v>97</v>
      </c>
      <c r="I11694" s="41" t="n">
        <v>11451</v>
      </c>
      <c r="J11694" s="41" t="n">
        <v>83886</v>
      </c>
    </row>
    <row r="11695" customFormat="false" ht="14.4" hidden="false" customHeight="false" outlineLevel="0" collapsed="false">
      <c r="G11695" s="41" t="n">
        <v>77</v>
      </c>
      <c r="H11695" s="41" t="n">
        <v>97</v>
      </c>
      <c r="I11695" s="41" t="n">
        <v>9353</v>
      </c>
      <c r="J11695" s="41" t="n">
        <v>62446</v>
      </c>
    </row>
    <row r="11696" customFormat="false" ht="14.4" hidden="false" customHeight="false" outlineLevel="0" collapsed="false">
      <c r="G11696" s="41" t="n">
        <v>78</v>
      </c>
      <c r="H11696" s="41" t="n">
        <v>97</v>
      </c>
      <c r="I11696" s="41" t="n">
        <v>5562</v>
      </c>
      <c r="J11696" s="41" t="n">
        <v>43143</v>
      </c>
    </row>
    <row r="11697" customFormat="false" ht="14.4" hidden="false" customHeight="false" outlineLevel="0" collapsed="false">
      <c r="G11697" s="41" t="n">
        <v>79</v>
      </c>
      <c r="H11697" s="41" t="n">
        <v>97</v>
      </c>
      <c r="I11697" s="41" t="n">
        <v>5834</v>
      </c>
      <c r="J11697" s="41" t="n">
        <v>46128</v>
      </c>
    </row>
    <row r="11698" customFormat="false" ht="14.4" hidden="false" customHeight="false" outlineLevel="0" collapsed="false">
      <c r="G11698" s="41" t="n">
        <v>80</v>
      </c>
      <c r="H11698" s="41" t="n">
        <v>97</v>
      </c>
      <c r="I11698" s="41" t="n">
        <v>5552</v>
      </c>
      <c r="J11698" s="41" t="n">
        <v>42273</v>
      </c>
    </row>
    <row r="11699" customFormat="false" ht="14.4" hidden="false" customHeight="false" outlineLevel="0" collapsed="false">
      <c r="G11699" s="41" t="n">
        <v>81</v>
      </c>
      <c r="H11699" s="41" t="n">
        <v>97</v>
      </c>
      <c r="I11699" s="41" t="n">
        <v>5993</v>
      </c>
      <c r="J11699" s="41" t="n">
        <v>46400</v>
      </c>
    </row>
    <row r="11700" customFormat="false" ht="14.4" hidden="false" customHeight="false" outlineLevel="0" collapsed="false">
      <c r="G11700" s="41" t="n">
        <v>82</v>
      </c>
      <c r="H11700" s="41" t="n">
        <v>97</v>
      </c>
      <c r="I11700" s="41" t="n">
        <v>6493</v>
      </c>
      <c r="J11700" s="41" t="n">
        <v>49603</v>
      </c>
    </row>
    <row r="11701" customFormat="false" ht="14.4" hidden="false" customHeight="false" outlineLevel="0" collapsed="false">
      <c r="G11701" s="41" t="n">
        <v>83</v>
      </c>
      <c r="H11701" s="41" t="n">
        <v>97</v>
      </c>
      <c r="I11701" s="41" t="n">
        <v>6939</v>
      </c>
      <c r="J11701" s="41" t="n">
        <v>52446</v>
      </c>
    </row>
    <row r="11702" customFormat="false" ht="14.4" hidden="false" customHeight="false" outlineLevel="0" collapsed="false">
      <c r="G11702" s="41" t="n">
        <v>84</v>
      </c>
      <c r="H11702" s="41" t="n">
        <v>97</v>
      </c>
      <c r="I11702" s="41" t="n">
        <v>3462</v>
      </c>
      <c r="J11702" s="41" t="n">
        <v>53225</v>
      </c>
    </row>
    <row r="11703" customFormat="false" ht="14.4" hidden="false" customHeight="false" outlineLevel="0" collapsed="false">
      <c r="G11703" s="41" t="n">
        <v>85</v>
      </c>
      <c r="H11703" s="41" t="n">
        <v>97</v>
      </c>
      <c r="I11703" s="41" t="n">
        <v>5384</v>
      </c>
      <c r="J11703" s="41" t="n">
        <v>43239</v>
      </c>
    </row>
    <row r="11704" customFormat="false" ht="14.4" hidden="false" customHeight="false" outlineLevel="0" collapsed="false">
      <c r="G11704" s="41" t="n">
        <v>86</v>
      </c>
      <c r="H11704" s="41" t="n">
        <v>97</v>
      </c>
      <c r="I11704" s="41" t="n">
        <v>5761</v>
      </c>
      <c r="J11704" s="41" t="n">
        <v>45208</v>
      </c>
    </row>
    <row r="11705" customFormat="false" ht="14.4" hidden="false" customHeight="false" outlineLevel="0" collapsed="false">
      <c r="G11705" s="41" t="n">
        <v>87</v>
      </c>
      <c r="H11705" s="41" t="n">
        <v>97</v>
      </c>
      <c r="I11705" s="41" t="n">
        <v>4992</v>
      </c>
      <c r="J11705" s="41" t="n">
        <v>42769</v>
      </c>
    </row>
    <row r="11706" customFormat="false" ht="14.4" hidden="false" customHeight="false" outlineLevel="0" collapsed="false">
      <c r="G11706" s="41" t="n">
        <v>88</v>
      </c>
      <c r="H11706" s="41" t="n">
        <v>97</v>
      </c>
      <c r="I11706" s="41" t="n">
        <v>5511</v>
      </c>
      <c r="J11706" s="41" t="n">
        <v>36824</v>
      </c>
    </row>
    <row r="11707" customFormat="false" ht="14.4" hidden="false" customHeight="false" outlineLevel="0" collapsed="false">
      <c r="G11707" s="41" t="n">
        <v>89</v>
      </c>
      <c r="H11707" s="41" t="n">
        <v>97</v>
      </c>
      <c r="I11707" s="41" t="n">
        <v>5421</v>
      </c>
      <c r="J11707" s="41" t="n">
        <v>39785</v>
      </c>
    </row>
    <row r="11708" customFormat="false" ht="14.4" hidden="false" customHeight="false" outlineLevel="0" collapsed="false">
      <c r="G11708" s="41" t="n">
        <v>90</v>
      </c>
      <c r="H11708" s="41" t="n">
        <v>97</v>
      </c>
      <c r="I11708" s="41" t="n">
        <v>6385</v>
      </c>
      <c r="J11708" s="41" t="n">
        <v>43801</v>
      </c>
    </row>
    <row r="11709" customFormat="false" ht="14.4" hidden="false" customHeight="false" outlineLevel="0" collapsed="false">
      <c r="G11709" s="41" t="n">
        <v>91</v>
      </c>
      <c r="H11709" s="41" t="n">
        <v>97</v>
      </c>
      <c r="I11709" s="41" t="n">
        <v>5566</v>
      </c>
      <c r="J11709" s="41" t="n">
        <v>37236</v>
      </c>
    </row>
    <row r="11710" customFormat="false" ht="14.4" hidden="false" customHeight="false" outlineLevel="0" collapsed="false">
      <c r="G11710" s="41" t="n">
        <v>92</v>
      </c>
      <c r="H11710" s="41" t="n">
        <v>97</v>
      </c>
      <c r="I11710" s="41" t="n">
        <v>5149</v>
      </c>
      <c r="J11710" s="41" t="n">
        <v>37136</v>
      </c>
    </row>
    <row r="11711" customFormat="false" ht="14.4" hidden="false" customHeight="false" outlineLevel="0" collapsed="false">
      <c r="G11711" s="41" t="n">
        <v>93</v>
      </c>
      <c r="H11711" s="41" t="n">
        <v>97</v>
      </c>
      <c r="I11711" s="41" t="n">
        <v>5037</v>
      </c>
      <c r="J11711" s="41" t="n">
        <v>35884</v>
      </c>
    </row>
    <row r="11712" customFormat="false" ht="14.4" hidden="false" customHeight="false" outlineLevel="0" collapsed="false">
      <c r="G11712" s="41" t="n">
        <v>94</v>
      </c>
      <c r="H11712" s="41" t="n">
        <v>97</v>
      </c>
      <c r="I11712" s="41" t="n">
        <v>5457</v>
      </c>
      <c r="J11712" s="41" t="n">
        <v>44162</v>
      </c>
    </row>
    <row r="11713" customFormat="false" ht="14.4" hidden="false" customHeight="false" outlineLevel="0" collapsed="false">
      <c r="G11713" s="41" t="n">
        <v>95</v>
      </c>
      <c r="H11713" s="41" t="n">
        <v>97</v>
      </c>
      <c r="I11713" s="41" t="n">
        <v>5465</v>
      </c>
      <c r="J11713" s="41" t="n">
        <v>37032</v>
      </c>
    </row>
    <row r="11714" customFormat="false" ht="14.4" hidden="false" customHeight="false" outlineLevel="0" collapsed="false">
      <c r="G11714" s="41" t="n">
        <v>96</v>
      </c>
      <c r="H11714" s="41" t="n">
        <v>97</v>
      </c>
      <c r="I11714" s="41" t="n">
        <v>5285</v>
      </c>
      <c r="J11714" s="41" t="n">
        <v>37497</v>
      </c>
    </row>
    <row r="11715" customFormat="false" ht="14.4" hidden="false" customHeight="false" outlineLevel="0" collapsed="false">
      <c r="G11715" s="41" t="n">
        <v>98</v>
      </c>
      <c r="H11715" s="41" t="n">
        <v>97</v>
      </c>
      <c r="I11715" s="41" t="n">
        <v>1658</v>
      </c>
      <c r="J11715" s="41" t="n">
        <v>12936</v>
      </c>
    </row>
    <row r="11716" customFormat="false" ht="14.4" hidden="false" customHeight="false" outlineLevel="0" collapsed="false">
      <c r="G11716" s="41" t="n">
        <v>99</v>
      </c>
      <c r="H11716" s="41" t="n">
        <v>97</v>
      </c>
      <c r="I11716" s="41" t="n">
        <v>3971</v>
      </c>
      <c r="J11716" s="41" t="n">
        <v>28550</v>
      </c>
    </row>
    <row r="11717" customFormat="false" ht="14.4" hidden="false" customHeight="false" outlineLevel="0" collapsed="false">
      <c r="G11717" s="41" t="n">
        <v>100</v>
      </c>
      <c r="H11717" s="41" t="n">
        <v>97</v>
      </c>
      <c r="I11717" s="41" t="n">
        <v>548</v>
      </c>
      <c r="J11717" s="41" t="n">
        <v>2792</v>
      </c>
    </row>
    <row r="11718" customFormat="false" ht="14.4" hidden="false" customHeight="false" outlineLevel="0" collapsed="false">
      <c r="G11718" s="41" t="n">
        <v>101</v>
      </c>
      <c r="H11718" s="41" t="n">
        <v>97</v>
      </c>
      <c r="I11718" s="41" t="n">
        <v>2619</v>
      </c>
      <c r="J11718" s="41" t="n">
        <v>23386</v>
      </c>
    </row>
    <row r="11719" customFormat="false" ht="14.4" hidden="false" customHeight="false" outlineLevel="0" collapsed="false">
      <c r="G11719" s="41" t="n">
        <v>102</v>
      </c>
      <c r="H11719" s="41" t="n">
        <v>97</v>
      </c>
      <c r="I11719" s="41" t="n">
        <v>4021</v>
      </c>
      <c r="J11719" s="41" t="n">
        <v>28952</v>
      </c>
    </row>
    <row r="11720" customFormat="false" ht="14.4" hidden="false" customHeight="false" outlineLevel="0" collapsed="false">
      <c r="G11720" s="41" t="n">
        <v>103</v>
      </c>
      <c r="H11720" s="41" t="n">
        <v>97</v>
      </c>
      <c r="I11720" s="41" t="n">
        <v>2954</v>
      </c>
      <c r="J11720" s="41" t="n">
        <v>23655</v>
      </c>
    </row>
    <row r="11721" customFormat="false" ht="14.4" hidden="false" customHeight="false" outlineLevel="0" collapsed="false">
      <c r="G11721" s="41" t="n">
        <v>104</v>
      </c>
      <c r="H11721" s="41" t="n">
        <v>97</v>
      </c>
      <c r="I11721" s="41" t="n">
        <v>5011</v>
      </c>
      <c r="J11721" s="41" t="n">
        <v>40329</v>
      </c>
    </row>
    <row r="11722" customFormat="false" ht="14.4" hidden="false" customHeight="false" outlineLevel="0" collapsed="false">
      <c r="G11722" s="41" t="n">
        <v>105</v>
      </c>
      <c r="H11722" s="41" t="n">
        <v>97</v>
      </c>
      <c r="I11722" s="41" t="n">
        <v>4813</v>
      </c>
      <c r="J11722" s="41" t="n">
        <v>39668</v>
      </c>
    </row>
    <row r="11723" customFormat="false" ht="14.4" hidden="false" customHeight="false" outlineLevel="0" collapsed="false">
      <c r="G11723" s="41" t="n">
        <v>106</v>
      </c>
      <c r="H11723" s="41" t="n">
        <v>97</v>
      </c>
      <c r="I11723" s="41" t="n">
        <v>4564</v>
      </c>
      <c r="J11723" s="41" t="n">
        <v>38490</v>
      </c>
    </row>
    <row r="11724" customFormat="false" ht="14.4" hidden="false" customHeight="false" outlineLevel="0" collapsed="false">
      <c r="G11724" s="41" t="n">
        <v>107</v>
      </c>
      <c r="H11724" s="41" t="n">
        <v>97</v>
      </c>
      <c r="I11724" s="41" t="n">
        <v>6789</v>
      </c>
      <c r="J11724" s="41" t="n">
        <v>58218</v>
      </c>
    </row>
    <row r="11725" customFormat="false" ht="14.4" hidden="false" customHeight="false" outlineLevel="0" collapsed="false">
      <c r="G11725" s="41" t="n">
        <v>108</v>
      </c>
      <c r="H11725" s="41" t="n">
        <v>97</v>
      </c>
      <c r="I11725" s="41" t="n">
        <v>7378</v>
      </c>
      <c r="J11725" s="41" t="n">
        <v>63560</v>
      </c>
    </row>
    <row r="11726" customFormat="false" ht="14.4" hidden="false" customHeight="false" outlineLevel="0" collapsed="false">
      <c r="G11726" s="41" t="n">
        <v>109</v>
      </c>
      <c r="H11726" s="41" t="n">
        <v>97</v>
      </c>
      <c r="I11726" s="41" t="n">
        <v>4736</v>
      </c>
      <c r="J11726" s="41" t="n">
        <v>39334</v>
      </c>
    </row>
    <row r="11727" customFormat="false" ht="14.4" hidden="false" customHeight="false" outlineLevel="0" collapsed="false">
      <c r="G11727" s="41" t="n">
        <v>110</v>
      </c>
      <c r="H11727" s="41" t="n">
        <v>97</v>
      </c>
      <c r="I11727" s="41" t="n">
        <v>6628</v>
      </c>
      <c r="J11727" s="41" t="n">
        <v>55958</v>
      </c>
    </row>
    <row r="11728" customFormat="false" ht="14.4" hidden="false" customHeight="false" outlineLevel="0" collapsed="false">
      <c r="G11728" s="41" t="n">
        <v>111</v>
      </c>
      <c r="H11728" s="41" t="n">
        <v>97</v>
      </c>
      <c r="I11728" s="41" t="n">
        <v>4164</v>
      </c>
      <c r="J11728" s="41" t="n">
        <v>73392</v>
      </c>
    </row>
    <row r="11729" customFormat="false" ht="14.4" hidden="false" customHeight="false" outlineLevel="0" collapsed="false">
      <c r="G11729" s="41" t="n">
        <v>112</v>
      </c>
      <c r="H11729" s="41" t="n">
        <v>97</v>
      </c>
      <c r="I11729" s="41" t="n">
        <v>5658</v>
      </c>
      <c r="J11729" s="41" t="n">
        <v>49065</v>
      </c>
    </row>
    <row r="11730" customFormat="false" ht="14.4" hidden="false" customHeight="false" outlineLevel="0" collapsed="false">
      <c r="G11730" s="41" t="n">
        <v>113</v>
      </c>
      <c r="H11730" s="41" t="n">
        <v>97</v>
      </c>
      <c r="I11730" s="41" t="n">
        <v>4522</v>
      </c>
      <c r="J11730" s="41" t="n">
        <v>40931</v>
      </c>
    </row>
    <row r="11731" customFormat="false" ht="14.4" hidden="false" customHeight="false" outlineLevel="0" collapsed="false">
      <c r="G11731" s="41" t="n">
        <v>114</v>
      </c>
      <c r="H11731" s="41" t="n">
        <v>97</v>
      </c>
      <c r="I11731" s="41" t="n">
        <v>7253</v>
      </c>
      <c r="J11731" s="41" t="n">
        <v>61080</v>
      </c>
    </row>
    <row r="11732" customFormat="false" ht="14.4" hidden="false" customHeight="false" outlineLevel="0" collapsed="false">
      <c r="G11732" s="41" t="n">
        <v>115</v>
      </c>
      <c r="H11732" s="41" t="n">
        <v>97</v>
      </c>
      <c r="I11732" s="41" t="n">
        <v>3337</v>
      </c>
      <c r="J11732" s="41" t="n">
        <v>29398</v>
      </c>
    </row>
    <row r="11733" customFormat="false" ht="14.4" hidden="false" customHeight="false" outlineLevel="0" collapsed="false">
      <c r="G11733" s="41" t="n">
        <v>116</v>
      </c>
      <c r="H11733" s="41" t="n">
        <v>97</v>
      </c>
      <c r="I11733" s="41" t="n">
        <v>3817</v>
      </c>
      <c r="J11733" s="41" t="n">
        <v>30684</v>
      </c>
    </row>
    <row r="11734" customFormat="false" ht="14.4" hidden="false" customHeight="false" outlineLevel="0" collapsed="false">
      <c r="G11734" s="41" t="n">
        <v>117</v>
      </c>
      <c r="H11734" s="41" t="n">
        <v>97</v>
      </c>
      <c r="I11734" s="41" t="n">
        <v>5338</v>
      </c>
      <c r="J11734" s="41" t="n">
        <v>38301</v>
      </c>
    </row>
    <row r="11735" customFormat="false" ht="14.4" hidden="false" customHeight="false" outlineLevel="0" collapsed="false">
      <c r="G11735" s="41" t="n">
        <v>118</v>
      </c>
      <c r="H11735" s="41" t="n">
        <v>97</v>
      </c>
      <c r="I11735" s="41" t="n">
        <v>4500</v>
      </c>
      <c r="J11735" s="41" t="n">
        <v>35761</v>
      </c>
    </row>
    <row r="11736" customFormat="false" ht="14.4" hidden="false" customHeight="false" outlineLevel="0" collapsed="false">
      <c r="G11736" s="41" t="n">
        <v>119</v>
      </c>
      <c r="H11736" s="41" t="n">
        <v>97</v>
      </c>
      <c r="I11736" s="41" t="n">
        <v>4066</v>
      </c>
      <c r="J11736" s="41" t="n">
        <v>32395</v>
      </c>
    </row>
    <row r="11737" customFormat="false" ht="14.4" hidden="false" customHeight="false" outlineLevel="0" collapsed="false">
      <c r="G11737" s="41" t="n">
        <v>120</v>
      </c>
      <c r="H11737" s="41" t="n">
        <v>97</v>
      </c>
      <c r="I11737" s="41" t="n">
        <v>5180</v>
      </c>
      <c r="J11737" s="41" t="n">
        <v>40276</v>
      </c>
    </row>
    <row r="11738" customFormat="false" ht="14.4" hidden="false" customHeight="false" outlineLevel="0" collapsed="false">
      <c r="G11738" s="41" t="n">
        <v>121</v>
      </c>
      <c r="H11738" s="41" t="n">
        <v>97</v>
      </c>
      <c r="I11738" s="41" t="n">
        <v>3098</v>
      </c>
      <c r="J11738" s="41" t="n">
        <v>25569</v>
      </c>
    </row>
    <row r="11739" customFormat="false" ht="14.4" hidden="false" customHeight="false" outlineLevel="0" collapsed="false">
      <c r="G11739" s="41" t="n">
        <v>122</v>
      </c>
      <c r="H11739" s="41" t="n">
        <v>97</v>
      </c>
      <c r="I11739" s="41" t="n">
        <v>6600</v>
      </c>
      <c r="J11739" s="41" t="n">
        <v>57310</v>
      </c>
    </row>
    <row r="11740" customFormat="false" ht="14.4" hidden="false" customHeight="false" outlineLevel="0" collapsed="false">
      <c r="G11740" s="41" t="n">
        <v>1</v>
      </c>
      <c r="H11740" s="41" t="n">
        <v>98</v>
      </c>
      <c r="I11740" s="41" t="n">
        <v>7788</v>
      </c>
      <c r="J11740" s="41" t="n">
        <v>59186</v>
      </c>
    </row>
    <row r="11741" customFormat="false" ht="14.4" hidden="false" customHeight="false" outlineLevel="0" collapsed="false">
      <c r="G11741" s="41" t="n">
        <v>2</v>
      </c>
      <c r="H11741" s="41" t="n">
        <v>98</v>
      </c>
      <c r="I11741" s="41" t="n">
        <v>6384</v>
      </c>
      <c r="J11741" s="41" t="n">
        <v>47611</v>
      </c>
    </row>
    <row r="11742" customFormat="false" ht="14.4" hidden="false" customHeight="false" outlineLevel="0" collapsed="false">
      <c r="G11742" s="41" t="n">
        <v>3</v>
      </c>
      <c r="H11742" s="41" t="n">
        <v>98</v>
      </c>
      <c r="I11742" s="41" t="n">
        <v>7055</v>
      </c>
      <c r="J11742" s="41" t="n">
        <v>47125</v>
      </c>
    </row>
    <row r="11743" customFormat="false" ht="14.4" hidden="false" customHeight="false" outlineLevel="0" collapsed="false">
      <c r="G11743" s="41" t="n">
        <v>4</v>
      </c>
      <c r="H11743" s="41" t="n">
        <v>98</v>
      </c>
      <c r="I11743" s="41" t="n">
        <v>8510</v>
      </c>
      <c r="J11743" s="41" t="n">
        <v>64524</v>
      </c>
    </row>
    <row r="11744" customFormat="false" ht="14.4" hidden="false" customHeight="false" outlineLevel="0" collapsed="false">
      <c r="G11744" s="41" t="n">
        <v>5</v>
      </c>
      <c r="H11744" s="41" t="n">
        <v>98</v>
      </c>
      <c r="I11744" s="41" t="n">
        <v>8074</v>
      </c>
      <c r="J11744" s="41" t="n">
        <v>64477</v>
      </c>
    </row>
    <row r="11745" customFormat="false" ht="14.4" hidden="false" customHeight="false" outlineLevel="0" collapsed="false">
      <c r="G11745" s="41" t="n">
        <v>6</v>
      </c>
      <c r="H11745" s="41" t="n">
        <v>98</v>
      </c>
      <c r="I11745" s="41" t="n">
        <v>7240</v>
      </c>
      <c r="J11745" s="41" t="n">
        <v>57686</v>
      </c>
    </row>
    <row r="11746" customFormat="false" ht="14.4" hidden="false" customHeight="false" outlineLevel="0" collapsed="false">
      <c r="G11746" s="41" t="n">
        <v>7</v>
      </c>
      <c r="H11746" s="41" t="n">
        <v>98</v>
      </c>
      <c r="I11746" s="41" t="n">
        <v>8226</v>
      </c>
      <c r="J11746" s="41" t="n">
        <v>65057</v>
      </c>
    </row>
    <row r="11747" customFormat="false" ht="14.4" hidden="false" customHeight="false" outlineLevel="0" collapsed="false">
      <c r="G11747" s="41" t="n">
        <v>8</v>
      </c>
      <c r="H11747" s="41" t="n">
        <v>98</v>
      </c>
      <c r="I11747" s="41" t="n">
        <v>3887</v>
      </c>
      <c r="J11747" s="41" t="n">
        <v>36008</v>
      </c>
    </row>
    <row r="11748" customFormat="false" ht="14.4" hidden="false" customHeight="false" outlineLevel="0" collapsed="false">
      <c r="G11748" s="41" t="n">
        <v>9</v>
      </c>
      <c r="H11748" s="41" t="n">
        <v>98</v>
      </c>
      <c r="I11748" s="41" t="n">
        <v>6112</v>
      </c>
      <c r="J11748" s="41" t="n">
        <v>36383</v>
      </c>
    </row>
    <row r="11749" customFormat="false" ht="14.4" hidden="false" customHeight="false" outlineLevel="0" collapsed="false">
      <c r="G11749" s="41" t="n">
        <v>10</v>
      </c>
      <c r="H11749" s="41" t="n">
        <v>98</v>
      </c>
      <c r="I11749" s="41" t="n">
        <v>3348</v>
      </c>
      <c r="J11749" s="41" t="n">
        <v>32990</v>
      </c>
    </row>
    <row r="11750" customFormat="false" ht="14.4" hidden="false" customHeight="false" outlineLevel="0" collapsed="false">
      <c r="G11750" s="41" t="n">
        <v>11</v>
      </c>
      <c r="H11750" s="41" t="n">
        <v>98</v>
      </c>
      <c r="I11750" s="41" t="n">
        <v>4287</v>
      </c>
      <c r="J11750" s="41" t="n">
        <v>53922</v>
      </c>
    </row>
    <row r="11751" customFormat="false" ht="14.4" hidden="false" customHeight="false" outlineLevel="0" collapsed="false">
      <c r="G11751" s="41" t="n">
        <v>12</v>
      </c>
      <c r="H11751" s="41" t="n">
        <v>98</v>
      </c>
      <c r="I11751" s="41" t="n">
        <v>5886</v>
      </c>
      <c r="J11751" s="41" t="n">
        <v>40999</v>
      </c>
    </row>
    <row r="11752" customFormat="false" ht="14.4" hidden="false" customHeight="false" outlineLevel="0" collapsed="false">
      <c r="G11752" s="41" t="n">
        <v>13</v>
      </c>
      <c r="H11752" s="41" t="n">
        <v>98</v>
      </c>
      <c r="I11752" s="41" t="n">
        <v>5855</v>
      </c>
      <c r="J11752" s="41" t="n">
        <v>43888</v>
      </c>
    </row>
    <row r="11753" customFormat="false" ht="14.4" hidden="false" customHeight="false" outlineLevel="0" collapsed="false">
      <c r="G11753" s="41" t="n">
        <v>14</v>
      </c>
      <c r="H11753" s="41" t="n">
        <v>98</v>
      </c>
      <c r="I11753" s="41" t="n">
        <v>6684</v>
      </c>
      <c r="J11753" s="41" t="n">
        <v>41647</v>
      </c>
    </row>
    <row r="11754" customFormat="false" ht="14.4" hidden="false" customHeight="false" outlineLevel="0" collapsed="false">
      <c r="G11754" s="41" t="n">
        <v>15</v>
      </c>
      <c r="H11754" s="41" t="n">
        <v>98</v>
      </c>
      <c r="I11754" s="41" t="n">
        <v>3377</v>
      </c>
      <c r="J11754" s="41" t="n">
        <v>33041</v>
      </c>
    </row>
    <row r="11755" customFormat="false" ht="14.4" hidden="false" customHeight="false" outlineLevel="0" collapsed="false">
      <c r="G11755" s="41" t="n">
        <v>16</v>
      </c>
      <c r="H11755" s="41" t="n">
        <v>98</v>
      </c>
      <c r="I11755" s="41" t="n">
        <v>5379</v>
      </c>
      <c r="J11755" s="41" t="n">
        <v>40339</v>
      </c>
    </row>
    <row r="11756" customFormat="false" ht="14.4" hidden="false" customHeight="false" outlineLevel="0" collapsed="false">
      <c r="G11756" s="41" t="n">
        <v>17</v>
      </c>
      <c r="H11756" s="41" t="n">
        <v>98</v>
      </c>
      <c r="I11756" s="41" t="n">
        <v>3997</v>
      </c>
      <c r="J11756" s="41" t="n">
        <v>35779</v>
      </c>
    </row>
    <row r="11757" customFormat="false" ht="14.4" hidden="false" customHeight="false" outlineLevel="0" collapsed="false">
      <c r="G11757" s="41" t="n">
        <v>18</v>
      </c>
      <c r="H11757" s="41" t="n">
        <v>98</v>
      </c>
      <c r="I11757" s="41" t="n">
        <v>7049</v>
      </c>
      <c r="J11757" s="41" t="n">
        <v>46690</v>
      </c>
    </row>
    <row r="11758" customFormat="false" ht="14.4" hidden="false" customHeight="false" outlineLevel="0" collapsed="false">
      <c r="G11758" s="41" t="n">
        <v>19</v>
      </c>
      <c r="H11758" s="41" t="n">
        <v>98</v>
      </c>
      <c r="I11758" s="41" t="n">
        <v>4794</v>
      </c>
      <c r="J11758" s="41" t="n">
        <v>41679</v>
      </c>
    </row>
    <row r="11759" customFormat="false" ht="14.4" hidden="false" customHeight="false" outlineLevel="0" collapsed="false">
      <c r="G11759" s="41" t="n">
        <v>20</v>
      </c>
      <c r="H11759" s="41" t="n">
        <v>98</v>
      </c>
      <c r="I11759" s="41" t="n">
        <v>6981</v>
      </c>
      <c r="J11759" s="41" t="n">
        <v>47561</v>
      </c>
    </row>
    <row r="11760" customFormat="false" ht="14.4" hidden="false" customHeight="false" outlineLevel="0" collapsed="false">
      <c r="G11760" s="41" t="n">
        <v>21</v>
      </c>
      <c r="H11760" s="41" t="n">
        <v>98</v>
      </c>
      <c r="I11760" s="41" t="n">
        <v>6432</v>
      </c>
      <c r="J11760" s="41" t="n">
        <v>51142</v>
      </c>
    </row>
    <row r="11761" customFormat="false" ht="14.4" hidden="false" customHeight="false" outlineLevel="0" collapsed="false">
      <c r="G11761" s="41" t="n">
        <v>22</v>
      </c>
      <c r="H11761" s="41" t="n">
        <v>98</v>
      </c>
      <c r="I11761" s="41" t="n">
        <v>5627</v>
      </c>
      <c r="J11761" s="41" t="n">
        <v>48964</v>
      </c>
    </row>
    <row r="11762" customFormat="false" ht="14.4" hidden="false" customHeight="false" outlineLevel="0" collapsed="false">
      <c r="G11762" s="41" t="n">
        <v>23</v>
      </c>
      <c r="H11762" s="41" t="n">
        <v>98</v>
      </c>
      <c r="I11762" s="41" t="n">
        <v>4458</v>
      </c>
      <c r="J11762" s="41" t="n">
        <v>41738</v>
      </c>
    </row>
    <row r="11763" customFormat="false" ht="14.4" hidden="false" customHeight="false" outlineLevel="0" collapsed="false">
      <c r="G11763" s="41" t="n">
        <v>24</v>
      </c>
      <c r="H11763" s="41" t="n">
        <v>98</v>
      </c>
      <c r="I11763" s="41" t="n">
        <v>9265</v>
      </c>
      <c r="J11763" s="41" t="n">
        <v>66995</v>
      </c>
    </row>
    <row r="11764" customFormat="false" ht="14.4" hidden="false" customHeight="false" outlineLevel="0" collapsed="false">
      <c r="G11764" s="41" t="n">
        <v>25</v>
      </c>
      <c r="H11764" s="41" t="n">
        <v>98</v>
      </c>
      <c r="I11764" s="41" t="n">
        <v>9291</v>
      </c>
      <c r="J11764" s="41" t="n">
        <v>58242</v>
      </c>
    </row>
    <row r="11765" customFormat="false" ht="14.4" hidden="false" customHeight="false" outlineLevel="0" collapsed="false">
      <c r="G11765" s="41" t="n">
        <v>26</v>
      </c>
      <c r="H11765" s="41" t="n">
        <v>98</v>
      </c>
      <c r="I11765" s="41" t="n">
        <v>4766</v>
      </c>
      <c r="J11765" s="41" t="n">
        <v>43081</v>
      </c>
    </row>
    <row r="11766" customFormat="false" ht="14.4" hidden="false" customHeight="false" outlineLevel="0" collapsed="false">
      <c r="G11766" s="41" t="n">
        <v>27</v>
      </c>
      <c r="H11766" s="41" t="n">
        <v>98</v>
      </c>
      <c r="I11766" s="41" t="n">
        <v>8168</v>
      </c>
      <c r="J11766" s="41" t="n">
        <v>51641</v>
      </c>
    </row>
    <row r="11767" customFormat="false" ht="14.4" hidden="false" customHeight="false" outlineLevel="0" collapsed="false">
      <c r="G11767" s="41" t="n">
        <v>28</v>
      </c>
      <c r="H11767" s="41" t="n">
        <v>98</v>
      </c>
      <c r="I11767" s="41" t="n">
        <v>7561</v>
      </c>
      <c r="J11767" s="41" t="n">
        <v>46641</v>
      </c>
    </row>
    <row r="11768" customFormat="false" ht="14.4" hidden="false" customHeight="false" outlineLevel="0" collapsed="false">
      <c r="G11768" s="41" t="n">
        <v>29</v>
      </c>
      <c r="H11768" s="41" t="n">
        <v>98</v>
      </c>
      <c r="I11768" s="41" t="n">
        <v>4875</v>
      </c>
      <c r="J11768" s="41" t="n">
        <v>43836</v>
      </c>
    </row>
    <row r="11769" customFormat="false" ht="14.4" hidden="false" customHeight="false" outlineLevel="0" collapsed="false">
      <c r="G11769" s="41" t="n">
        <v>30</v>
      </c>
      <c r="H11769" s="41" t="n">
        <v>98</v>
      </c>
      <c r="I11769" s="41" t="n">
        <v>8313</v>
      </c>
      <c r="J11769" s="41" t="n">
        <v>53333</v>
      </c>
    </row>
    <row r="11770" customFormat="false" ht="14.4" hidden="false" customHeight="false" outlineLevel="0" collapsed="false">
      <c r="G11770" s="41" t="n">
        <v>31</v>
      </c>
      <c r="H11770" s="41" t="n">
        <v>98</v>
      </c>
      <c r="I11770" s="41" t="n">
        <v>8978</v>
      </c>
      <c r="J11770" s="41" t="n">
        <v>66720</v>
      </c>
    </row>
    <row r="11771" customFormat="false" ht="14.4" hidden="false" customHeight="false" outlineLevel="0" collapsed="false">
      <c r="G11771" s="41" t="n">
        <v>32</v>
      </c>
      <c r="H11771" s="41" t="n">
        <v>98</v>
      </c>
      <c r="I11771" s="41" t="n">
        <v>9216</v>
      </c>
      <c r="J11771" s="41" t="n">
        <v>65169</v>
      </c>
    </row>
    <row r="11772" customFormat="false" ht="14.4" hidden="false" customHeight="false" outlineLevel="0" collapsed="false">
      <c r="G11772" s="41" t="n">
        <v>33</v>
      </c>
      <c r="H11772" s="41" t="n">
        <v>98</v>
      </c>
      <c r="I11772" s="41" t="n">
        <v>9513</v>
      </c>
      <c r="J11772" s="41" t="n">
        <v>59256</v>
      </c>
    </row>
    <row r="11773" customFormat="false" ht="14.4" hidden="false" customHeight="false" outlineLevel="0" collapsed="false">
      <c r="G11773" s="41" t="n">
        <v>34</v>
      </c>
      <c r="H11773" s="41" t="n">
        <v>98</v>
      </c>
      <c r="I11773" s="41" t="n">
        <v>7471</v>
      </c>
      <c r="J11773" s="41" t="n">
        <v>50891</v>
      </c>
    </row>
    <row r="11774" customFormat="false" ht="14.4" hidden="false" customHeight="false" outlineLevel="0" collapsed="false">
      <c r="G11774" s="41" t="n">
        <v>35</v>
      </c>
      <c r="H11774" s="41" t="n">
        <v>98</v>
      </c>
      <c r="I11774" s="41" t="n">
        <v>3569</v>
      </c>
      <c r="J11774" s="41" t="n">
        <v>30117</v>
      </c>
    </row>
    <row r="11775" customFormat="false" ht="14.4" hidden="false" customHeight="false" outlineLevel="0" collapsed="false">
      <c r="G11775" s="41" t="n">
        <v>36</v>
      </c>
      <c r="H11775" s="41" t="n">
        <v>98</v>
      </c>
      <c r="I11775" s="41" t="n">
        <v>3776</v>
      </c>
      <c r="J11775" s="41" t="n">
        <v>30636</v>
      </c>
    </row>
    <row r="11776" customFormat="false" ht="14.4" hidden="false" customHeight="false" outlineLevel="0" collapsed="false">
      <c r="G11776" s="41" t="n">
        <v>37</v>
      </c>
      <c r="H11776" s="41" t="n">
        <v>98</v>
      </c>
      <c r="I11776" s="41" t="n">
        <v>4911</v>
      </c>
      <c r="J11776" s="41" t="n">
        <v>36574</v>
      </c>
    </row>
    <row r="11777" customFormat="false" ht="14.4" hidden="false" customHeight="false" outlineLevel="0" collapsed="false">
      <c r="G11777" s="41" t="n">
        <v>38</v>
      </c>
      <c r="H11777" s="41" t="n">
        <v>98</v>
      </c>
      <c r="I11777" s="41" t="n">
        <v>2100</v>
      </c>
      <c r="J11777" s="41" t="n">
        <v>32903</v>
      </c>
    </row>
    <row r="11778" customFormat="false" ht="14.4" hidden="false" customHeight="false" outlineLevel="0" collapsed="false">
      <c r="G11778" s="41" t="n">
        <v>39</v>
      </c>
      <c r="H11778" s="41" t="n">
        <v>98</v>
      </c>
      <c r="I11778" s="41" t="n">
        <v>3086</v>
      </c>
      <c r="J11778" s="41" t="n">
        <v>28976</v>
      </c>
    </row>
    <row r="11779" customFormat="false" ht="14.4" hidden="false" customHeight="false" outlineLevel="0" collapsed="false">
      <c r="G11779" s="41" t="n">
        <v>40</v>
      </c>
      <c r="H11779" s="41" t="n">
        <v>98</v>
      </c>
      <c r="I11779" s="41" t="n">
        <v>3970</v>
      </c>
      <c r="J11779" s="41" t="n">
        <v>30966</v>
      </c>
    </row>
    <row r="11780" customFormat="false" ht="14.4" hidden="false" customHeight="false" outlineLevel="0" collapsed="false">
      <c r="G11780" s="41" t="n">
        <v>41</v>
      </c>
      <c r="H11780" s="41" t="n">
        <v>98</v>
      </c>
      <c r="I11780" s="41" t="n">
        <v>2095</v>
      </c>
      <c r="J11780" s="41" t="n">
        <v>16171</v>
      </c>
    </row>
    <row r="11781" customFormat="false" ht="14.4" hidden="false" customHeight="false" outlineLevel="0" collapsed="false">
      <c r="G11781" s="41" t="n">
        <v>42</v>
      </c>
      <c r="H11781" s="41" t="n">
        <v>98</v>
      </c>
      <c r="I11781" s="41" t="n">
        <v>2522</v>
      </c>
      <c r="J11781" s="41" t="n">
        <v>22906</v>
      </c>
    </row>
    <row r="11782" customFormat="false" ht="14.4" hidden="false" customHeight="false" outlineLevel="0" collapsed="false">
      <c r="G11782" s="41" t="n">
        <v>43</v>
      </c>
      <c r="H11782" s="41" t="n">
        <v>98</v>
      </c>
      <c r="I11782" s="41" t="n">
        <v>1015</v>
      </c>
      <c r="J11782" s="41" t="n">
        <v>7744</v>
      </c>
    </row>
    <row r="11783" customFormat="false" ht="14.4" hidden="false" customHeight="false" outlineLevel="0" collapsed="false">
      <c r="G11783" s="41" t="n">
        <v>44</v>
      </c>
      <c r="H11783" s="41" t="n">
        <v>98</v>
      </c>
      <c r="I11783" s="41" t="n">
        <v>1980</v>
      </c>
      <c r="J11783" s="41" t="n">
        <v>18315</v>
      </c>
    </row>
    <row r="11784" customFormat="false" ht="14.4" hidden="false" customHeight="false" outlineLevel="0" collapsed="false">
      <c r="G11784" s="41" t="n">
        <v>45</v>
      </c>
      <c r="H11784" s="41" t="n">
        <v>98</v>
      </c>
      <c r="I11784" s="41" t="n">
        <v>913</v>
      </c>
      <c r="J11784" s="41" t="n">
        <v>7540</v>
      </c>
    </row>
    <row r="11785" customFormat="false" ht="14.4" hidden="false" customHeight="false" outlineLevel="0" collapsed="false">
      <c r="G11785" s="41" t="n">
        <v>46</v>
      </c>
      <c r="H11785" s="41" t="n">
        <v>98</v>
      </c>
      <c r="I11785" s="41" t="n">
        <v>6266</v>
      </c>
      <c r="J11785" s="41" t="n">
        <v>51188</v>
      </c>
    </row>
    <row r="11786" customFormat="false" ht="14.4" hidden="false" customHeight="false" outlineLevel="0" collapsed="false">
      <c r="G11786" s="41" t="n">
        <v>47</v>
      </c>
      <c r="H11786" s="41" t="n">
        <v>98</v>
      </c>
      <c r="I11786" s="41" t="n">
        <v>2650</v>
      </c>
      <c r="J11786" s="41" t="n">
        <v>23157</v>
      </c>
    </row>
    <row r="11787" customFormat="false" ht="14.4" hidden="false" customHeight="false" outlineLevel="0" collapsed="false">
      <c r="G11787" s="41" t="n">
        <v>48</v>
      </c>
      <c r="H11787" s="41" t="n">
        <v>98</v>
      </c>
      <c r="I11787" s="41" t="n">
        <v>4527</v>
      </c>
      <c r="J11787" s="41" t="n">
        <v>33491</v>
      </c>
    </row>
    <row r="11788" customFormat="false" ht="14.4" hidden="false" customHeight="false" outlineLevel="0" collapsed="false">
      <c r="G11788" s="41" t="n">
        <v>49</v>
      </c>
      <c r="H11788" s="41" t="n">
        <v>98</v>
      </c>
      <c r="I11788" s="41" t="n">
        <v>3508</v>
      </c>
      <c r="J11788" s="41" t="n">
        <v>26121</v>
      </c>
    </row>
    <row r="11789" customFormat="false" ht="14.4" hidden="false" customHeight="false" outlineLevel="0" collapsed="false">
      <c r="G11789" s="41" t="n">
        <v>50</v>
      </c>
      <c r="H11789" s="41" t="n">
        <v>98</v>
      </c>
      <c r="I11789" s="41" t="n">
        <v>2959</v>
      </c>
      <c r="J11789" s="41" t="n">
        <v>24730</v>
      </c>
    </row>
    <row r="11790" customFormat="false" ht="14.4" hidden="false" customHeight="false" outlineLevel="0" collapsed="false">
      <c r="G11790" s="41" t="n">
        <v>51</v>
      </c>
      <c r="H11790" s="41" t="n">
        <v>98</v>
      </c>
      <c r="I11790" s="41" t="n">
        <v>3169</v>
      </c>
      <c r="J11790" s="41" t="n">
        <v>25283</v>
      </c>
    </row>
    <row r="11791" customFormat="false" ht="14.4" hidden="false" customHeight="false" outlineLevel="0" collapsed="false">
      <c r="G11791" s="41" t="n">
        <v>52</v>
      </c>
      <c r="H11791" s="41" t="n">
        <v>98</v>
      </c>
      <c r="I11791" s="41" t="n">
        <v>2671</v>
      </c>
      <c r="J11791" s="41" t="n">
        <v>23002</v>
      </c>
    </row>
    <row r="11792" customFormat="false" ht="14.4" hidden="false" customHeight="false" outlineLevel="0" collapsed="false">
      <c r="G11792" s="41" t="n">
        <v>53</v>
      </c>
      <c r="H11792" s="41" t="n">
        <v>98</v>
      </c>
      <c r="I11792" s="41" t="n">
        <v>5528</v>
      </c>
      <c r="J11792" s="41" t="n">
        <v>42254</v>
      </c>
    </row>
    <row r="11793" customFormat="false" ht="14.4" hidden="false" customHeight="false" outlineLevel="0" collapsed="false">
      <c r="G11793" s="41" t="n">
        <v>54</v>
      </c>
      <c r="H11793" s="41" t="n">
        <v>98</v>
      </c>
      <c r="I11793" s="41" t="n">
        <v>6226</v>
      </c>
      <c r="J11793" s="41" t="n">
        <v>47614</v>
      </c>
    </row>
    <row r="11794" customFormat="false" ht="14.4" hidden="false" customHeight="false" outlineLevel="0" collapsed="false">
      <c r="G11794" s="41" t="n">
        <v>55</v>
      </c>
      <c r="H11794" s="41" t="n">
        <v>98</v>
      </c>
      <c r="I11794" s="41" t="n">
        <v>7314</v>
      </c>
      <c r="J11794" s="41" t="n">
        <v>56925</v>
      </c>
    </row>
    <row r="11795" customFormat="false" ht="14.4" hidden="false" customHeight="false" outlineLevel="0" collapsed="false">
      <c r="G11795" s="41" t="n">
        <v>56</v>
      </c>
      <c r="H11795" s="41" t="n">
        <v>98</v>
      </c>
      <c r="I11795" s="41" t="n">
        <v>5708</v>
      </c>
      <c r="J11795" s="41" t="n">
        <v>35839</v>
      </c>
    </row>
    <row r="11796" customFormat="false" ht="14.4" hidden="false" customHeight="false" outlineLevel="0" collapsed="false">
      <c r="G11796" s="41" t="n">
        <v>57</v>
      </c>
      <c r="H11796" s="41" t="n">
        <v>98</v>
      </c>
      <c r="I11796" s="41" t="n">
        <v>7595</v>
      </c>
      <c r="J11796" s="41" t="n">
        <v>48602</v>
      </c>
    </row>
    <row r="11797" customFormat="false" ht="14.4" hidden="false" customHeight="false" outlineLevel="0" collapsed="false">
      <c r="G11797" s="41" t="n">
        <v>58</v>
      </c>
      <c r="H11797" s="41" t="n">
        <v>98</v>
      </c>
      <c r="I11797" s="41" t="n">
        <v>7367</v>
      </c>
      <c r="J11797" s="41" t="n">
        <v>44836</v>
      </c>
    </row>
    <row r="11798" customFormat="false" ht="14.4" hidden="false" customHeight="false" outlineLevel="0" collapsed="false">
      <c r="G11798" s="41" t="n">
        <v>59</v>
      </c>
      <c r="H11798" s="41" t="n">
        <v>98</v>
      </c>
      <c r="I11798" s="41" t="n">
        <v>2641</v>
      </c>
      <c r="J11798" s="41" t="n">
        <v>24221</v>
      </c>
    </row>
    <row r="11799" customFormat="false" ht="14.4" hidden="false" customHeight="false" outlineLevel="0" collapsed="false">
      <c r="G11799" s="41" t="n">
        <v>60</v>
      </c>
      <c r="H11799" s="41" t="n">
        <v>98</v>
      </c>
      <c r="I11799" s="41" t="n">
        <v>2797</v>
      </c>
      <c r="J11799" s="41" t="n">
        <v>21601</v>
      </c>
    </row>
    <row r="11800" customFormat="false" ht="14.4" hidden="false" customHeight="false" outlineLevel="0" collapsed="false">
      <c r="G11800" s="41" t="n">
        <v>61</v>
      </c>
      <c r="H11800" s="41" t="n">
        <v>98</v>
      </c>
      <c r="I11800" s="41" t="n">
        <v>5193</v>
      </c>
      <c r="J11800" s="41" t="n">
        <v>50907</v>
      </c>
    </row>
    <row r="11801" customFormat="false" ht="14.4" hidden="false" customHeight="false" outlineLevel="0" collapsed="false">
      <c r="G11801" s="41" t="n">
        <v>62</v>
      </c>
      <c r="H11801" s="41" t="n">
        <v>98</v>
      </c>
      <c r="I11801" s="41" t="n">
        <v>4123</v>
      </c>
      <c r="J11801" s="41" t="n">
        <v>60633</v>
      </c>
    </row>
    <row r="11802" customFormat="false" ht="14.4" hidden="false" customHeight="false" outlineLevel="0" collapsed="false">
      <c r="G11802" s="41" t="n">
        <v>63</v>
      </c>
      <c r="H11802" s="41" t="n">
        <v>98</v>
      </c>
      <c r="I11802" s="41" t="n">
        <v>3644</v>
      </c>
      <c r="J11802" s="41" t="n">
        <v>26397</v>
      </c>
    </row>
    <row r="11803" customFormat="false" ht="14.4" hidden="false" customHeight="false" outlineLevel="0" collapsed="false">
      <c r="G11803" s="41" t="n">
        <v>64</v>
      </c>
      <c r="H11803" s="41" t="n">
        <v>98</v>
      </c>
      <c r="I11803" s="41" t="n">
        <v>6134</v>
      </c>
      <c r="J11803" s="41" t="n">
        <v>54422</v>
      </c>
    </row>
    <row r="11804" customFormat="false" ht="14.4" hidden="false" customHeight="false" outlineLevel="0" collapsed="false">
      <c r="G11804" s="41" t="n">
        <v>65</v>
      </c>
      <c r="H11804" s="41" t="n">
        <v>98</v>
      </c>
      <c r="I11804" s="41" t="n">
        <v>4311</v>
      </c>
      <c r="J11804" s="41" t="n">
        <v>67048</v>
      </c>
    </row>
    <row r="11805" customFormat="false" ht="14.4" hidden="false" customHeight="false" outlineLevel="0" collapsed="false">
      <c r="G11805" s="41" t="n">
        <v>66</v>
      </c>
      <c r="H11805" s="41" t="n">
        <v>98</v>
      </c>
      <c r="I11805" s="41" t="n">
        <v>2770</v>
      </c>
      <c r="J11805" s="41" t="n">
        <v>23661</v>
      </c>
    </row>
    <row r="11806" customFormat="false" ht="14.4" hidden="false" customHeight="false" outlineLevel="0" collapsed="false">
      <c r="G11806" s="41" t="n">
        <v>67</v>
      </c>
      <c r="H11806" s="41" t="n">
        <v>98</v>
      </c>
      <c r="I11806" s="41" t="n">
        <v>3597</v>
      </c>
      <c r="J11806" s="41" t="n">
        <v>42296</v>
      </c>
    </row>
    <row r="11807" customFormat="false" ht="14.4" hidden="false" customHeight="false" outlineLevel="0" collapsed="false">
      <c r="G11807" s="41" t="n">
        <v>68</v>
      </c>
      <c r="H11807" s="41" t="n">
        <v>98</v>
      </c>
      <c r="I11807" s="41" t="n">
        <v>2674</v>
      </c>
      <c r="J11807" s="41" t="n">
        <v>24149</v>
      </c>
    </row>
    <row r="11808" customFormat="false" ht="14.4" hidden="false" customHeight="false" outlineLevel="0" collapsed="false">
      <c r="G11808" s="41" t="n">
        <v>69</v>
      </c>
      <c r="H11808" s="41" t="n">
        <v>98</v>
      </c>
      <c r="I11808" s="41" t="n">
        <v>4301</v>
      </c>
      <c r="J11808" s="41" t="n">
        <v>40463</v>
      </c>
    </row>
    <row r="11809" customFormat="false" ht="14.4" hidden="false" customHeight="false" outlineLevel="0" collapsed="false">
      <c r="G11809" s="41" t="n">
        <v>70</v>
      </c>
      <c r="H11809" s="41" t="n">
        <v>98</v>
      </c>
      <c r="I11809" s="41" t="n">
        <v>4906</v>
      </c>
      <c r="J11809" s="41" t="n">
        <v>43302</v>
      </c>
    </row>
    <row r="11810" customFormat="false" ht="14.4" hidden="false" customHeight="false" outlineLevel="0" collapsed="false">
      <c r="G11810" s="41" t="n">
        <v>71</v>
      </c>
      <c r="H11810" s="41" t="n">
        <v>98</v>
      </c>
      <c r="I11810" s="41" t="n">
        <v>7813</v>
      </c>
      <c r="J11810" s="41" t="n">
        <v>54259</v>
      </c>
    </row>
    <row r="11811" customFormat="false" ht="14.4" hidden="false" customHeight="false" outlineLevel="0" collapsed="false">
      <c r="G11811" s="41" t="n">
        <v>72</v>
      </c>
      <c r="H11811" s="41" t="n">
        <v>98</v>
      </c>
      <c r="I11811" s="41" t="n">
        <v>4421</v>
      </c>
      <c r="J11811" s="41" t="n">
        <v>40132</v>
      </c>
    </row>
    <row r="11812" customFormat="false" ht="14.4" hidden="false" customHeight="false" outlineLevel="0" collapsed="false">
      <c r="G11812" s="41" t="n">
        <v>73</v>
      </c>
      <c r="H11812" s="41" t="n">
        <v>98</v>
      </c>
      <c r="I11812" s="41" t="n">
        <v>5971</v>
      </c>
      <c r="J11812" s="41" t="n">
        <v>78438</v>
      </c>
    </row>
    <row r="11813" customFormat="false" ht="14.4" hidden="false" customHeight="false" outlineLevel="0" collapsed="false">
      <c r="G11813" s="41" t="n">
        <v>74</v>
      </c>
      <c r="H11813" s="41" t="n">
        <v>98</v>
      </c>
      <c r="I11813" s="41" t="n">
        <v>10124</v>
      </c>
      <c r="J11813" s="41" t="n">
        <v>65251</v>
      </c>
    </row>
    <row r="11814" customFormat="false" ht="14.4" hidden="false" customHeight="false" outlineLevel="0" collapsed="false">
      <c r="G11814" s="41" t="n">
        <v>75</v>
      </c>
      <c r="H11814" s="41" t="n">
        <v>98</v>
      </c>
      <c r="I11814" s="41" t="n">
        <v>8545</v>
      </c>
      <c r="J11814" s="41" t="n">
        <v>53261</v>
      </c>
    </row>
    <row r="11815" customFormat="false" ht="14.4" hidden="false" customHeight="false" outlineLevel="0" collapsed="false">
      <c r="G11815" s="41" t="n">
        <v>76</v>
      </c>
      <c r="H11815" s="41" t="n">
        <v>98</v>
      </c>
      <c r="I11815" s="41" t="n">
        <v>10967</v>
      </c>
      <c r="J11815" s="41" t="n">
        <v>73162</v>
      </c>
    </row>
    <row r="11816" customFormat="false" ht="14.4" hidden="false" customHeight="false" outlineLevel="0" collapsed="false">
      <c r="G11816" s="41" t="n">
        <v>77</v>
      </c>
      <c r="H11816" s="41" t="n">
        <v>98</v>
      </c>
      <c r="I11816" s="41" t="n">
        <v>8349</v>
      </c>
      <c r="J11816" s="41" t="n">
        <v>51722</v>
      </c>
    </row>
    <row r="11817" customFormat="false" ht="14.4" hidden="false" customHeight="false" outlineLevel="0" collapsed="false">
      <c r="G11817" s="41" t="n">
        <v>78</v>
      </c>
      <c r="H11817" s="41" t="n">
        <v>98</v>
      </c>
      <c r="I11817" s="41" t="n">
        <v>4008</v>
      </c>
      <c r="J11817" s="41" t="n">
        <v>30974</v>
      </c>
    </row>
    <row r="11818" customFormat="false" ht="14.4" hidden="false" customHeight="false" outlineLevel="0" collapsed="false">
      <c r="G11818" s="41" t="n">
        <v>79</v>
      </c>
      <c r="H11818" s="41" t="n">
        <v>98</v>
      </c>
      <c r="I11818" s="41" t="n">
        <v>5081</v>
      </c>
      <c r="J11818" s="41" t="n">
        <v>35404</v>
      </c>
    </row>
    <row r="11819" customFormat="false" ht="14.4" hidden="false" customHeight="false" outlineLevel="0" collapsed="false">
      <c r="G11819" s="41" t="n">
        <v>80</v>
      </c>
      <c r="H11819" s="41" t="n">
        <v>98</v>
      </c>
      <c r="I11819" s="41" t="n">
        <v>3702</v>
      </c>
      <c r="J11819" s="41" t="n">
        <v>31549</v>
      </c>
    </row>
    <row r="11820" customFormat="false" ht="14.4" hidden="false" customHeight="false" outlineLevel="0" collapsed="false">
      <c r="G11820" s="41" t="n">
        <v>81</v>
      </c>
      <c r="H11820" s="41" t="n">
        <v>98</v>
      </c>
      <c r="I11820" s="41" t="n">
        <v>4742</v>
      </c>
      <c r="J11820" s="41" t="n">
        <v>35676</v>
      </c>
    </row>
    <row r="11821" customFormat="false" ht="14.4" hidden="false" customHeight="false" outlineLevel="0" collapsed="false">
      <c r="G11821" s="41" t="n">
        <v>82</v>
      </c>
      <c r="H11821" s="41" t="n">
        <v>98</v>
      </c>
      <c r="I11821" s="41" t="n">
        <v>4870</v>
      </c>
      <c r="J11821" s="41" t="n">
        <v>38194</v>
      </c>
    </row>
    <row r="11822" customFormat="false" ht="14.4" hidden="false" customHeight="false" outlineLevel="0" collapsed="false">
      <c r="G11822" s="41" t="n">
        <v>83</v>
      </c>
      <c r="H11822" s="41" t="n">
        <v>98</v>
      </c>
      <c r="I11822" s="41" t="n">
        <v>5802</v>
      </c>
      <c r="J11822" s="41" t="n">
        <v>41300</v>
      </c>
    </row>
    <row r="11823" customFormat="false" ht="14.4" hidden="false" customHeight="false" outlineLevel="0" collapsed="false">
      <c r="G11823" s="41" t="n">
        <v>84</v>
      </c>
      <c r="H11823" s="41" t="n">
        <v>98</v>
      </c>
      <c r="I11823" s="41" t="n">
        <v>4450</v>
      </c>
      <c r="J11823" s="41" t="n">
        <v>35039</v>
      </c>
    </row>
    <row r="11824" customFormat="false" ht="14.4" hidden="false" customHeight="false" outlineLevel="0" collapsed="false">
      <c r="G11824" s="41" t="n">
        <v>85</v>
      </c>
      <c r="H11824" s="41" t="n">
        <v>98</v>
      </c>
      <c r="I11824" s="41" t="n">
        <v>4419</v>
      </c>
      <c r="J11824" s="41" t="n">
        <v>32515</v>
      </c>
    </row>
    <row r="11825" customFormat="false" ht="14.4" hidden="false" customHeight="false" outlineLevel="0" collapsed="false">
      <c r="G11825" s="41" t="n">
        <v>86</v>
      </c>
      <c r="H11825" s="41" t="n">
        <v>98</v>
      </c>
      <c r="I11825" s="41" t="n">
        <v>4333</v>
      </c>
      <c r="J11825" s="41" t="n">
        <v>34484</v>
      </c>
    </row>
    <row r="11826" customFormat="false" ht="14.4" hidden="false" customHeight="false" outlineLevel="0" collapsed="false">
      <c r="G11826" s="41" t="n">
        <v>87</v>
      </c>
      <c r="H11826" s="41" t="n">
        <v>98</v>
      </c>
      <c r="I11826" s="41" t="n">
        <v>3885</v>
      </c>
      <c r="J11826" s="41" t="n">
        <v>31491</v>
      </c>
    </row>
    <row r="11827" customFormat="false" ht="14.4" hidden="false" customHeight="false" outlineLevel="0" collapsed="false">
      <c r="G11827" s="41" t="n">
        <v>88</v>
      </c>
      <c r="H11827" s="41" t="n">
        <v>98</v>
      </c>
      <c r="I11827" s="41" t="n">
        <v>3519</v>
      </c>
      <c r="J11827" s="41" t="n">
        <v>30172</v>
      </c>
    </row>
    <row r="11828" customFormat="false" ht="14.4" hidden="false" customHeight="false" outlineLevel="0" collapsed="false">
      <c r="G11828" s="41" t="n">
        <v>89</v>
      </c>
      <c r="H11828" s="41" t="n">
        <v>98</v>
      </c>
      <c r="I11828" s="41" t="n">
        <v>3545</v>
      </c>
      <c r="J11828" s="41" t="n">
        <v>30426</v>
      </c>
    </row>
    <row r="11829" customFormat="false" ht="14.4" hidden="false" customHeight="false" outlineLevel="0" collapsed="false">
      <c r="G11829" s="41" t="n">
        <v>90</v>
      </c>
      <c r="H11829" s="41" t="n">
        <v>98</v>
      </c>
      <c r="I11829" s="41" t="n">
        <v>4184</v>
      </c>
      <c r="J11829" s="41" t="n">
        <v>37638</v>
      </c>
    </row>
    <row r="11830" customFormat="false" ht="14.4" hidden="false" customHeight="false" outlineLevel="0" collapsed="false">
      <c r="G11830" s="41" t="n">
        <v>91</v>
      </c>
      <c r="H11830" s="41" t="n">
        <v>98</v>
      </c>
      <c r="I11830" s="41" t="n">
        <v>3561</v>
      </c>
      <c r="J11830" s="41" t="n">
        <v>30629</v>
      </c>
    </row>
    <row r="11831" customFormat="false" ht="14.4" hidden="false" customHeight="false" outlineLevel="0" collapsed="false">
      <c r="G11831" s="41" t="n">
        <v>92</v>
      </c>
      <c r="H11831" s="41" t="n">
        <v>98</v>
      </c>
      <c r="I11831" s="41" t="n">
        <v>3257</v>
      </c>
      <c r="J11831" s="41" t="n">
        <v>29573</v>
      </c>
    </row>
    <row r="11832" customFormat="false" ht="14.4" hidden="false" customHeight="false" outlineLevel="0" collapsed="false">
      <c r="G11832" s="41" t="n">
        <v>93</v>
      </c>
      <c r="H11832" s="41" t="n">
        <v>98</v>
      </c>
      <c r="I11832" s="41" t="n">
        <v>3352</v>
      </c>
      <c r="J11832" s="41" t="n">
        <v>29721</v>
      </c>
    </row>
    <row r="11833" customFormat="false" ht="14.4" hidden="false" customHeight="false" outlineLevel="0" collapsed="false">
      <c r="G11833" s="41" t="n">
        <v>94</v>
      </c>
      <c r="H11833" s="41" t="n">
        <v>98</v>
      </c>
      <c r="I11833" s="41" t="n">
        <v>4120</v>
      </c>
      <c r="J11833" s="41" t="n">
        <v>37949</v>
      </c>
    </row>
    <row r="11834" customFormat="false" ht="14.4" hidden="false" customHeight="false" outlineLevel="0" collapsed="false">
      <c r="G11834" s="41" t="n">
        <v>95</v>
      </c>
      <c r="H11834" s="41" t="n">
        <v>98</v>
      </c>
      <c r="I11834" s="41" t="n">
        <v>3485</v>
      </c>
      <c r="J11834" s="41" t="n">
        <v>30869</v>
      </c>
    </row>
    <row r="11835" customFormat="false" ht="14.4" hidden="false" customHeight="false" outlineLevel="0" collapsed="false">
      <c r="G11835" s="41" t="n">
        <v>96</v>
      </c>
      <c r="H11835" s="41" t="n">
        <v>98</v>
      </c>
      <c r="I11835" s="41" t="n">
        <v>3515</v>
      </c>
      <c r="J11835" s="41" t="n">
        <v>29277</v>
      </c>
    </row>
    <row r="11836" customFormat="false" ht="14.4" hidden="false" customHeight="false" outlineLevel="0" collapsed="false">
      <c r="G11836" s="41" t="n">
        <v>97</v>
      </c>
      <c r="H11836" s="41" t="n">
        <v>98</v>
      </c>
      <c r="I11836" s="41" t="n">
        <v>1470</v>
      </c>
      <c r="J11836" s="41" t="n">
        <v>12948</v>
      </c>
    </row>
    <row r="11837" customFormat="false" ht="14.4" hidden="false" customHeight="false" outlineLevel="0" collapsed="false">
      <c r="G11837" s="41" t="n">
        <v>99</v>
      </c>
      <c r="H11837" s="41" t="n">
        <v>98</v>
      </c>
      <c r="I11837" s="41" t="n">
        <v>2030</v>
      </c>
      <c r="J11837" s="41" t="n">
        <v>20284</v>
      </c>
    </row>
    <row r="11838" customFormat="false" ht="14.4" hidden="false" customHeight="false" outlineLevel="0" collapsed="false">
      <c r="G11838" s="41" t="n">
        <v>100</v>
      </c>
      <c r="H11838" s="41" t="n">
        <v>98</v>
      </c>
      <c r="I11838" s="41" t="n">
        <v>2049</v>
      </c>
      <c r="J11838" s="41" t="n">
        <v>13773</v>
      </c>
    </row>
    <row r="11839" customFormat="false" ht="14.4" hidden="false" customHeight="false" outlineLevel="0" collapsed="false">
      <c r="G11839" s="41" t="n">
        <v>101</v>
      </c>
      <c r="H11839" s="41" t="n">
        <v>98</v>
      </c>
      <c r="I11839" s="41" t="n">
        <v>2016</v>
      </c>
      <c r="J11839" s="41" t="n">
        <v>14650</v>
      </c>
    </row>
    <row r="11840" customFormat="false" ht="14.4" hidden="false" customHeight="false" outlineLevel="0" collapsed="false">
      <c r="G11840" s="41" t="n">
        <v>102</v>
      </c>
      <c r="H11840" s="41" t="n">
        <v>98</v>
      </c>
      <c r="I11840" s="41" t="n">
        <v>3351</v>
      </c>
      <c r="J11840" s="41" t="n">
        <v>31243</v>
      </c>
    </row>
    <row r="11841" customFormat="false" ht="14.4" hidden="false" customHeight="false" outlineLevel="0" collapsed="false">
      <c r="G11841" s="41" t="n">
        <v>103</v>
      </c>
      <c r="H11841" s="41" t="n">
        <v>98</v>
      </c>
      <c r="I11841" s="41" t="n">
        <v>3339</v>
      </c>
      <c r="J11841" s="41" t="n">
        <v>31405</v>
      </c>
    </row>
    <row r="11842" customFormat="false" ht="14.4" hidden="false" customHeight="false" outlineLevel="0" collapsed="false">
      <c r="G11842" s="41" t="n">
        <v>104</v>
      </c>
      <c r="H11842" s="41" t="n">
        <v>98</v>
      </c>
      <c r="I11842" s="41" t="n">
        <v>3747</v>
      </c>
      <c r="J11842" s="41" t="n">
        <v>28160</v>
      </c>
    </row>
    <row r="11843" customFormat="false" ht="14.4" hidden="false" customHeight="false" outlineLevel="0" collapsed="false">
      <c r="G11843" s="41" t="n">
        <v>105</v>
      </c>
      <c r="H11843" s="41" t="n">
        <v>98</v>
      </c>
      <c r="I11843" s="41" t="n">
        <v>3112</v>
      </c>
      <c r="J11843" s="41" t="n">
        <v>27499</v>
      </c>
    </row>
    <row r="11844" customFormat="false" ht="14.4" hidden="false" customHeight="false" outlineLevel="0" collapsed="false">
      <c r="G11844" s="41" t="n">
        <v>106</v>
      </c>
      <c r="H11844" s="41" t="n">
        <v>98</v>
      </c>
      <c r="I11844" s="41" t="n">
        <v>3066</v>
      </c>
      <c r="J11844" s="41" t="n">
        <v>26321</v>
      </c>
    </row>
    <row r="11845" customFormat="false" ht="14.4" hidden="false" customHeight="false" outlineLevel="0" collapsed="false">
      <c r="G11845" s="41" t="n">
        <v>107</v>
      </c>
      <c r="H11845" s="41" t="n">
        <v>98</v>
      </c>
      <c r="I11845" s="41" t="n">
        <v>5638</v>
      </c>
      <c r="J11845" s="41" t="n">
        <v>46049</v>
      </c>
    </row>
    <row r="11846" customFormat="false" ht="14.4" hidden="false" customHeight="false" outlineLevel="0" collapsed="false">
      <c r="G11846" s="41" t="n">
        <v>108</v>
      </c>
      <c r="H11846" s="41" t="n">
        <v>98</v>
      </c>
      <c r="I11846" s="41" t="n">
        <v>6104</v>
      </c>
      <c r="J11846" s="41" t="n">
        <v>51391</v>
      </c>
    </row>
    <row r="11847" customFormat="false" ht="14.4" hidden="false" customHeight="false" outlineLevel="0" collapsed="false">
      <c r="G11847" s="41" t="n">
        <v>109</v>
      </c>
      <c r="H11847" s="41" t="n">
        <v>98</v>
      </c>
      <c r="I11847" s="41" t="n">
        <v>2999</v>
      </c>
      <c r="J11847" s="41" t="n">
        <v>27165</v>
      </c>
    </row>
    <row r="11848" customFormat="false" ht="14.4" hidden="false" customHeight="false" outlineLevel="0" collapsed="false">
      <c r="G11848" s="41" t="n">
        <v>110</v>
      </c>
      <c r="H11848" s="41" t="n">
        <v>98</v>
      </c>
      <c r="I11848" s="41" t="n">
        <v>6030</v>
      </c>
      <c r="J11848" s="41" t="n">
        <v>44549</v>
      </c>
    </row>
    <row r="11849" customFormat="false" ht="14.4" hidden="false" customHeight="false" outlineLevel="0" collapsed="false">
      <c r="G11849" s="41" t="n">
        <v>111</v>
      </c>
      <c r="H11849" s="41" t="n">
        <v>98</v>
      </c>
      <c r="I11849" s="41" t="n">
        <v>3669</v>
      </c>
      <c r="J11849" s="41" t="n">
        <v>63288</v>
      </c>
    </row>
    <row r="11850" customFormat="false" ht="14.4" hidden="false" customHeight="false" outlineLevel="0" collapsed="false">
      <c r="G11850" s="41" t="n">
        <v>112</v>
      </c>
      <c r="H11850" s="41" t="n">
        <v>98</v>
      </c>
      <c r="I11850" s="41" t="n">
        <v>4939</v>
      </c>
      <c r="J11850" s="41" t="n">
        <v>36896</v>
      </c>
    </row>
    <row r="11851" customFormat="false" ht="14.4" hidden="false" customHeight="false" outlineLevel="0" collapsed="false">
      <c r="G11851" s="41" t="n">
        <v>113</v>
      </c>
      <c r="H11851" s="41" t="n">
        <v>98</v>
      </c>
      <c r="I11851" s="41" t="n">
        <v>3478</v>
      </c>
      <c r="J11851" s="41" t="n">
        <v>28762</v>
      </c>
    </row>
    <row r="11852" customFormat="false" ht="14.4" hidden="false" customHeight="false" outlineLevel="0" collapsed="false">
      <c r="G11852" s="41" t="n">
        <v>114</v>
      </c>
      <c r="H11852" s="41" t="n">
        <v>98</v>
      </c>
      <c r="I11852" s="41" t="n">
        <v>6015</v>
      </c>
      <c r="J11852" s="41" t="n">
        <v>48911</v>
      </c>
    </row>
    <row r="11853" customFormat="false" ht="14.4" hidden="false" customHeight="false" outlineLevel="0" collapsed="false">
      <c r="G11853" s="41" t="n">
        <v>115</v>
      </c>
      <c r="H11853" s="41" t="n">
        <v>98</v>
      </c>
      <c r="I11853" s="41" t="n">
        <v>2159</v>
      </c>
      <c r="J11853" s="41" t="n">
        <v>18679</v>
      </c>
    </row>
    <row r="11854" customFormat="false" ht="14.4" hidden="false" customHeight="false" outlineLevel="0" collapsed="false">
      <c r="G11854" s="41" t="n">
        <v>116</v>
      </c>
      <c r="H11854" s="41" t="n">
        <v>98</v>
      </c>
      <c r="I11854" s="41" t="n">
        <v>2465</v>
      </c>
      <c r="J11854" s="41" t="n">
        <v>19494</v>
      </c>
    </row>
    <row r="11855" customFormat="false" ht="14.4" hidden="false" customHeight="false" outlineLevel="0" collapsed="false">
      <c r="G11855" s="41" t="n">
        <v>117</v>
      </c>
      <c r="H11855" s="41" t="n">
        <v>98</v>
      </c>
      <c r="I11855" s="41" t="n">
        <v>3685</v>
      </c>
      <c r="J11855" s="41" t="n">
        <v>27577</v>
      </c>
    </row>
    <row r="11856" customFormat="false" ht="14.4" hidden="false" customHeight="false" outlineLevel="0" collapsed="false">
      <c r="G11856" s="41" t="n">
        <v>118</v>
      </c>
      <c r="H11856" s="41" t="n">
        <v>98</v>
      </c>
      <c r="I11856" s="41" t="n">
        <v>3167</v>
      </c>
      <c r="J11856" s="41" t="n">
        <v>25037</v>
      </c>
    </row>
    <row r="11857" customFormat="false" ht="14.4" hidden="false" customHeight="false" outlineLevel="0" collapsed="false">
      <c r="G11857" s="41" t="n">
        <v>119</v>
      </c>
      <c r="H11857" s="41" t="n">
        <v>98</v>
      </c>
      <c r="I11857" s="41" t="n">
        <v>2766</v>
      </c>
      <c r="J11857" s="41" t="n">
        <v>21671</v>
      </c>
    </row>
    <row r="11858" customFormat="false" ht="14.4" hidden="false" customHeight="false" outlineLevel="0" collapsed="false">
      <c r="G11858" s="41" t="n">
        <v>120</v>
      </c>
      <c r="H11858" s="41" t="n">
        <v>98</v>
      </c>
      <c r="I11858" s="41" t="n">
        <v>4029</v>
      </c>
      <c r="J11858" s="41" t="n">
        <v>29552</v>
      </c>
    </row>
    <row r="11859" customFormat="false" ht="14.4" hidden="false" customHeight="false" outlineLevel="0" collapsed="false">
      <c r="G11859" s="41" t="n">
        <v>121</v>
      </c>
      <c r="H11859" s="41" t="n">
        <v>98</v>
      </c>
      <c r="I11859" s="41" t="n">
        <v>1738</v>
      </c>
      <c r="J11859" s="41" t="n">
        <v>14845</v>
      </c>
    </row>
    <row r="11860" customFormat="false" ht="14.4" hidden="false" customHeight="false" outlineLevel="0" collapsed="false">
      <c r="G11860" s="41" t="n">
        <v>122</v>
      </c>
      <c r="H11860" s="41" t="n">
        <v>98</v>
      </c>
      <c r="I11860" s="41" t="n">
        <v>5620</v>
      </c>
      <c r="J11860" s="41" t="n">
        <v>48931</v>
      </c>
    </row>
    <row r="11861" customFormat="false" ht="14.4" hidden="false" customHeight="false" outlineLevel="0" collapsed="false">
      <c r="G11861" s="41" t="n">
        <v>1</v>
      </c>
      <c r="H11861" s="41" t="n">
        <v>99</v>
      </c>
      <c r="I11861" s="41" t="n">
        <v>6921</v>
      </c>
      <c r="J11861" s="41" t="n">
        <v>47319</v>
      </c>
    </row>
    <row r="11862" customFormat="false" ht="14.4" hidden="false" customHeight="false" outlineLevel="0" collapsed="false">
      <c r="G11862" s="41" t="n">
        <v>2</v>
      </c>
      <c r="H11862" s="41" t="n">
        <v>99</v>
      </c>
      <c r="I11862" s="41" t="n">
        <v>5781</v>
      </c>
      <c r="J11862" s="41" t="n">
        <v>36918</v>
      </c>
    </row>
    <row r="11863" customFormat="false" ht="14.4" hidden="false" customHeight="false" outlineLevel="0" collapsed="false">
      <c r="G11863" s="41" t="n">
        <v>3</v>
      </c>
      <c r="H11863" s="41" t="n">
        <v>99</v>
      </c>
      <c r="I11863" s="41" t="n">
        <v>5729</v>
      </c>
      <c r="J11863" s="41" t="n">
        <v>32954</v>
      </c>
    </row>
    <row r="11864" customFormat="false" ht="14.4" hidden="false" customHeight="false" outlineLevel="0" collapsed="false">
      <c r="G11864" s="41" t="n">
        <v>4</v>
      </c>
      <c r="H11864" s="41" t="n">
        <v>99</v>
      </c>
      <c r="I11864" s="41" t="n">
        <v>7495</v>
      </c>
      <c r="J11864" s="41" t="n">
        <v>54249</v>
      </c>
    </row>
    <row r="11865" customFormat="false" ht="14.4" hidden="false" customHeight="false" outlineLevel="0" collapsed="false">
      <c r="G11865" s="41" t="n">
        <v>5</v>
      </c>
      <c r="H11865" s="41" t="n">
        <v>99</v>
      </c>
      <c r="I11865" s="41" t="n">
        <v>8101</v>
      </c>
      <c r="J11865" s="41" t="n">
        <v>55356</v>
      </c>
    </row>
    <row r="11866" customFormat="false" ht="14.4" hidden="false" customHeight="false" outlineLevel="0" collapsed="false">
      <c r="G11866" s="41" t="n">
        <v>6</v>
      </c>
      <c r="H11866" s="41" t="n">
        <v>99</v>
      </c>
      <c r="I11866" s="41" t="n">
        <v>6717</v>
      </c>
      <c r="J11866" s="41" t="n">
        <v>47411</v>
      </c>
    </row>
    <row r="11867" customFormat="false" ht="14.4" hidden="false" customHeight="false" outlineLevel="0" collapsed="false">
      <c r="G11867" s="41" t="n">
        <v>7</v>
      </c>
      <c r="H11867" s="41" t="n">
        <v>99</v>
      </c>
      <c r="I11867" s="41" t="n">
        <v>8591</v>
      </c>
      <c r="J11867" s="41" t="n">
        <v>56014</v>
      </c>
    </row>
    <row r="11868" customFormat="false" ht="14.4" hidden="false" customHeight="false" outlineLevel="0" collapsed="false">
      <c r="G11868" s="41" t="n">
        <v>8</v>
      </c>
      <c r="H11868" s="41" t="n">
        <v>99</v>
      </c>
      <c r="I11868" s="41" t="n">
        <v>1864</v>
      </c>
      <c r="J11868" s="41" t="n">
        <v>16413</v>
      </c>
    </row>
    <row r="11869" customFormat="false" ht="14.4" hidden="false" customHeight="false" outlineLevel="0" collapsed="false">
      <c r="G11869" s="41" t="n">
        <v>9</v>
      </c>
      <c r="H11869" s="41" t="n">
        <v>99</v>
      </c>
      <c r="I11869" s="41" t="n">
        <v>3377</v>
      </c>
      <c r="J11869" s="41" t="n">
        <v>21627</v>
      </c>
    </row>
    <row r="11870" customFormat="false" ht="14.4" hidden="false" customHeight="false" outlineLevel="0" collapsed="false">
      <c r="G11870" s="41" t="n">
        <v>10</v>
      </c>
      <c r="H11870" s="41" t="n">
        <v>99</v>
      </c>
      <c r="I11870" s="41" t="n">
        <v>1638</v>
      </c>
      <c r="J11870" s="41" t="n">
        <v>16156</v>
      </c>
    </row>
    <row r="11871" customFormat="false" ht="14.4" hidden="false" customHeight="false" outlineLevel="0" collapsed="false">
      <c r="G11871" s="41" t="n">
        <v>11</v>
      </c>
      <c r="H11871" s="41" t="n">
        <v>99</v>
      </c>
      <c r="I11871" s="41" t="n">
        <v>2949</v>
      </c>
      <c r="J11871" s="41" t="n">
        <v>34307</v>
      </c>
    </row>
    <row r="11872" customFormat="false" ht="14.4" hidden="false" customHeight="false" outlineLevel="0" collapsed="false">
      <c r="G11872" s="41" t="n">
        <v>12</v>
      </c>
      <c r="H11872" s="41" t="n">
        <v>99</v>
      </c>
      <c r="I11872" s="41" t="n">
        <v>4416</v>
      </c>
      <c r="J11872" s="41" t="n">
        <v>26243</v>
      </c>
    </row>
    <row r="11873" customFormat="false" ht="14.4" hidden="false" customHeight="false" outlineLevel="0" collapsed="false">
      <c r="G11873" s="41" t="n">
        <v>13</v>
      </c>
      <c r="H11873" s="41" t="n">
        <v>99</v>
      </c>
      <c r="I11873" s="41" t="n">
        <v>5009</v>
      </c>
      <c r="J11873" s="41" t="n">
        <v>30115</v>
      </c>
    </row>
    <row r="11874" customFormat="false" ht="14.4" hidden="false" customHeight="false" outlineLevel="0" collapsed="false">
      <c r="G11874" s="41" t="n">
        <v>14</v>
      </c>
      <c r="H11874" s="41" t="n">
        <v>99</v>
      </c>
      <c r="I11874" s="41" t="n">
        <v>4740</v>
      </c>
      <c r="J11874" s="41" t="n">
        <v>27476</v>
      </c>
    </row>
    <row r="11875" customFormat="false" ht="14.4" hidden="false" customHeight="false" outlineLevel="0" collapsed="false">
      <c r="G11875" s="41" t="n">
        <v>15</v>
      </c>
      <c r="H11875" s="41" t="n">
        <v>99</v>
      </c>
      <c r="I11875" s="41" t="n">
        <v>1411</v>
      </c>
      <c r="J11875" s="41" t="n">
        <v>16207</v>
      </c>
    </row>
    <row r="11876" customFormat="false" ht="14.4" hidden="false" customHeight="false" outlineLevel="0" collapsed="false">
      <c r="G11876" s="41" t="n">
        <v>16</v>
      </c>
      <c r="H11876" s="41" t="n">
        <v>99</v>
      </c>
      <c r="I11876" s="41" t="n">
        <v>4339</v>
      </c>
      <c r="J11876" s="41" t="n">
        <v>26931</v>
      </c>
    </row>
    <row r="11877" customFormat="false" ht="14.4" hidden="false" customHeight="false" outlineLevel="0" collapsed="false">
      <c r="G11877" s="41" t="n">
        <v>17</v>
      </c>
      <c r="H11877" s="41" t="n">
        <v>99</v>
      </c>
      <c r="I11877" s="41" t="n">
        <v>1909</v>
      </c>
      <c r="J11877" s="41" t="n">
        <v>16184</v>
      </c>
    </row>
    <row r="11878" customFormat="false" ht="14.4" hidden="false" customHeight="false" outlineLevel="0" collapsed="false">
      <c r="G11878" s="41" t="n">
        <v>18</v>
      </c>
      <c r="H11878" s="41" t="n">
        <v>99</v>
      </c>
      <c r="I11878" s="41" t="n">
        <v>5864</v>
      </c>
      <c r="J11878" s="41" t="n">
        <v>32519</v>
      </c>
    </row>
    <row r="11879" customFormat="false" ht="14.4" hidden="false" customHeight="false" outlineLevel="0" collapsed="false">
      <c r="G11879" s="41" t="n">
        <v>19</v>
      </c>
      <c r="H11879" s="41" t="n">
        <v>99</v>
      </c>
      <c r="I11879" s="41" t="n">
        <v>2772</v>
      </c>
      <c r="J11879" s="41" t="n">
        <v>24618</v>
      </c>
    </row>
    <row r="11880" customFormat="false" ht="14.4" hidden="false" customHeight="false" outlineLevel="0" collapsed="false">
      <c r="G11880" s="41" t="n">
        <v>20</v>
      </c>
      <c r="H11880" s="41" t="n">
        <v>99</v>
      </c>
      <c r="I11880" s="41" t="n">
        <v>3817</v>
      </c>
      <c r="J11880" s="41" t="n">
        <v>30360</v>
      </c>
    </row>
    <row r="11881" customFormat="false" ht="14.4" hidden="false" customHeight="false" outlineLevel="0" collapsed="false">
      <c r="G11881" s="41" t="n">
        <v>21</v>
      </c>
      <c r="H11881" s="41" t="n">
        <v>99</v>
      </c>
      <c r="I11881" s="41" t="n">
        <v>3750</v>
      </c>
      <c r="J11881" s="41" t="n">
        <v>31962</v>
      </c>
    </row>
    <row r="11882" customFormat="false" ht="14.4" hidden="false" customHeight="false" outlineLevel="0" collapsed="false">
      <c r="G11882" s="41" t="n">
        <v>22</v>
      </c>
      <c r="H11882" s="41" t="n">
        <v>99</v>
      </c>
      <c r="I11882" s="41" t="n">
        <v>3541</v>
      </c>
      <c r="J11882" s="41" t="n">
        <v>29369</v>
      </c>
    </row>
    <row r="11883" customFormat="false" ht="14.4" hidden="false" customHeight="false" outlineLevel="0" collapsed="false">
      <c r="G11883" s="41" t="n">
        <v>23</v>
      </c>
      <c r="H11883" s="41" t="n">
        <v>99</v>
      </c>
      <c r="I11883" s="41" t="n">
        <v>2656</v>
      </c>
      <c r="J11883" s="41" t="n">
        <v>24677</v>
      </c>
    </row>
    <row r="11884" customFormat="false" ht="14.4" hidden="false" customHeight="false" outlineLevel="0" collapsed="false">
      <c r="G11884" s="41" t="n">
        <v>24</v>
      </c>
      <c r="H11884" s="41" t="n">
        <v>99</v>
      </c>
      <c r="I11884" s="41" t="n">
        <v>4673</v>
      </c>
      <c r="J11884" s="41" t="n">
        <v>60451</v>
      </c>
    </row>
    <row r="11885" customFormat="false" ht="14.4" hidden="false" customHeight="false" outlineLevel="0" collapsed="false">
      <c r="G11885" s="41" t="n">
        <v>25</v>
      </c>
      <c r="H11885" s="41" t="n">
        <v>99</v>
      </c>
      <c r="I11885" s="41" t="n">
        <v>5496</v>
      </c>
      <c r="J11885" s="41" t="n">
        <v>42912</v>
      </c>
    </row>
    <row r="11886" customFormat="false" ht="14.4" hidden="false" customHeight="false" outlineLevel="0" collapsed="false">
      <c r="G11886" s="41" t="n">
        <v>26</v>
      </c>
      <c r="H11886" s="41" t="n">
        <v>99</v>
      </c>
      <c r="I11886" s="41" t="n">
        <v>2906</v>
      </c>
      <c r="J11886" s="41" t="n">
        <v>23486</v>
      </c>
    </row>
    <row r="11887" customFormat="false" ht="14.4" hidden="false" customHeight="false" outlineLevel="0" collapsed="false">
      <c r="G11887" s="41" t="n">
        <v>27</v>
      </c>
      <c r="H11887" s="41" t="n">
        <v>99</v>
      </c>
      <c r="I11887" s="41" t="n">
        <v>4890</v>
      </c>
      <c r="J11887" s="41" t="n">
        <v>36311</v>
      </c>
    </row>
    <row r="11888" customFormat="false" ht="14.4" hidden="false" customHeight="false" outlineLevel="0" collapsed="false">
      <c r="G11888" s="41" t="n">
        <v>28</v>
      </c>
      <c r="H11888" s="41" t="n">
        <v>99</v>
      </c>
      <c r="I11888" s="41" t="n">
        <v>4316</v>
      </c>
      <c r="J11888" s="41" t="n">
        <v>31262</v>
      </c>
    </row>
    <row r="11889" customFormat="false" ht="14.4" hidden="false" customHeight="false" outlineLevel="0" collapsed="false">
      <c r="G11889" s="41" t="n">
        <v>29</v>
      </c>
      <c r="H11889" s="41" t="n">
        <v>99</v>
      </c>
      <c r="I11889" s="41" t="n">
        <v>3247</v>
      </c>
      <c r="J11889" s="41" t="n">
        <v>26186</v>
      </c>
    </row>
    <row r="11890" customFormat="false" ht="14.4" hidden="false" customHeight="false" outlineLevel="0" collapsed="false">
      <c r="G11890" s="41" t="n">
        <v>30</v>
      </c>
      <c r="H11890" s="41" t="n">
        <v>99</v>
      </c>
      <c r="I11890" s="41" t="n">
        <v>6117</v>
      </c>
      <c r="J11890" s="41" t="n">
        <v>38952</v>
      </c>
    </row>
    <row r="11891" customFormat="false" ht="14.4" hidden="false" customHeight="false" outlineLevel="0" collapsed="false">
      <c r="G11891" s="41" t="n">
        <v>31</v>
      </c>
      <c r="H11891" s="41" t="n">
        <v>99</v>
      </c>
      <c r="I11891" s="41" t="n">
        <v>6287</v>
      </c>
      <c r="J11891" s="41" t="n">
        <v>51390</v>
      </c>
    </row>
    <row r="11892" customFormat="false" ht="14.4" hidden="false" customHeight="false" outlineLevel="0" collapsed="false">
      <c r="G11892" s="41" t="n">
        <v>32</v>
      </c>
      <c r="H11892" s="41" t="n">
        <v>99</v>
      </c>
      <c r="I11892" s="41" t="n">
        <v>7689</v>
      </c>
      <c r="J11892" s="41" t="n">
        <v>50998</v>
      </c>
    </row>
    <row r="11893" customFormat="false" ht="14.4" hidden="false" customHeight="false" outlineLevel="0" collapsed="false">
      <c r="G11893" s="41" t="n">
        <v>33</v>
      </c>
      <c r="H11893" s="41" t="n">
        <v>99</v>
      </c>
      <c r="I11893" s="41" t="n">
        <v>7395</v>
      </c>
      <c r="J11893" s="41" t="n">
        <v>45085</v>
      </c>
    </row>
    <row r="11894" customFormat="false" ht="14.4" hidden="false" customHeight="false" outlineLevel="0" collapsed="false">
      <c r="G11894" s="41" t="n">
        <v>34</v>
      </c>
      <c r="H11894" s="41" t="n">
        <v>99</v>
      </c>
      <c r="I11894" s="41" t="n">
        <v>6053</v>
      </c>
      <c r="J11894" s="41" t="n">
        <v>36720</v>
      </c>
    </row>
    <row r="11895" customFormat="false" ht="14.4" hidden="false" customHeight="false" outlineLevel="0" collapsed="false">
      <c r="G11895" s="41" t="n">
        <v>35</v>
      </c>
      <c r="H11895" s="41" t="n">
        <v>99</v>
      </c>
      <c r="I11895" s="41" t="n">
        <v>2073</v>
      </c>
      <c r="J11895" s="41" t="n">
        <v>26095</v>
      </c>
    </row>
    <row r="11896" customFormat="false" ht="14.4" hidden="false" customHeight="false" outlineLevel="0" collapsed="false">
      <c r="G11896" s="41" t="n">
        <v>36</v>
      </c>
      <c r="H11896" s="41" t="n">
        <v>99</v>
      </c>
      <c r="I11896" s="41" t="n">
        <v>1314</v>
      </c>
      <c r="J11896" s="41" t="n">
        <v>20838</v>
      </c>
    </row>
    <row r="11897" customFormat="false" ht="14.4" hidden="false" customHeight="false" outlineLevel="0" collapsed="false">
      <c r="G11897" s="41" t="n">
        <v>37</v>
      </c>
      <c r="H11897" s="41" t="n">
        <v>99</v>
      </c>
      <c r="I11897" s="41" t="n">
        <v>4129</v>
      </c>
      <c r="J11897" s="41" t="n">
        <v>26010</v>
      </c>
    </row>
    <row r="11898" customFormat="false" ht="14.4" hidden="false" customHeight="false" outlineLevel="0" collapsed="false">
      <c r="G11898" s="41" t="n">
        <v>38</v>
      </c>
      <c r="H11898" s="41" t="n">
        <v>99</v>
      </c>
      <c r="I11898" s="41" t="n">
        <v>1228</v>
      </c>
      <c r="J11898" s="41" t="n">
        <v>13274</v>
      </c>
    </row>
    <row r="11899" customFormat="false" ht="14.4" hidden="false" customHeight="false" outlineLevel="0" collapsed="false">
      <c r="G11899" s="41" t="n">
        <v>39</v>
      </c>
      <c r="H11899" s="41" t="n">
        <v>99</v>
      </c>
      <c r="I11899" s="41" t="n">
        <v>1205</v>
      </c>
      <c r="J11899" s="41" t="n">
        <v>9091</v>
      </c>
    </row>
    <row r="11900" customFormat="false" ht="14.4" hidden="false" customHeight="false" outlineLevel="0" collapsed="false">
      <c r="G11900" s="41" t="n">
        <v>40</v>
      </c>
      <c r="H11900" s="41" t="n">
        <v>99</v>
      </c>
      <c r="I11900" s="41" t="n">
        <v>1575</v>
      </c>
      <c r="J11900" s="41" t="n">
        <v>11371</v>
      </c>
    </row>
    <row r="11901" customFormat="false" ht="14.4" hidden="false" customHeight="false" outlineLevel="0" collapsed="false">
      <c r="G11901" s="41" t="n">
        <v>41</v>
      </c>
      <c r="H11901" s="41" t="n">
        <v>99</v>
      </c>
      <c r="I11901" s="41" t="n">
        <v>4091</v>
      </c>
      <c r="J11901" s="41" t="n">
        <v>36218</v>
      </c>
    </row>
    <row r="11902" customFormat="false" ht="14.4" hidden="false" customHeight="false" outlineLevel="0" collapsed="false">
      <c r="G11902" s="41" t="n">
        <v>42</v>
      </c>
      <c r="H11902" s="41" t="n">
        <v>99</v>
      </c>
      <c r="I11902" s="41" t="n">
        <v>460</v>
      </c>
      <c r="J11902" s="41" t="n">
        <v>3021</v>
      </c>
    </row>
    <row r="11903" customFormat="false" ht="14.4" hidden="false" customHeight="false" outlineLevel="0" collapsed="false">
      <c r="G11903" s="41" t="n">
        <v>43</v>
      </c>
      <c r="H11903" s="41" t="n">
        <v>99</v>
      </c>
      <c r="I11903" s="41" t="n">
        <v>2950</v>
      </c>
      <c r="J11903" s="41" t="n">
        <v>24228</v>
      </c>
    </row>
    <row r="11904" customFormat="false" ht="14.4" hidden="false" customHeight="false" outlineLevel="0" collapsed="false">
      <c r="G11904" s="41" t="n">
        <v>44</v>
      </c>
      <c r="H11904" s="41" t="n">
        <v>99</v>
      </c>
      <c r="I11904" s="41" t="n">
        <v>3939</v>
      </c>
      <c r="J11904" s="41" t="n">
        <v>36145</v>
      </c>
    </row>
    <row r="11905" customFormat="false" ht="14.4" hidden="false" customHeight="false" outlineLevel="0" collapsed="false">
      <c r="G11905" s="41" t="n">
        <v>45</v>
      </c>
      <c r="H11905" s="41" t="n">
        <v>99</v>
      </c>
      <c r="I11905" s="41" t="n">
        <v>2675</v>
      </c>
      <c r="J11905" s="41" t="n">
        <v>21348</v>
      </c>
    </row>
    <row r="11906" customFormat="false" ht="14.4" hidden="false" customHeight="false" outlineLevel="0" collapsed="false">
      <c r="G11906" s="41" t="n">
        <v>46</v>
      </c>
      <c r="H11906" s="41" t="n">
        <v>99</v>
      </c>
      <c r="I11906" s="41" t="n">
        <v>4783</v>
      </c>
      <c r="J11906" s="41" t="n">
        <v>50802</v>
      </c>
    </row>
    <row r="11907" customFormat="false" ht="14.4" hidden="false" customHeight="false" outlineLevel="0" collapsed="false">
      <c r="G11907" s="41" t="n">
        <v>47</v>
      </c>
      <c r="H11907" s="41" t="n">
        <v>99</v>
      </c>
      <c r="I11907" s="41" t="n">
        <v>4047</v>
      </c>
      <c r="J11907" s="41" t="n">
        <v>31678</v>
      </c>
    </row>
    <row r="11908" customFormat="false" ht="14.4" hidden="false" customHeight="false" outlineLevel="0" collapsed="false">
      <c r="G11908" s="41" t="n">
        <v>48</v>
      </c>
      <c r="H11908" s="41" t="n">
        <v>99</v>
      </c>
      <c r="I11908" s="41" t="n">
        <v>4104</v>
      </c>
      <c r="J11908" s="41" t="n">
        <v>31463</v>
      </c>
    </row>
    <row r="11909" customFormat="false" ht="14.4" hidden="false" customHeight="false" outlineLevel="0" collapsed="false">
      <c r="G11909" s="41" t="n">
        <v>49</v>
      </c>
      <c r="H11909" s="41" t="n">
        <v>99</v>
      </c>
      <c r="I11909" s="41" t="n">
        <v>1689</v>
      </c>
      <c r="J11909" s="41" t="n">
        <v>10112</v>
      </c>
    </row>
    <row r="11910" customFormat="false" ht="14.4" hidden="false" customHeight="false" outlineLevel="0" collapsed="false">
      <c r="G11910" s="41" t="n">
        <v>50</v>
      </c>
      <c r="H11910" s="41" t="n">
        <v>99</v>
      </c>
      <c r="I11910" s="41" t="n">
        <v>2068</v>
      </c>
      <c r="J11910" s="41" t="n">
        <v>13882</v>
      </c>
    </row>
    <row r="11911" customFormat="false" ht="14.4" hidden="false" customHeight="false" outlineLevel="0" collapsed="false">
      <c r="G11911" s="41" t="n">
        <v>51</v>
      </c>
      <c r="H11911" s="41" t="n">
        <v>99</v>
      </c>
      <c r="I11911" s="41" t="n">
        <v>1208</v>
      </c>
      <c r="J11911" s="41" t="n">
        <v>14951</v>
      </c>
    </row>
    <row r="11912" customFormat="false" ht="14.4" hidden="false" customHeight="false" outlineLevel="0" collapsed="false">
      <c r="G11912" s="41" t="n">
        <v>52</v>
      </c>
      <c r="H11912" s="41" t="n">
        <v>99</v>
      </c>
      <c r="I11912" s="41" t="n">
        <v>1756</v>
      </c>
      <c r="J11912" s="41" t="n">
        <v>17040</v>
      </c>
    </row>
    <row r="11913" customFormat="false" ht="14.4" hidden="false" customHeight="false" outlineLevel="0" collapsed="false">
      <c r="G11913" s="41" t="n">
        <v>53</v>
      </c>
      <c r="H11913" s="41" t="n">
        <v>99</v>
      </c>
      <c r="I11913" s="41" t="n">
        <v>4886</v>
      </c>
      <c r="J11913" s="41" t="n">
        <v>28957</v>
      </c>
    </row>
    <row r="11914" customFormat="false" ht="14.4" hidden="false" customHeight="false" outlineLevel="0" collapsed="false">
      <c r="G11914" s="41" t="n">
        <v>54</v>
      </c>
      <c r="H11914" s="41" t="n">
        <v>99</v>
      </c>
      <c r="I11914" s="41" t="n">
        <v>5715</v>
      </c>
      <c r="J11914" s="41" t="n">
        <v>37339</v>
      </c>
    </row>
    <row r="11915" customFormat="false" ht="14.4" hidden="false" customHeight="false" outlineLevel="0" collapsed="false">
      <c r="G11915" s="41" t="n">
        <v>55</v>
      </c>
      <c r="H11915" s="41" t="n">
        <v>99</v>
      </c>
      <c r="I11915" s="41" t="n">
        <v>6938</v>
      </c>
      <c r="J11915" s="41" t="n">
        <v>44960</v>
      </c>
    </row>
    <row r="11916" customFormat="false" ht="14.4" hidden="false" customHeight="false" outlineLevel="0" collapsed="false">
      <c r="G11916" s="41" t="n">
        <v>56</v>
      </c>
      <c r="H11916" s="41" t="n">
        <v>99</v>
      </c>
      <c r="I11916" s="41" t="n">
        <v>3567</v>
      </c>
      <c r="J11916" s="41" t="n">
        <v>19830</v>
      </c>
    </row>
    <row r="11917" customFormat="false" ht="14.4" hidden="false" customHeight="false" outlineLevel="0" collapsed="false">
      <c r="G11917" s="41" t="n">
        <v>57</v>
      </c>
      <c r="H11917" s="41" t="n">
        <v>99</v>
      </c>
      <c r="I11917" s="41" t="n">
        <v>5208</v>
      </c>
      <c r="J11917" s="41" t="n">
        <v>33846</v>
      </c>
    </row>
    <row r="11918" customFormat="false" ht="14.4" hidden="false" customHeight="false" outlineLevel="0" collapsed="false">
      <c r="G11918" s="41" t="n">
        <v>58</v>
      </c>
      <c r="H11918" s="41" t="n">
        <v>99</v>
      </c>
      <c r="I11918" s="41" t="n">
        <v>4684</v>
      </c>
      <c r="J11918" s="41" t="n">
        <v>30080</v>
      </c>
    </row>
    <row r="11919" customFormat="false" ht="14.4" hidden="false" customHeight="false" outlineLevel="0" collapsed="false">
      <c r="G11919" s="41" t="n">
        <v>59</v>
      </c>
      <c r="H11919" s="41" t="n">
        <v>99</v>
      </c>
      <c r="I11919" s="41" t="n">
        <v>4681</v>
      </c>
      <c r="J11919" s="41" t="n">
        <v>42051</v>
      </c>
    </row>
    <row r="11920" customFormat="false" ht="14.4" hidden="false" customHeight="false" outlineLevel="0" collapsed="false">
      <c r="G11920" s="41" t="n">
        <v>60</v>
      </c>
      <c r="H11920" s="41" t="n">
        <v>99</v>
      </c>
      <c r="I11920" s="41" t="n">
        <v>4469</v>
      </c>
      <c r="J11920" s="41" t="n">
        <v>39431</v>
      </c>
    </row>
    <row r="11921" customFormat="false" ht="14.4" hidden="false" customHeight="false" outlineLevel="0" collapsed="false">
      <c r="G11921" s="41" t="n">
        <v>61</v>
      </c>
      <c r="H11921" s="41" t="n">
        <v>99</v>
      </c>
      <c r="I11921" s="41" t="n">
        <v>7159</v>
      </c>
      <c r="J11921" s="41" t="n">
        <v>69459</v>
      </c>
    </row>
    <row r="11922" customFormat="false" ht="14.4" hidden="false" customHeight="false" outlineLevel="0" collapsed="false">
      <c r="G11922" s="41" t="n">
        <v>62</v>
      </c>
      <c r="H11922" s="41" t="n">
        <v>99</v>
      </c>
      <c r="I11922" s="41" t="n">
        <v>4369</v>
      </c>
      <c r="J11922" s="41" t="n">
        <v>85612</v>
      </c>
    </row>
    <row r="11923" customFormat="false" ht="14.4" hidden="false" customHeight="false" outlineLevel="0" collapsed="false">
      <c r="G11923" s="41" t="n">
        <v>63</v>
      </c>
      <c r="H11923" s="41" t="n">
        <v>99</v>
      </c>
      <c r="I11923" s="41" t="n">
        <v>5162</v>
      </c>
      <c r="J11923" s="41" t="n">
        <v>44227</v>
      </c>
    </row>
    <row r="11924" customFormat="false" ht="14.4" hidden="false" customHeight="false" outlineLevel="0" collapsed="false">
      <c r="G11924" s="41" t="n">
        <v>64</v>
      </c>
      <c r="H11924" s="41" t="n">
        <v>99</v>
      </c>
      <c r="I11924" s="41" t="n">
        <v>7029</v>
      </c>
      <c r="J11924" s="41" t="n">
        <v>66932</v>
      </c>
    </row>
    <row r="11925" customFormat="false" ht="14.4" hidden="false" customHeight="false" outlineLevel="0" collapsed="false">
      <c r="G11925" s="41" t="n">
        <v>65</v>
      </c>
      <c r="H11925" s="41" t="n">
        <v>99</v>
      </c>
      <c r="I11925" s="41" t="n">
        <v>7333</v>
      </c>
      <c r="J11925" s="41" t="n">
        <v>73151</v>
      </c>
    </row>
    <row r="11926" customFormat="false" ht="14.4" hidden="false" customHeight="false" outlineLevel="0" collapsed="false">
      <c r="G11926" s="41" t="n">
        <v>66</v>
      </c>
      <c r="H11926" s="41" t="n">
        <v>99</v>
      </c>
      <c r="I11926" s="41" t="n">
        <v>4343</v>
      </c>
      <c r="J11926" s="41" t="n">
        <v>42909</v>
      </c>
    </row>
    <row r="11927" customFormat="false" ht="14.4" hidden="false" customHeight="false" outlineLevel="0" collapsed="false">
      <c r="G11927" s="41" t="n">
        <v>67</v>
      </c>
      <c r="H11927" s="41" t="n">
        <v>99</v>
      </c>
      <c r="I11927" s="41" t="n">
        <v>5736</v>
      </c>
      <c r="J11927" s="41" t="n">
        <v>60126</v>
      </c>
    </row>
    <row r="11928" customFormat="false" ht="14.4" hidden="false" customHeight="false" outlineLevel="0" collapsed="false">
      <c r="G11928" s="41" t="n">
        <v>68</v>
      </c>
      <c r="H11928" s="41" t="n">
        <v>99</v>
      </c>
      <c r="I11928" s="41" t="n">
        <v>4809</v>
      </c>
      <c r="J11928" s="41" t="n">
        <v>41979</v>
      </c>
    </row>
    <row r="11929" customFormat="false" ht="14.4" hidden="false" customHeight="false" outlineLevel="0" collapsed="false">
      <c r="G11929" s="41" t="n">
        <v>69</v>
      </c>
      <c r="H11929" s="41" t="n">
        <v>99</v>
      </c>
      <c r="I11929" s="41" t="n">
        <v>2840</v>
      </c>
      <c r="J11929" s="41" t="n">
        <v>23402</v>
      </c>
    </row>
    <row r="11930" customFormat="false" ht="14.4" hidden="false" customHeight="false" outlineLevel="0" collapsed="false">
      <c r="G11930" s="41" t="n">
        <v>70</v>
      </c>
      <c r="H11930" s="41" t="n">
        <v>99</v>
      </c>
      <c r="I11930" s="41" t="n">
        <v>3144</v>
      </c>
      <c r="J11930" s="41" t="n">
        <v>25704</v>
      </c>
    </row>
    <row r="11931" customFormat="false" ht="14.4" hidden="false" customHeight="false" outlineLevel="0" collapsed="false">
      <c r="G11931" s="41" t="n">
        <v>71</v>
      </c>
      <c r="H11931" s="41" t="n">
        <v>99</v>
      </c>
      <c r="I11931" s="41" t="n">
        <v>5079</v>
      </c>
      <c r="J11931" s="41" t="n">
        <v>38929</v>
      </c>
    </row>
    <row r="11932" customFormat="false" ht="14.4" hidden="false" customHeight="false" outlineLevel="0" collapsed="false">
      <c r="G11932" s="41" t="n">
        <v>72</v>
      </c>
      <c r="H11932" s="41" t="n">
        <v>99</v>
      </c>
      <c r="I11932" s="41" t="n">
        <v>2939</v>
      </c>
      <c r="J11932" s="41" t="n">
        <v>22575</v>
      </c>
    </row>
    <row r="11933" customFormat="false" ht="14.4" hidden="false" customHeight="false" outlineLevel="0" collapsed="false">
      <c r="G11933" s="41" t="n">
        <v>73</v>
      </c>
      <c r="H11933" s="41" t="n">
        <v>99</v>
      </c>
      <c r="I11933" s="41" t="n">
        <v>4615</v>
      </c>
      <c r="J11933" s="41" t="n">
        <v>52145</v>
      </c>
    </row>
    <row r="11934" customFormat="false" ht="14.4" hidden="false" customHeight="false" outlineLevel="0" collapsed="false">
      <c r="G11934" s="41" t="n">
        <v>74</v>
      </c>
      <c r="H11934" s="41" t="n">
        <v>99</v>
      </c>
      <c r="I11934" s="41" t="n">
        <v>5246</v>
      </c>
      <c r="J11934" s="41" t="n">
        <v>52210</v>
      </c>
    </row>
    <row r="11935" customFormat="false" ht="14.4" hidden="false" customHeight="false" outlineLevel="0" collapsed="false">
      <c r="G11935" s="41" t="n">
        <v>75</v>
      </c>
      <c r="H11935" s="41" t="n">
        <v>99</v>
      </c>
      <c r="I11935" s="41" t="n">
        <v>5979</v>
      </c>
      <c r="J11935" s="41" t="n">
        <v>38728</v>
      </c>
    </row>
    <row r="11936" customFormat="false" ht="14.4" hidden="false" customHeight="false" outlineLevel="0" collapsed="false">
      <c r="G11936" s="41" t="n">
        <v>76</v>
      </c>
      <c r="H11936" s="41" t="n">
        <v>99</v>
      </c>
      <c r="I11936" s="41" t="n">
        <v>9305</v>
      </c>
      <c r="J11936" s="41" t="n">
        <v>58991</v>
      </c>
    </row>
    <row r="11937" customFormat="false" ht="14.4" hidden="false" customHeight="false" outlineLevel="0" collapsed="false">
      <c r="G11937" s="41" t="n">
        <v>77</v>
      </c>
      <c r="H11937" s="41" t="n">
        <v>99</v>
      </c>
      <c r="I11937" s="41" t="n">
        <v>6672</v>
      </c>
      <c r="J11937" s="41" t="n">
        <v>37551</v>
      </c>
    </row>
    <row r="11938" customFormat="false" ht="14.4" hidden="false" customHeight="false" outlineLevel="0" collapsed="false">
      <c r="G11938" s="41" t="n">
        <v>78</v>
      </c>
      <c r="H11938" s="41" t="n">
        <v>99</v>
      </c>
      <c r="I11938" s="41" t="n">
        <v>2102</v>
      </c>
      <c r="J11938" s="41" t="n">
        <v>26952</v>
      </c>
    </row>
    <row r="11939" customFormat="false" ht="14.4" hidden="false" customHeight="false" outlineLevel="0" collapsed="false">
      <c r="G11939" s="41" t="n">
        <v>79</v>
      </c>
      <c r="H11939" s="41" t="n">
        <v>99</v>
      </c>
      <c r="I11939" s="41" t="n">
        <v>3581</v>
      </c>
      <c r="J11939" s="41" t="n">
        <v>23486</v>
      </c>
    </row>
    <row r="11940" customFormat="false" ht="14.4" hidden="false" customHeight="false" outlineLevel="0" collapsed="false">
      <c r="G11940" s="41" t="n">
        <v>80</v>
      </c>
      <c r="H11940" s="41" t="n">
        <v>99</v>
      </c>
      <c r="I11940" s="41" t="n">
        <v>2252</v>
      </c>
      <c r="J11940" s="41" t="n">
        <v>21601</v>
      </c>
    </row>
    <row r="11941" customFormat="false" ht="14.4" hidden="false" customHeight="false" outlineLevel="0" collapsed="false">
      <c r="G11941" s="41" t="n">
        <v>81</v>
      </c>
      <c r="H11941" s="41" t="n">
        <v>99</v>
      </c>
      <c r="I11941" s="41" t="n">
        <v>3456</v>
      </c>
      <c r="J11941" s="41" t="n">
        <v>22071</v>
      </c>
    </row>
    <row r="11942" customFormat="false" ht="14.4" hidden="false" customHeight="false" outlineLevel="0" collapsed="false">
      <c r="G11942" s="41" t="n">
        <v>82</v>
      </c>
      <c r="H11942" s="41" t="n">
        <v>99</v>
      </c>
      <c r="I11942" s="41" t="n">
        <v>4117</v>
      </c>
      <c r="J11942" s="41" t="n">
        <v>33385</v>
      </c>
    </row>
    <row r="11943" customFormat="false" ht="14.4" hidden="false" customHeight="false" outlineLevel="0" collapsed="false">
      <c r="G11943" s="41" t="n">
        <v>83</v>
      </c>
      <c r="H11943" s="41" t="n">
        <v>99</v>
      </c>
      <c r="I11943" s="41" t="n">
        <v>5086</v>
      </c>
      <c r="J11943" s="41" t="n">
        <v>28480</v>
      </c>
    </row>
    <row r="11944" customFormat="false" ht="14.4" hidden="false" customHeight="false" outlineLevel="0" collapsed="false">
      <c r="G11944" s="41" t="n">
        <v>84</v>
      </c>
      <c r="H11944" s="41" t="n">
        <v>99</v>
      </c>
      <c r="I11944" s="41" t="n">
        <v>1974</v>
      </c>
      <c r="J11944" s="41" t="n">
        <v>26085</v>
      </c>
    </row>
    <row r="11945" customFormat="false" ht="14.4" hidden="false" customHeight="false" outlineLevel="0" collapsed="false">
      <c r="G11945" s="41" t="n">
        <v>85</v>
      </c>
      <c r="H11945" s="41" t="n">
        <v>99</v>
      </c>
      <c r="I11945" s="41" t="n">
        <v>2802</v>
      </c>
      <c r="J11945" s="41" t="n">
        <v>19264</v>
      </c>
    </row>
    <row r="11946" customFormat="false" ht="14.4" hidden="false" customHeight="false" outlineLevel="0" collapsed="false">
      <c r="G11946" s="41" t="n">
        <v>86</v>
      </c>
      <c r="H11946" s="41" t="n">
        <v>99</v>
      </c>
      <c r="I11946" s="41" t="n">
        <v>3490</v>
      </c>
      <c r="J11946" s="41" t="n">
        <v>22309</v>
      </c>
    </row>
    <row r="11947" customFormat="false" ht="14.4" hidden="false" customHeight="false" outlineLevel="0" collapsed="false">
      <c r="G11947" s="41" t="n">
        <v>87</v>
      </c>
      <c r="H11947" s="41" t="n">
        <v>99</v>
      </c>
      <c r="I11947" s="41" t="n">
        <v>2380</v>
      </c>
      <c r="J11947" s="41" t="n">
        <v>26295</v>
      </c>
    </row>
    <row r="11948" customFormat="false" ht="14.4" hidden="false" customHeight="false" outlineLevel="0" collapsed="false">
      <c r="G11948" s="41" t="n">
        <v>88</v>
      </c>
      <c r="H11948" s="41" t="n">
        <v>99</v>
      </c>
      <c r="I11948" s="41" t="n">
        <v>1445</v>
      </c>
      <c r="J11948" s="41" t="n">
        <v>10577</v>
      </c>
    </row>
    <row r="11949" customFormat="false" ht="14.4" hidden="false" customHeight="false" outlineLevel="0" collapsed="false">
      <c r="G11949" s="41" t="n">
        <v>89</v>
      </c>
      <c r="H11949" s="41" t="n">
        <v>99</v>
      </c>
      <c r="I11949" s="41" t="n">
        <v>1496</v>
      </c>
      <c r="J11949" s="41" t="n">
        <v>11877</v>
      </c>
    </row>
    <row r="11950" customFormat="false" ht="14.4" hidden="false" customHeight="false" outlineLevel="0" collapsed="false">
      <c r="G11950" s="41" t="n">
        <v>90</v>
      </c>
      <c r="H11950" s="41" t="n">
        <v>99</v>
      </c>
      <c r="I11950" s="41" t="n">
        <v>2538</v>
      </c>
      <c r="J11950" s="41" t="n">
        <v>17959</v>
      </c>
    </row>
    <row r="11951" customFormat="false" ht="14.4" hidden="false" customHeight="false" outlineLevel="0" collapsed="false">
      <c r="G11951" s="41" t="n">
        <v>91</v>
      </c>
      <c r="H11951" s="41" t="n">
        <v>99</v>
      </c>
      <c r="I11951" s="41" t="n">
        <v>1302</v>
      </c>
      <c r="J11951" s="41" t="n">
        <v>11034</v>
      </c>
    </row>
    <row r="11952" customFormat="false" ht="14.4" hidden="false" customHeight="false" outlineLevel="0" collapsed="false">
      <c r="G11952" s="41" t="n">
        <v>92</v>
      </c>
      <c r="H11952" s="41" t="n">
        <v>99</v>
      </c>
      <c r="I11952" s="41" t="n">
        <v>1186</v>
      </c>
      <c r="J11952" s="41" t="n">
        <v>9978</v>
      </c>
    </row>
    <row r="11953" customFormat="false" ht="14.4" hidden="false" customHeight="false" outlineLevel="0" collapsed="false">
      <c r="G11953" s="41" t="n">
        <v>93</v>
      </c>
      <c r="H11953" s="41" t="n">
        <v>99</v>
      </c>
      <c r="I11953" s="41" t="n">
        <v>1592</v>
      </c>
      <c r="J11953" s="41" t="n">
        <v>10575</v>
      </c>
    </row>
    <row r="11954" customFormat="false" ht="14.4" hidden="false" customHeight="false" outlineLevel="0" collapsed="false">
      <c r="G11954" s="41" t="n">
        <v>94</v>
      </c>
      <c r="H11954" s="41" t="n">
        <v>99</v>
      </c>
      <c r="I11954" s="41" t="n">
        <v>2258</v>
      </c>
      <c r="J11954" s="41" t="n">
        <v>18688</v>
      </c>
    </row>
    <row r="11955" customFormat="false" ht="14.4" hidden="false" customHeight="false" outlineLevel="0" collapsed="false">
      <c r="G11955" s="41" t="n">
        <v>95</v>
      </c>
      <c r="H11955" s="41" t="n">
        <v>99</v>
      </c>
      <c r="I11955" s="41" t="n">
        <v>1485</v>
      </c>
      <c r="J11955" s="41" t="n">
        <v>11723</v>
      </c>
    </row>
    <row r="11956" customFormat="false" ht="14.4" hidden="false" customHeight="false" outlineLevel="0" collapsed="false">
      <c r="G11956" s="41" t="n">
        <v>96</v>
      </c>
      <c r="H11956" s="41" t="n">
        <v>99</v>
      </c>
      <c r="I11956" s="41" t="n">
        <v>1155</v>
      </c>
      <c r="J11956" s="41" t="n">
        <v>9682</v>
      </c>
    </row>
    <row r="11957" customFormat="false" ht="14.4" hidden="false" customHeight="false" outlineLevel="0" collapsed="false">
      <c r="G11957" s="41" t="n">
        <v>97</v>
      </c>
      <c r="H11957" s="41" t="n">
        <v>99</v>
      </c>
      <c r="I11957" s="41" t="n">
        <v>3773</v>
      </c>
      <c r="J11957" s="41" t="n">
        <v>28528</v>
      </c>
    </row>
    <row r="11958" customFormat="false" ht="14.4" hidden="false" customHeight="false" outlineLevel="0" collapsed="false">
      <c r="G11958" s="41" t="n">
        <v>98</v>
      </c>
      <c r="H11958" s="41" t="n">
        <v>99</v>
      </c>
      <c r="I11958" s="41" t="n">
        <v>2192</v>
      </c>
      <c r="J11958" s="41" t="n">
        <v>20258</v>
      </c>
    </row>
    <row r="11959" customFormat="false" ht="14.4" hidden="false" customHeight="false" outlineLevel="0" collapsed="false">
      <c r="G11959" s="41" t="n">
        <v>100</v>
      </c>
      <c r="H11959" s="41" t="n">
        <v>99</v>
      </c>
      <c r="I11959" s="41" t="n">
        <v>1962</v>
      </c>
      <c r="J11959" s="41" t="n">
        <v>29749</v>
      </c>
    </row>
    <row r="11960" customFormat="false" ht="14.4" hidden="false" customHeight="false" outlineLevel="0" collapsed="false">
      <c r="G11960" s="41" t="n">
        <v>101</v>
      </c>
      <c r="H11960" s="41" t="n">
        <v>99</v>
      </c>
      <c r="I11960" s="41" t="n">
        <v>4121</v>
      </c>
      <c r="J11960" s="41" t="n">
        <v>34697</v>
      </c>
    </row>
    <row r="11961" customFormat="false" ht="14.4" hidden="false" customHeight="false" outlineLevel="0" collapsed="false">
      <c r="G11961" s="41" t="n">
        <v>102</v>
      </c>
      <c r="H11961" s="41" t="n">
        <v>99</v>
      </c>
      <c r="I11961" s="41" t="n">
        <v>1428</v>
      </c>
      <c r="J11961" s="41" t="n">
        <v>11358</v>
      </c>
    </row>
    <row r="11962" customFormat="false" ht="14.4" hidden="false" customHeight="false" outlineLevel="0" collapsed="false">
      <c r="G11962" s="41" t="n">
        <v>103</v>
      </c>
      <c r="H11962" s="41" t="n">
        <v>99</v>
      </c>
      <c r="I11962" s="41" t="n">
        <v>1324</v>
      </c>
      <c r="J11962" s="41" t="n">
        <v>11520</v>
      </c>
    </row>
    <row r="11963" customFormat="false" ht="14.4" hidden="false" customHeight="false" outlineLevel="0" collapsed="false">
      <c r="G11963" s="41" t="n">
        <v>104</v>
      </c>
      <c r="H11963" s="41" t="n">
        <v>99</v>
      </c>
      <c r="I11963" s="41" t="n">
        <v>4846</v>
      </c>
      <c r="J11963" s="41" t="n">
        <v>36681</v>
      </c>
    </row>
    <row r="11964" customFormat="false" ht="14.4" hidden="false" customHeight="false" outlineLevel="0" collapsed="false">
      <c r="G11964" s="41" t="n">
        <v>105</v>
      </c>
      <c r="H11964" s="41" t="n">
        <v>99</v>
      </c>
      <c r="I11964" s="41" t="n">
        <v>4177</v>
      </c>
      <c r="J11964" s="41" t="n">
        <v>33853</v>
      </c>
    </row>
    <row r="11965" customFormat="false" ht="14.4" hidden="false" customHeight="false" outlineLevel="0" collapsed="false">
      <c r="G11965" s="41" t="n">
        <v>106</v>
      </c>
      <c r="H11965" s="41" t="n">
        <v>99</v>
      </c>
      <c r="I11965" s="41" t="n">
        <v>4945</v>
      </c>
      <c r="J11965" s="41" t="n">
        <v>34270</v>
      </c>
    </row>
    <row r="11966" customFormat="false" ht="14.4" hidden="false" customHeight="false" outlineLevel="0" collapsed="false">
      <c r="G11966" s="41" t="n">
        <v>107</v>
      </c>
      <c r="H11966" s="41" t="n">
        <v>99</v>
      </c>
      <c r="I11966" s="41" t="n">
        <v>4891</v>
      </c>
      <c r="J11966" s="41" t="n">
        <v>40064</v>
      </c>
    </row>
    <row r="11967" customFormat="false" ht="14.4" hidden="false" customHeight="false" outlineLevel="0" collapsed="false">
      <c r="G11967" s="41" t="n">
        <v>108</v>
      </c>
      <c r="H11967" s="41" t="n">
        <v>99</v>
      </c>
      <c r="I11967" s="41" t="n">
        <v>4836</v>
      </c>
      <c r="J11967" s="41" t="n">
        <v>51166</v>
      </c>
    </row>
    <row r="11968" customFormat="false" ht="14.4" hidden="false" customHeight="false" outlineLevel="0" collapsed="false">
      <c r="G11968" s="41" t="n">
        <v>109</v>
      </c>
      <c r="H11968" s="41" t="n">
        <v>99</v>
      </c>
      <c r="I11968" s="41" t="n">
        <v>3888</v>
      </c>
      <c r="J11968" s="41" t="n">
        <v>32398</v>
      </c>
    </row>
    <row r="11969" customFormat="false" ht="14.4" hidden="false" customHeight="false" outlineLevel="0" collapsed="false">
      <c r="G11969" s="41" t="n">
        <v>110</v>
      </c>
      <c r="H11969" s="41" t="n">
        <v>99</v>
      </c>
      <c r="I11969" s="41" t="n">
        <v>5767</v>
      </c>
      <c r="J11969" s="41" t="n">
        <v>35239</v>
      </c>
    </row>
    <row r="11970" customFormat="false" ht="14.4" hidden="false" customHeight="false" outlineLevel="0" collapsed="false">
      <c r="G11970" s="41" t="n">
        <v>111</v>
      </c>
      <c r="H11970" s="41" t="n">
        <v>99</v>
      </c>
      <c r="I11970" s="41" t="n">
        <v>4968</v>
      </c>
      <c r="J11970" s="41" t="n">
        <v>44782</v>
      </c>
    </row>
    <row r="11971" customFormat="false" ht="14.4" hidden="false" customHeight="false" outlineLevel="0" collapsed="false">
      <c r="G11971" s="41" t="n">
        <v>112</v>
      </c>
      <c r="H11971" s="41" t="n">
        <v>99</v>
      </c>
      <c r="I11971" s="41" t="n">
        <v>4237</v>
      </c>
      <c r="J11971" s="41" t="n">
        <v>32137</v>
      </c>
    </row>
    <row r="11972" customFormat="false" ht="14.4" hidden="false" customHeight="false" outlineLevel="0" collapsed="false">
      <c r="G11972" s="41" t="n">
        <v>113</v>
      </c>
      <c r="H11972" s="41" t="n">
        <v>99</v>
      </c>
      <c r="I11972" s="41" t="n">
        <v>3324</v>
      </c>
      <c r="J11972" s="41" t="n">
        <v>28160</v>
      </c>
    </row>
    <row r="11973" customFormat="false" ht="14.4" hidden="false" customHeight="false" outlineLevel="0" collapsed="false">
      <c r="G11973" s="41" t="n">
        <v>114</v>
      </c>
      <c r="H11973" s="41" t="n">
        <v>99</v>
      </c>
      <c r="I11973" s="41" t="n">
        <v>4814</v>
      </c>
      <c r="J11973" s="41" t="n">
        <v>48720</v>
      </c>
    </row>
    <row r="11974" customFormat="false" ht="14.4" hidden="false" customHeight="false" outlineLevel="0" collapsed="false">
      <c r="G11974" s="41" t="n">
        <v>115</v>
      </c>
      <c r="H11974" s="41" t="n">
        <v>99</v>
      </c>
      <c r="I11974" s="41" t="n">
        <v>1101</v>
      </c>
      <c r="J11974" s="41" t="n">
        <v>8848</v>
      </c>
    </row>
    <row r="11975" customFormat="false" ht="14.4" hidden="false" customHeight="false" outlineLevel="0" collapsed="false">
      <c r="G11975" s="41" t="n">
        <v>116</v>
      </c>
      <c r="H11975" s="41" t="n">
        <v>99</v>
      </c>
      <c r="I11975" s="41" t="n">
        <v>2858</v>
      </c>
      <c r="J11975" s="41" t="n">
        <v>20859</v>
      </c>
    </row>
    <row r="11976" customFormat="false" ht="14.4" hidden="false" customHeight="false" outlineLevel="0" collapsed="false">
      <c r="G11976" s="41" t="n">
        <v>117</v>
      </c>
      <c r="H11976" s="41" t="n">
        <v>99</v>
      </c>
      <c r="I11976" s="41" t="n">
        <v>2101</v>
      </c>
      <c r="J11976" s="41" t="n">
        <v>11568</v>
      </c>
    </row>
    <row r="11977" customFormat="false" ht="14.4" hidden="false" customHeight="false" outlineLevel="0" collapsed="false">
      <c r="G11977" s="41" t="n">
        <v>118</v>
      </c>
      <c r="H11977" s="41" t="n">
        <v>99</v>
      </c>
      <c r="I11977" s="41" t="n">
        <v>1908</v>
      </c>
      <c r="J11977" s="41" t="n">
        <v>15588</v>
      </c>
    </row>
    <row r="11978" customFormat="false" ht="14.4" hidden="false" customHeight="false" outlineLevel="0" collapsed="false">
      <c r="G11978" s="41" t="n">
        <v>119</v>
      </c>
      <c r="H11978" s="41" t="n">
        <v>99</v>
      </c>
      <c r="I11978" s="41" t="n">
        <v>1448</v>
      </c>
      <c r="J11978" s="41" t="n">
        <v>11514</v>
      </c>
    </row>
    <row r="11979" customFormat="false" ht="14.4" hidden="false" customHeight="false" outlineLevel="0" collapsed="false">
      <c r="G11979" s="41" t="n">
        <v>120</v>
      </c>
      <c r="H11979" s="41" t="n">
        <v>99</v>
      </c>
      <c r="I11979" s="41" t="n">
        <v>2604</v>
      </c>
      <c r="J11979" s="41" t="n">
        <v>15956</v>
      </c>
    </row>
    <row r="11980" customFormat="false" ht="14.4" hidden="false" customHeight="false" outlineLevel="0" collapsed="false">
      <c r="G11980" s="41" t="n">
        <v>121</v>
      </c>
      <c r="H11980" s="41" t="n">
        <v>99</v>
      </c>
      <c r="I11980" s="41" t="n">
        <v>1847</v>
      </c>
      <c r="J11980" s="41" t="n">
        <v>13688</v>
      </c>
    </row>
    <row r="11981" customFormat="false" ht="14.4" hidden="false" customHeight="false" outlineLevel="0" collapsed="false">
      <c r="G11981" s="41" t="n">
        <v>122</v>
      </c>
      <c r="H11981" s="41" t="n">
        <v>99</v>
      </c>
      <c r="I11981" s="41" t="n">
        <v>3307</v>
      </c>
      <c r="J11981" s="41" t="n">
        <v>29673</v>
      </c>
    </row>
    <row r="11982" customFormat="false" ht="14.4" hidden="false" customHeight="false" outlineLevel="0" collapsed="false">
      <c r="G11982" s="41" t="n">
        <v>1</v>
      </c>
      <c r="H11982" s="41" t="n">
        <v>100</v>
      </c>
      <c r="I11982" s="41" t="n">
        <v>4736</v>
      </c>
      <c r="J11982" s="41" t="n">
        <v>76430</v>
      </c>
    </row>
    <row r="11983" customFormat="false" ht="14.4" hidden="false" customHeight="false" outlineLevel="0" collapsed="false">
      <c r="G11983" s="41" t="n">
        <v>2</v>
      </c>
      <c r="H11983" s="41" t="n">
        <v>100</v>
      </c>
      <c r="I11983" s="41" t="n">
        <v>3693</v>
      </c>
      <c r="J11983" s="41" t="n">
        <v>64781</v>
      </c>
    </row>
    <row r="11984" customFormat="false" ht="14.4" hidden="false" customHeight="false" outlineLevel="0" collapsed="false">
      <c r="G11984" s="41" t="n">
        <v>3</v>
      </c>
      <c r="H11984" s="41" t="n">
        <v>100</v>
      </c>
      <c r="I11984" s="41" t="n">
        <v>4304</v>
      </c>
      <c r="J11984" s="41" t="n">
        <v>66982</v>
      </c>
    </row>
    <row r="11985" customFormat="false" ht="14.4" hidden="false" customHeight="false" outlineLevel="0" collapsed="false">
      <c r="G11985" s="41" t="n">
        <v>4</v>
      </c>
      <c r="H11985" s="41" t="n">
        <v>100</v>
      </c>
      <c r="I11985" s="41" t="n">
        <v>4621</v>
      </c>
      <c r="J11985" s="41" t="n">
        <v>83014</v>
      </c>
    </row>
    <row r="11986" customFormat="false" ht="14.4" hidden="false" customHeight="false" outlineLevel="0" collapsed="false">
      <c r="G11986" s="41" t="n">
        <v>5</v>
      </c>
      <c r="H11986" s="41" t="n">
        <v>100</v>
      </c>
      <c r="I11986" s="41" t="n">
        <v>4842</v>
      </c>
      <c r="J11986" s="41" t="n">
        <v>83308</v>
      </c>
    </row>
    <row r="11987" customFormat="false" ht="14.4" hidden="false" customHeight="false" outlineLevel="0" collapsed="false">
      <c r="G11987" s="41" t="n">
        <v>6</v>
      </c>
      <c r="H11987" s="41" t="n">
        <v>100</v>
      </c>
      <c r="I11987" s="41" t="n">
        <v>4320</v>
      </c>
      <c r="J11987" s="41" t="n">
        <v>73721</v>
      </c>
    </row>
    <row r="11988" customFormat="false" ht="14.4" hidden="false" customHeight="false" outlineLevel="0" collapsed="false">
      <c r="G11988" s="41" t="n">
        <v>7</v>
      </c>
      <c r="H11988" s="41" t="n">
        <v>100</v>
      </c>
      <c r="I11988" s="41" t="n">
        <v>4920</v>
      </c>
      <c r="J11988" s="41" t="n">
        <v>84405</v>
      </c>
    </row>
    <row r="11989" customFormat="false" ht="14.4" hidden="false" customHeight="false" outlineLevel="0" collapsed="false">
      <c r="G11989" s="41" t="n">
        <v>8</v>
      </c>
      <c r="H11989" s="41" t="n">
        <v>100</v>
      </c>
      <c r="I11989" s="41" t="n">
        <v>3063</v>
      </c>
      <c r="J11989" s="41" t="n">
        <v>46742</v>
      </c>
    </row>
    <row r="11990" customFormat="false" ht="14.4" hidden="false" customHeight="false" outlineLevel="0" collapsed="false">
      <c r="G11990" s="41" t="n">
        <v>9</v>
      </c>
      <c r="H11990" s="41" t="n">
        <v>100</v>
      </c>
      <c r="I11990" s="41" t="n">
        <v>3507</v>
      </c>
      <c r="J11990" s="41" t="n">
        <v>53503</v>
      </c>
    </row>
    <row r="11991" customFormat="false" ht="14.4" hidden="false" customHeight="false" outlineLevel="0" collapsed="false">
      <c r="G11991" s="41" t="n">
        <v>10</v>
      </c>
      <c r="H11991" s="41" t="n">
        <v>100</v>
      </c>
      <c r="I11991" s="41" t="n">
        <v>2989</v>
      </c>
      <c r="J11991" s="41" t="n">
        <v>45248</v>
      </c>
    </row>
    <row r="11992" customFormat="false" ht="14.4" hidden="false" customHeight="false" outlineLevel="0" collapsed="false">
      <c r="G11992" s="41" t="n">
        <v>11</v>
      </c>
      <c r="H11992" s="41" t="n">
        <v>100</v>
      </c>
      <c r="I11992" s="41" t="n">
        <v>4796</v>
      </c>
      <c r="J11992" s="41" t="n">
        <v>63711</v>
      </c>
    </row>
    <row r="11993" customFormat="false" ht="14.4" hidden="false" customHeight="false" outlineLevel="0" collapsed="false">
      <c r="G11993" s="41" t="n">
        <v>12</v>
      </c>
      <c r="H11993" s="41" t="n">
        <v>100</v>
      </c>
      <c r="I11993" s="41" t="n">
        <v>3803</v>
      </c>
      <c r="J11993" s="41" t="n">
        <v>60285</v>
      </c>
    </row>
    <row r="11994" customFormat="false" ht="14.4" hidden="false" customHeight="false" outlineLevel="0" collapsed="false">
      <c r="G11994" s="41" t="n">
        <v>13</v>
      </c>
      <c r="H11994" s="41" t="n">
        <v>100</v>
      </c>
      <c r="I11994" s="41" t="n">
        <v>4061</v>
      </c>
      <c r="J11994" s="41" t="n">
        <v>65209</v>
      </c>
    </row>
    <row r="11995" customFormat="false" ht="14.4" hidden="false" customHeight="false" outlineLevel="0" collapsed="false">
      <c r="G11995" s="41" t="n">
        <v>14</v>
      </c>
      <c r="H11995" s="41" t="n">
        <v>100</v>
      </c>
      <c r="I11995" s="41" t="n">
        <v>4353</v>
      </c>
      <c r="J11995" s="41" t="n">
        <v>61130</v>
      </c>
    </row>
    <row r="11996" customFormat="false" ht="14.4" hidden="false" customHeight="false" outlineLevel="0" collapsed="false">
      <c r="G11996" s="41" t="n">
        <v>15</v>
      </c>
      <c r="H11996" s="41" t="n">
        <v>100</v>
      </c>
      <c r="I11996" s="41" t="n">
        <v>2818</v>
      </c>
      <c r="J11996" s="41" t="n">
        <v>45299</v>
      </c>
    </row>
    <row r="11997" customFormat="false" ht="14.4" hidden="false" customHeight="false" outlineLevel="0" collapsed="false">
      <c r="G11997" s="41" t="n">
        <v>16</v>
      </c>
      <c r="H11997" s="41" t="n">
        <v>100</v>
      </c>
      <c r="I11997" s="41" t="n">
        <v>4004</v>
      </c>
      <c r="J11997" s="41" t="n">
        <v>56738</v>
      </c>
    </row>
    <row r="11998" customFormat="false" ht="14.4" hidden="false" customHeight="false" outlineLevel="0" collapsed="false">
      <c r="G11998" s="41" t="n">
        <v>17</v>
      </c>
      <c r="H11998" s="41" t="n">
        <v>100</v>
      </c>
      <c r="I11998" s="41" t="n">
        <v>3320</v>
      </c>
      <c r="J11998" s="41" t="n">
        <v>46445</v>
      </c>
    </row>
    <row r="11999" customFormat="false" ht="14.4" hidden="false" customHeight="false" outlineLevel="0" collapsed="false">
      <c r="G11999" s="41" t="n">
        <v>18</v>
      </c>
      <c r="H11999" s="41" t="n">
        <v>100</v>
      </c>
      <c r="I11999" s="41" t="n">
        <v>3773</v>
      </c>
      <c r="J11999" s="41" t="n">
        <v>66654</v>
      </c>
    </row>
    <row r="12000" customFormat="false" ht="14.4" hidden="false" customHeight="false" outlineLevel="0" collapsed="false">
      <c r="G12000" s="41" t="n">
        <v>19</v>
      </c>
      <c r="H12000" s="41" t="n">
        <v>100</v>
      </c>
      <c r="I12000" s="41" t="n">
        <v>3685</v>
      </c>
      <c r="J12000" s="41" t="n">
        <v>56024</v>
      </c>
    </row>
    <row r="12001" customFormat="false" ht="14.4" hidden="false" customHeight="false" outlineLevel="0" collapsed="false">
      <c r="G12001" s="41" t="n">
        <v>20</v>
      </c>
      <c r="H12001" s="41" t="n">
        <v>100</v>
      </c>
      <c r="I12001" s="41" t="n">
        <v>4124</v>
      </c>
      <c r="J12001" s="41" t="n">
        <v>62171</v>
      </c>
    </row>
    <row r="12002" customFormat="false" ht="14.4" hidden="false" customHeight="false" outlineLevel="0" collapsed="false">
      <c r="G12002" s="41" t="n">
        <v>21</v>
      </c>
      <c r="H12002" s="41" t="n">
        <v>100</v>
      </c>
      <c r="I12002" s="41" t="n">
        <v>4138</v>
      </c>
      <c r="J12002" s="41" t="n">
        <v>61154</v>
      </c>
    </row>
    <row r="12003" customFormat="false" ht="14.4" hidden="false" customHeight="false" outlineLevel="0" collapsed="false">
      <c r="G12003" s="41" t="n">
        <v>22</v>
      </c>
      <c r="H12003" s="41" t="n">
        <v>100</v>
      </c>
      <c r="I12003" s="41" t="n">
        <v>4209</v>
      </c>
      <c r="J12003" s="41" t="n">
        <v>59091</v>
      </c>
    </row>
    <row r="12004" customFormat="false" ht="14.4" hidden="false" customHeight="false" outlineLevel="0" collapsed="false">
      <c r="G12004" s="41" t="n">
        <v>23</v>
      </c>
      <c r="H12004" s="41" t="n">
        <v>100</v>
      </c>
      <c r="I12004" s="41" t="n">
        <v>3484</v>
      </c>
      <c r="J12004" s="41" t="n">
        <v>56203</v>
      </c>
    </row>
    <row r="12005" customFormat="false" ht="14.4" hidden="false" customHeight="false" outlineLevel="0" collapsed="false">
      <c r="G12005" s="41" t="n">
        <v>24</v>
      </c>
      <c r="H12005" s="41" t="n">
        <v>100</v>
      </c>
      <c r="I12005" s="41" t="n">
        <v>5912</v>
      </c>
      <c r="J12005" s="41" t="n">
        <v>83675</v>
      </c>
    </row>
    <row r="12006" customFormat="false" ht="14.4" hidden="false" customHeight="false" outlineLevel="0" collapsed="false">
      <c r="G12006" s="41" t="n">
        <v>25</v>
      </c>
      <c r="H12006" s="41" t="n">
        <v>100</v>
      </c>
      <c r="I12006" s="41" t="n">
        <v>4919</v>
      </c>
      <c r="J12006" s="41" t="n">
        <v>74922</v>
      </c>
    </row>
    <row r="12007" customFormat="false" ht="14.4" hidden="false" customHeight="false" outlineLevel="0" collapsed="false">
      <c r="G12007" s="41" t="n">
        <v>26</v>
      </c>
      <c r="H12007" s="41" t="n">
        <v>100</v>
      </c>
      <c r="I12007" s="41" t="n">
        <v>3717</v>
      </c>
      <c r="J12007" s="41" t="n">
        <v>57755</v>
      </c>
    </row>
    <row r="12008" customFormat="false" ht="14.4" hidden="false" customHeight="false" outlineLevel="0" collapsed="false">
      <c r="G12008" s="41" t="n">
        <v>27</v>
      </c>
      <c r="H12008" s="41" t="n">
        <v>100</v>
      </c>
      <c r="I12008" s="41" t="n">
        <v>5228</v>
      </c>
      <c r="J12008" s="41" t="n">
        <v>67255</v>
      </c>
    </row>
    <row r="12009" customFormat="false" ht="14.4" hidden="false" customHeight="false" outlineLevel="0" collapsed="false">
      <c r="G12009" s="41" t="n">
        <v>28</v>
      </c>
      <c r="H12009" s="41" t="n">
        <v>100</v>
      </c>
      <c r="I12009" s="41" t="n">
        <v>5630</v>
      </c>
      <c r="J12009" s="41" t="n">
        <v>62690</v>
      </c>
    </row>
    <row r="12010" customFormat="false" ht="14.4" hidden="false" customHeight="false" outlineLevel="0" collapsed="false">
      <c r="G12010" s="41" t="n">
        <v>29</v>
      </c>
      <c r="H12010" s="41" t="n">
        <v>100</v>
      </c>
      <c r="I12010" s="41" t="n">
        <v>4177</v>
      </c>
      <c r="J12010" s="41" t="n">
        <v>58482</v>
      </c>
    </row>
    <row r="12011" customFormat="false" ht="14.4" hidden="false" customHeight="false" outlineLevel="0" collapsed="false">
      <c r="G12011" s="41" t="n">
        <v>30</v>
      </c>
      <c r="H12011" s="41" t="n">
        <v>100</v>
      </c>
      <c r="I12011" s="41" t="n">
        <v>5568</v>
      </c>
      <c r="J12011" s="41" t="n">
        <v>69757</v>
      </c>
    </row>
    <row r="12012" customFormat="false" ht="14.4" hidden="false" customHeight="false" outlineLevel="0" collapsed="false">
      <c r="G12012" s="41" t="n">
        <v>31</v>
      </c>
      <c r="H12012" s="41" t="n">
        <v>100</v>
      </c>
      <c r="I12012" s="41" t="n">
        <v>5501</v>
      </c>
      <c r="J12012" s="41" t="n">
        <v>82856</v>
      </c>
    </row>
    <row r="12013" customFormat="false" ht="14.4" hidden="false" customHeight="false" outlineLevel="0" collapsed="false">
      <c r="G12013" s="41" t="n">
        <v>32</v>
      </c>
      <c r="H12013" s="41" t="n">
        <v>100</v>
      </c>
      <c r="I12013" s="41" t="n">
        <v>6406</v>
      </c>
      <c r="J12013" s="41" t="n">
        <v>87986</v>
      </c>
    </row>
    <row r="12014" customFormat="false" ht="14.4" hidden="false" customHeight="false" outlineLevel="0" collapsed="false">
      <c r="G12014" s="41" t="n">
        <v>33</v>
      </c>
      <c r="H12014" s="41" t="n">
        <v>100</v>
      </c>
      <c r="I12014" s="41" t="n">
        <v>4925</v>
      </c>
      <c r="J12014" s="41" t="n">
        <v>78029</v>
      </c>
    </row>
    <row r="12015" customFormat="false" ht="14.4" hidden="false" customHeight="false" outlineLevel="0" collapsed="false">
      <c r="G12015" s="41" t="n">
        <v>34</v>
      </c>
      <c r="H12015" s="41" t="n">
        <v>100</v>
      </c>
      <c r="I12015" s="41" t="n">
        <v>3963</v>
      </c>
      <c r="J12015" s="41" t="n">
        <v>69852</v>
      </c>
    </row>
    <row r="12016" customFormat="false" ht="14.4" hidden="false" customHeight="false" outlineLevel="0" collapsed="false">
      <c r="G12016" s="41" t="n">
        <v>35</v>
      </c>
      <c r="H12016" s="41" t="n">
        <v>100</v>
      </c>
      <c r="I12016" s="41" t="n">
        <v>3272</v>
      </c>
      <c r="J12016" s="41" t="n">
        <v>46472</v>
      </c>
    </row>
    <row r="12017" customFormat="false" ht="14.4" hidden="false" customHeight="false" outlineLevel="0" collapsed="false">
      <c r="G12017" s="41" t="n">
        <v>36</v>
      </c>
      <c r="H12017" s="41" t="n">
        <v>100</v>
      </c>
      <c r="I12017" s="41" t="n">
        <v>3028</v>
      </c>
      <c r="J12017" s="41" t="n">
        <v>46481</v>
      </c>
    </row>
    <row r="12018" customFormat="false" ht="14.4" hidden="false" customHeight="false" outlineLevel="0" collapsed="false">
      <c r="G12018" s="41" t="n">
        <v>37</v>
      </c>
      <c r="H12018" s="41" t="n">
        <v>100</v>
      </c>
      <c r="I12018" s="41" t="n">
        <v>3973</v>
      </c>
      <c r="J12018" s="41" t="n">
        <v>51767</v>
      </c>
    </row>
    <row r="12019" customFormat="false" ht="14.4" hidden="false" customHeight="false" outlineLevel="0" collapsed="false">
      <c r="G12019" s="41" t="n">
        <v>38</v>
      </c>
      <c r="H12019" s="41" t="n">
        <v>100</v>
      </c>
      <c r="I12019" s="41" t="n">
        <v>1879</v>
      </c>
      <c r="J12019" s="41" t="n">
        <v>30879</v>
      </c>
    </row>
    <row r="12020" customFormat="false" ht="14.4" hidden="false" customHeight="false" outlineLevel="0" collapsed="false">
      <c r="G12020" s="41" t="n">
        <v>39</v>
      </c>
      <c r="H12020" s="41" t="n">
        <v>100</v>
      </c>
      <c r="I12020" s="41" t="n">
        <v>2336</v>
      </c>
      <c r="J12020" s="41" t="n">
        <v>30661</v>
      </c>
    </row>
    <row r="12021" customFormat="false" ht="14.4" hidden="false" customHeight="false" outlineLevel="0" collapsed="false">
      <c r="G12021" s="41" t="n">
        <v>40</v>
      </c>
      <c r="H12021" s="41" t="n">
        <v>100</v>
      </c>
      <c r="I12021" s="41" t="n">
        <v>2704</v>
      </c>
      <c r="J12021" s="41" t="n">
        <v>42862</v>
      </c>
    </row>
    <row r="12022" customFormat="false" ht="14.4" hidden="false" customHeight="false" outlineLevel="0" collapsed="false">
      <c r="G12022" s="41" t="n">
        <v>41</v>
      </c>
      <c r="H12022" s="41" t="n">
        <v>100</v>
      </c>
      <c r="I12022" s="41" t="n">
        <v>2603</v>
      </c>
      <c r="J12022" s="41" t="n">
        <v>35399</v>
      </c>
    </row>
    <row r="12023" customFormat="false" ht="14.4" hidden="false" customHeight="false" outlineLevel="0" collapsed="false">
      <c r="G12023" s="41" t="n">
        <v>42</v>
      </c>
      <c r="H12023" s="41" t="n">
        <v>100</v>
      </c>
      <c r="I12023" s="41" t="n">
        <v>1995</v>
      </c>
      <c r="J12023" s="41" t="n">
        <v>30049</v>
      </c>
    </row>
    <row r="12024" customFormat="false" ht="14.4" hidden="false" customHeight="false" outlineLevel="0" collapsed="false">
      <c r="G12024" s="41" t="n">
        <v>43</v>
      </c>
      <c r="H12024" s="41" t="n">
        <v>100</v>
      </c>
      <c r="I12024" s="41" t="n">
        <v>2290</v>
      </c>
      <c r="J12024" s="41" t="n">
        <v>20718</v>
      </c>
    </row>
    <row r="12025" customFormat="false" ht="14.4" hidden="false" customHeight="false" outlineLevel="0" collapsed="false">
      <c r="G12025" s="41" t="n">
        <v>44</v>
      </c>
      <c r="H12025" s="41" t="n">
        <v>100</v>
      </c>
      <c r="I12025" s="41" t="n">
        <v>2607</v>
      </c>
      <c r="J12025" s="41" t="n">
        <v>41575</v>
      </c>
    </row>
    <row r="12026" customFormat="false" ht="14.4" hidden="false" customHeight="false" outlineLevel="0" collapsed="false">
      <c r="G12026" s="41" t="n">
        <v>45</v>
      </c>
      <c r="H12026" s="41" t="n">
        <v>100</v>
      </c>
      <c r="I12026" s="41" t="n">
        <v>2134</v>
      </c>
      <c r="J12026" s="41" t="n">
        <v>20514</v>
      </c>
    </row>
    <row r="12027" customFormat="false" ht="14.4" hidden="false" customHeight="false" outlineLevel="0" collapsed="false">
      <c r="G12027" s="41" t="n">
        <v>46</v>
      </c>
      <c r="H12027" s="41" t="n">
        <v>100</v>
      </c>
      <c r="I12027" s="41" t="n">
        <v>4195</v>
      </c>
      <c r="J12027" s="41" t="n">
        <v>73807</v>
      </c>
    </row>
    <row r="12028" customFormat="false" ht="14.4" hidden="false" customHeight="false" outlineLevel="0" collapsed="false">
      <c r="G12028" s="41" t="n">
        <v>47</v>
      </c>
      <c r="H12028" s="41" t="n">
        <v>100</v>
      </c>
      <c r="I12028" s="41" t="n">
        <v>1840</v>
      </c>
      <c r="J12028" s="41" t="n">
        <v>37186</v>
      </c>
    </row>
    <row r="12029" customFormat="false" ht="14.4" hidden="false" customHeight="false" outlineLevel="0" collapsed="false">
      <c r="G12029" s="41" t="n">
        <v>48</v>
      </c>
      <c r="H12029" s="41" t="n">
        <v>100</v>
      </c>
      <c r="I12029" s="41" t="n">
        <v>2976</v>
      </c>
      <c r="J12029" s="41" t="n">
        <v>49566</v>
      </c>
    </row>
    <row r="12030" customFormat="false" ht="14.4" hidden="false" customHeight="false" outlineLevel="0" collapsed="false">
      <c r="G12030" s="41" t="n">
        <v>49</v>
      </c>
      <c r="H12030" s="41" t="n">
        <v>100</v>
      </c>
      <c r="I12030" s="41" t="n">
        <v>2592</v>
      </c>
      <c r="J12030" s="41" t="n">
        <v>39725</v>
      </c>
    </row>
    <row r="12031" customFormat="false" ht="14.4" hidden="false" customHeight="false" outlineLevel="0" collapsed="false">
      <c r="G12031" s="41" t="n">
        <v>50</v>
      </c>
      <c r="H12031" s="41" t="n">
        <v>100</v>
      </c>
      <c r="I12031" s="41" t="n">
        <v>2639</v>
      </c>
      <c r="J12031" s="41" t="n">
        <v>39156</v>
      </c>
    </row>
    <row r="12032" customFormat="false" ht="14.4" hidden="false" customHeight="false" outlineLevel="0" collapsed="false">
      <c r="G12032" s="41" t="n">
        <v>51</v>
      </c>
      <c r="H12032" s="41" t="n">
        <v>100</v>
      </c>
      <c r="I12032" s="41" t="n">
        <v>2794</v>
      </c>
      <c r="J12032" s="41" t="n">
        <v>39709</v>
      </c>
    </row>
    <row r="12033" customFormat="false" ht="14.4" hidden="false" customHeight="false" outlineLevel="0" collapsed="false">
      <c r="G12033" s="41" t="n">
        <v>52</v>
      </c>
      <c r="H12033" s="41" t="n">
        <v>100</v>
      </c>
      <c r="I12033" s="41" t="n">
        <v>2358</v>
      </c>
      <c r="J12033" s="41" t="n">
        <v>38425</v>
      </c>
    </row>
    <row r="12034" customFormat="false" ht="14.4" hidden="false" customHeight="false" outlineLevel="0" collapsed="false">
      <c r="G12034" s="41" t="n">
        <v>53</v>
      </c>
      <c r="H12034" s="41" t="n">
        <v>100</v>
      </c>
      <c r="I12034" s="41" t="n">
        <v>3684</v>
      </c>
      <c r="J12034" s="41" t="n">
        <v>60698</v>
      </c>
    </row>
    <row r="12035" customFormat="false" ht="14.4" hidden="false" customHeight="false" outlineLevel="0" collapsed="false">
      <c r="G12035" s="41" t="n">
        <v>54</v>
      </c>
      <c r="H12035" s="41" t="n">
        <v>100</v>
      </c>
      <c r="I12035" s="41" t="n">
        <v>3717</v>
      </c>
      <c r="J12035" s="41" t="n">
        <v>64538</v>
      </c>
    </row>
    <row r="12036" customFormat="false" ht="14.4" hidden="false" customHeight="false" outlineLevel="0" collapsed="false">
      <c r="G12036" s="41" t="n">
        <v>55</v>
      </c>
      <c r="H12036" s="41" t="n">
        <v>100</v>
      </c>
      <c r="I12036" s="41" t="n">
        <v>4752</v>
      </c>
      <c r="J12036" s="41" t="n">
        <v>75711</v>
      </c>
    </row>
    <row r="12037" customFormat="false" ht="14.4" hidden="false" customHeight="false" outlineLevel="0" collapsed="false">
      <c r="G12037" s="41" t="n">
        <v>56</v>
      </c>
      <c r="H12037" s="41" t="n">
        <v>100</v>
      </c>
      <c r="I12037" s="41" t="n">
        <v>3688</v>
      </c>
      <c r="J12037" s="41" t="n">
        <v>49719</v>
      </c>
    </row>
    <row r="12038" customFormat="false" ht="14.4" hidden="false" customHeight="false" outlineLevel="0" collapsed="false">
      <c r="G12038" s="41" t="n">
        <v>57</v>
      </c>
      <c r="H12038" s="41" t="n">
        <v>100</v>
      </c>
      <c r="I12038" s="41" t="n">
        <v>4251</v>
      </c>
      <c r="J12038" s="41" t="n">
        <v>70585</v>
      </c>
    </row>
    <row r="12039" customFormat="false" ht="14.4" hidden="false" customHeight="false" outlineLevel="0" collapsed="false">
      <c r="G12039" s="41" t="n">
        <v>58</v>
      </c>
      <c r="H12039" s="41" t="n">
        <v>100</v>
      </c>
      <c r="I12039" s="41" t="n">
        <v>4371</v>
      </c>
      <c r="J12039" s="41" t="n">
        <v>63307</v>
      </c>
    </row>
    <row r="12040" customFormat="false" ht="14.4" hidden="false" customHeight="false" outlineLevel="0" collapsed="false">
      <c r="G12040" s="41" t="n">
        <v>59</v>
      </c>
      <c r="H12040" s="41" t="n">
        <v>100</v>
      </c>
      <c r="I12040" s="41" t="n">
        <v>3280</v>
      </c>
      <c r="J12040" s="41" t="n">
        <v>55199</v>
      </c>
    </row>
    <row r="12041" customFormat="false" ht="14.4" hidden="false" customHeight="false" outlineLevel="0" collapsed="false">
      <c r="G12041" s="41" t="n">
        <v>60</v>
      </c>
      <c r="H12041" s="41" t="n">
        <v>100</v>
      </c>
      <c r="I12041" s="41" t="n">
        <v>2679</v>
      </c>
      <c r="J12041" s="41" t="n">
        <v>44882</v>
      </c>
    </row>
    <row r="12042" customFormat="false" ht="14.4" hidden="false" customHeight="false" outlineLevel="0" collapsed="false">
      <c r="G12042" s="41" t="n">
        <v>61</v>
      </c>
      <c r="H12042" s="41" t="n">
        <v>100</v>
      </c>
      <c r="I12042" s="41" t="n">
        <v>4483</v>
      </c>
      <c r="J12042" s="41" t="n">
        <v>77514</v>
      </c>
    </row>
    <row r="12043" customFormat="false" ht="14.4" hidden="false" customHeight="false" outlineLevel="0" collapsed="false">
      <c r="G12043" s="41" t="n">
        <v>62</v>
      </c>
      <c r="H12043" s="41" t="n">
        <v>100</v>
      </c>
      <c r="I12043" s="41" t="n">
        <v>4346</v>
      </c>
      <c r="J12043" s="41" t="n">
        <v>77337</v>
      </c>
    </row>
    <row r="12044" customFormat="false" ht="14.4" hidden="false" customHeight="false" outlineLevel="0" collapsed="false">
      <c r="G12044" s="41" t="n">
        <v>63</v>
      </c>
      <c r="H12044" s="41" t="n">
        <v>100</v>
      </c>
      <c r="I12044" s="41" t="n">
        <v>3463</v>
      </c>
      <c r="J12044" s="41" t="n">
        <v>55305</v>
      </c>
    </row>
    <row r="12045" customFormat="false" ht="14.4" hidden="false" customHeight="false" outlineLevel="0" collapsed="false">
      <c r="G12045" s="41" t="n">
        <v>64</v>
      </c>
      <c r="H12045" s="41" t="n">
        <v>100</v>
      </c>
      <c r="I12045" s="41" t="n">
        <v>4226</v>
      </c>
      <c r="J12045" s="41" t="n">
        <v>79114</v>
      </c>
    </row>
    <row r="12046" customFormat="false" ht="14.4" hidden="false" customHeight="false" outlineLevel="0" collapsed="false">
      <c r="G12046" s="41" t="n">
        <v>65</v>
      </c>
      <c r="H12046" s="41" t="n">
        <v>100</v>
      </c>
      <c r="I12046" s="41" t="n">
        <v>4678</v>
      </c>
      <c r="J12046" s="41" t="n">
        <v>83752</v>
      </c>
    </row>
    <row r="12047" customFormat="false" ht="14.4" hidden="false" customHeight="false" outlineLevel="0" collapsed="false">
      <c r="G12047" s="41" t="n">
        <v>66</v>
      </c>
      <c r="H12047" s="41" t="n">
        <v>100</v>
      </c>
      <c r="I12047" s="41" t="n">
        <v>2819</v>
      </c>
      <c r="J12047" s="41" t="n">
        <v>45045</v>
      </c>
    </row>
    <row r="12048" customFormat="false" ht="14.4" hidden="false" customHeight="false" outlineLevel="0" collapsed="false">
      <c r="G12048" s="41" t="n">
        <v>67</v>
      </c>
      <c r="H12048" s="41" t="n">
        <v>100</v>
      </c>
      <c r="I12048" s="41" t="n">
        <v>3894</v>
      </c>
      <c r="J12048" s="41" t="n">
        <v>63968</v>
      </c>
    </row>
    <row r="12049" customFormat="false" ht="14.4" hidden="false" customHeight="false" outlineLevel="0" collapsed="false">
      <c r="G12049" s="41" t="n">
        <v>68</v>
      </c>
      <c r="H12049" s="41" t="n">
        <v>100</v>
      </c>
      <c r="I12049" s="41" t="n">
        <v>3227</v>
      </c>
      <c r="J12049" s="41" t="n">
        <v>53268</v>
      </c>
    </row>
    <row r="12050" customFormat="false" ht="14.4" hidden="false" customHeight="false" outlineLevel="0" collapsed="false">
      <c r="G12050" s="41" t="n">
        <v>69</v>
      </c>
      <c r="H12050" s="41" t="n">
        <v>100</v>
      </c>
      <c r="I12050" s="41" t="n">
        <v>3553</v>
      </c>
      <c r="J12050" s="41" t="n">
        <v>54624</v>
      </c>
    </row>
    <row r="12051" customFormat="false" ht="14.4" hidden="false" customHeight="false" outlineLevel="0" collapsed="false">
      <c r="G12051" s="41" t="n">
        <v>70</v>
      </c>
      <c r="H12051" s="41" t="n">
        <v>100</v>
      </c>
      <c r="I12051" s="41" t="n">
        <v>5078</v>
      </c>
      <c r="J12051" s="41" t="n">
        <v>61482</v>
      </c>
    </row>
    <row r="12052" customFormat="false" ht="14.4" hidden="false" customHeight="false" outlineLevel="0" collapsed="false">
      <c r="G12052" s="41" t="n">
        <v>71</v>
      </c>
      <c r="H12052" s="41" t="n">
        <v>100</v>
      </c>
      <c r="I12052" s="41" t="n">
        <v>5221</v>
      </c>
      <c r="J12052" s="41" t="n">
        <v>69112</v>
      </c>
    </row>
    <row r="12053" customFormat="false" ht="14.4" hidden="false" customHeight="false" outlineLevel="0" collapsed="false">
      <c r="G12053" s="41" t="n">
        <v>72</v>
      </c>
      <c r="H12053" s="41" t="n">
        <v>100</v>
      </c>
      <c r="I12053" s="41" t="n">
        <v>5036</v>
      </c>
      <c r="J12053" s="41" t="n">
        <v>53406</v>
      </c>
    </row>
    <row r="12054" customFormat="false" ht="14.4" hidden="false" customHeight="false" outlineLevel="0" collapsed="false">
      <c r="G12054" s="41" t="n">
        <v>73</v>
      </c>
      <c r="H12054" s="41" t="n">
        <v>100</v>
      </c>
      <c r="I12054" s="41" t="n">
        <v>5395</v>
      </c>
      <c r="J12054" s="41" t="n">
        <v>84089</v>
      </c>
    </row>
    <row r="12055" customFormat="false" ht="14.4" hidden="false" customHeight="false" outlineLevel="0" collapsed="false">
      <c r="G12055" s="41" t="n">
        <v>74</v>
      </c>
      <c r="H12055" s="41" t="n">
        <v>100</v>
      </c>
      <c r="I12055" s="41" t="n">
        <v>6385</v>
      </c>
      <c r="J12055" s="41" t="n">
        <v>84154</v>
      </c>
    </row>
    <row r="12056" customFormat="false" ht="14.4" hidden="false" customHeight="false" outlineLevel="0" collapsed="false">
      <c r="G12056" s="41" t="n">
        <v>75</v>
      </c>
      <c r="H12056" s="41" t="n">
        <v>100</v>
      </c>
      <c r="I12056" s="41" t="n">
        <v>5725</v>
      </c>
      <c r="J12056" s="41" t="n">
        <v>69722</v>
      </c>
    </row>
    <row r="12057" customFormat="false" ht="14.4" hidden="false" customHeight="false" outlineLevel="0" collapsed="false">
      <c r="G12057" s="41" t="n">
        <v>76</v>
      </c>
      <c r="H12057" s="41" t="n">
        <v>100</v>
      </c>
      <c r="I12057" s="41" t="n">
        <v>6906</v>
      </c>
      <c r="J12057" s="41" t="n">
        <v>95199</v>
      </c>
    </row>
    <row r="12058" customFormat="false" ht="14.4" hidden="false" customHeight="false" outlineLevel="0" collapsed="false">
      <c r="G12058" s="41" t="n">
        <v>77</v>
      </c>
      <c r="H12058" s="41" t="n">
        <v>100</v>
      </c>
      <c r="I12058" s="41" t="n">
        <v>4636</v>
      </c>
      <c r="J12058" s="41" t="n">
        <v>71686</v>
      </c>
    </row>
    <row r="12059" customFormat="false" ht="14.4" hidden="false" customHeight="false" outlineLevel="0" collapsed="false">
      <c r="G12059" s="41" t="n">
        <v>78</v>
      </c>
      <c r="H12059" s="41" t="n">
        <v>100</v>
      </c>
      <c r="I12059" s="41" t="n">
        <v>3368</v>
      </c>
      <c r="J12059" s="41" t="n">
        <v>47329</v>
      </c>
    </row>
    <row r="12060" customFormat="false" ht="14.4" hidden="false" customHeight="false" outlineLevel="0" collapsed="false">
      <c r="G12060" s="41" t="n">
        <v>79</v>
      </c>
      <c r="H12060" s="41" t="n">
        <v>100</v>
      </c>
      <c r="I12060" s="41" t="n">
        <v>4034</v>
      </c>
      <c r="J12060" s="41" t="n">
        <v>52656</v>
      </c>
    </row>
    <row r="12061" customFormat="false" ht="14.4" hidden="false" customHeight="false" outlineLevel="0" collapsed="false">
      <c r="G12061" s="41" t="n">
        <v>80</v>
      </c>
      <c r="H12061" s="41" t="n">
        <v>100</v>
      </c>
      <c r="I12061" s="41" t="n">
        <v>3469</v>
      </c>
      <c r="J12061" s="41" t="n">
        <v>48151</v>
      </c>
    </row>
    <row r="12062" customFormat="false" ht="14.4" hidden="false" customHeight="false" outlineLevel="0" collapsed="false">
      <c r="G12062" s="41" t="n">
        <v>81</v>
      </c>
      <c r="H12062" s="41" t="n">
        <v>100</v>
      </c>
      <c r="I12062" s="41" t="n">
        <v>3666</v>
      </c>
      <c r="J12062" s="41" t="n">
        <v>52027</v>
      </c>
    </row>
    <row r="12063" customFormat="false" ht="14.4" hidden="false" customHeight="false" outlineLevel="0" collapsed="false">
      <c r="G12063" s="41" t="n">
        <v>82</v>
      </c>
      <c r="H12063" s="41" t="n">
        <v>100</v>
      </c>
      <c r="I12063" s="41" t="n">
        <v>3085</v>
      </c>
      <c r="J12063" s="41" t="n">
        <v>53901</v>
      </c>
    </row>
    <row r="12064" customFormat="false" ht="14.4" hidden="false" customHeight="false" outlineLevel="0" collapsed="false">
      <c r="G12064" s="41" t="n">
        <v>83</v>
      </c>
      <c r="H12064" s="41" t="n">
        <v>100</v>
      </c>
      <c r="I12064" s="41" t="n">
        <v>3449</v>
      </c>
      <c r="J12064" s="41" t="n">
        <v>58988</v>
      </c>
    </row>
    <row r="12065" customFormat="false" ht="14.4" hidden="false" customHeight="false" outlineLevel="0" collapsed="false">
      <c r="G12065" s="41" t="n">
        <v>84</v>
      </c>
      <c r="H12065" s="41" t="n">
        <v>100</v>
      </c>
      <c r="I12065" s="41" t="n">
        <v>3854</v>
      </c>
      <c r="J12065" s="41" t="n">
        <v>50220</v>
      </c>
    </row>
    <row r="12066" customFormat="false" ht="14.4" hidden="false" customHeight="false" outlineLevel="0" collapsed="false">
      <c r="G12066" s="41" t="n">
        <v>85</v>
      </c>
      <c r="H12066" s="41" t="n">
        <v>100</v>
      </c>
      <c r="I12066" s="41" t="n">
        <v>3165</v>
      </c>
      <c r="J12066" s="41" t="n">
        <v>50498</v>
      </c>
    </row>
    <row r="12067" customFormat="false" ht="14.4" hidden="false" customHeight="false" outlineLevel="0" collapsed="false">
      <c r="G12067" s="41" t="n">
        <v>86</v>
      </c>
      <c r="H12067" s="41" t="n">
        <v>100</v>
      </c>
      <c r="I12067" s="41" t="n">
        <v>3630</v>
      </c>
      <c r="J12067" s="41" t="n">
        <v>50130</v>
      </c>
    </row>
    <row r="12068" customFormat="false" ht="14.4" hidden="false" customHeight="false" outlineLevel="0" collapsed="false">
      <c r="G12068" s="41" t="n">
        <v>87</v>
      </c>
      <c r="H12068" s="41" t="n">
        <v>100</v>
      </c>
      <c r="I12068" s="41" t="n">
        <v>3231</v>
      </c>
      <c r="J12068" s="41" t="n">
        <v>46672</v>
      </c>
    </row>
    <row r="12069" customFormat="false" ht="14.4" hidden="false" customHeight="false" outlineLevel="0" collapsed="false">
      <c r="G12069" s="41" t="n">
        <v>88</v>
      </c>
      <c r="H12069" s="41" t="n">
        <v>100</v>
      </c>
      <c r="I12069" s="41" t="n">
        <v>2903</v>
      </c>
      <c r="J12069" s="41" t="n">
        <v>44754</v>
      </c>
    </row>
    <row r="12070" customFormat="false" ht="14.4" hidden="false" customHeight="false" outlineLevel="0" collapsed="false">
      <c r="G12070" s="41" t="n">
        <v>89</v>
      </c>
      <c r="H12070" s="41" t="n">
        <v>100</v>
      </c>
      <c r="I12070" s="41" t="n">
        <v>2796</v>
      </c>
      <c r="J12070" s="41" t="n">
        <v>42684</v>
      </c>
    </row>
    <row r="12071" customFormat="false" ht="14.4" hidden="false" customHeight="false" outlineLevel="0" collapsed="false">
      <c r="G12071" s="41" t="n">
        <v>90</v>
      </c>
      <c r="H12071" s="41" t="n">
        <v>100</v>
      </c>
      <c r="I12071" s="41" t="n">
        <v>2872</v>
      </c>
      <c r="J12071" s="41" t="n">
        <v>45913</v>
      </c>
    </row>
    <row r="12072" customFormat="false" ht="14.4" hidden="false" customHeight="false" outlineLevel="0" collapsed="false">
      <c r="G12072" s="41" t="n">
        <v>91</v>
      </c>
      <c r="H12072" s="41" t="n">
        <v>100</v>
      </c>
      <c r="I12072" s="41" t="n">
        <v>2611</v>
      </c>
      <c r="J12072" s="41" t="n">
        <v>44993</v>
      </c>
    </row>
    <row r="12073" customFormat="false" ht="14.4" hidden="false" customHeight="false" outlineLevel="0" collapsed="false">
      <c r="G12073" s="41" t="n">
        <v>92</v>
      </c>
      <c r="H12073" s="41" t="n">
        <v>100</v>
      </c>
      <c r="I12073" s="41" t="n">
        <v>2573</v>
      </c>
      <c r="J12073" s="41" t="n">
        <v>41469</v>
      </c>
    </row>
    <row r="12074" customFormat="false" ht="14.4" hidden="false" customHeight="false" outlineLevel="0" collapsed="false">
      <c r="G12074" s="41" t="n">
        <v>93</v>
      </c>
      <c r="H12074" s="41" t="n">
        <v>100</v>
      </c>
      <c r="I12074" s="41" t="n">
        <v>2874</v>
      </c>
      <c r="J12074" s="41" t="n">
        <v>43673</v>
      </c>
    </row>
    <row r="12075" customFormat="false" ht="14.4" hidden="false" customHeight="false" outlineLevel="0" collapsed="false">
      <c r="G12075" s="41" t="n">
        <v>94</v>
      </c>
      <c r="H12075" s="41" t="n">
        <v>100</v>
      </c>
      <c r="I12075" s="41" t="n">
        <v>2865</v>
      </c>
      <c r="J12075" s="41" t="n">
        <v>45585</v>
      </c>
    </row>
    <row r="12076" customFormat="false" ht="14.4" hidden="false" customHeight="false" outlineLevel="0" collapsed="false">
      <c r="G12076" s="41" t="n">
        <v>95</v>
      </c>
      <c r="H12076" s="41" t="n">
        <v>100</v>
      </c>
      <c r="I12076" s="41" t="n">
        <v>2812</v>
      </c>
      <c r="J12076" s="41" t="n">
        <v>44489</v>
      </c>
    </row>
    <row r="12077" customFormat="false" ht="14.4" hidden="false" customHeight="false" outlineLevel="0" collapsed="false">
      <c r="G12077" s="41" t="n">
        <v>96</v>
      </c>
      <c r="H12077" s="41" t="n">
        <v>100</v>
      </c>
      <c r="I12077" s="41" t="n">
        <v>2508</v>
      </c>
      <c r="J12077" s="41" t="n">
        <v>41173</v>
      </c>
    </row>
    <row r="12078" customFormat="false" ht="14.4" hidden="false" customHeight="false" outlineLevel="0" collapsed="false">
      <c r="G12078" s="41" t="n">
        <v>97</v>
      </c>
      <c r="H12078" s="41" t="n">
        <v>100</v>
      </c>
      <c r="I12078" s="41" t="n">
        <v>502</v>
      </c>
      <c r="J12078" s="41" t="n">
        <v>2791</v>
      </c>
    </row>
    <row r="12079" customFormat="false" ht="14.4" hidden="false" customHeight="false" outlineLevel="0" collapsed="false">
      <c r="G12079" s="41" t="n">
        <v>98</v>
      </c>
      <c r="H12079" s="41" t="n">
        <v>100</v>
      </c>
      <c r="I12079" s="41" t="n">
        <v>1667</v>
      </c>
      <c r="J12079" s="41" t="n">
        <v>13744</v>
      </c>
    </row>
    <row r="12080" customFormat="false" ht="14.4" hidden="false" customHeight="false" outlineLevel="0" collapsed="false">
      <c r="G12080" s="41" t="n">
        <v>99</v>
      </c>
      <c r="H12080" s="41" t="n">
        <v>100</v>
      </c>
      <c r="I12080" s="41" t="n">
        <v>2140</v>
      </c>
      <c r="J12080" s="41" t="n">
        <v>30387</v>
      </c>
    </row>
    <row r="12081" customFormat="false" ht="14.4" hidden="false" customHeight="false" outlineLevel="0" collapsed="false">
      <c r="G12081" s="41" t="n">
        <v>101</v>
      </c>
      <c r="H12081" s="41" t="n">
        <v>100</v>
      </c>
      <c r="I12081" s="41" t="n">
        <v>2395</v>
      </c>
      <c r="J12081" s="41" t="n">
        <v>33925</v>
      </c>
    </row>
    <row r="12082" customFormat="false" ht="14.4" hidden="false" customHeight="false" outlineLevel="0" collapsed="false">
      <c r="G12082" s="41" t="n">
        <v>102</v>
      </c>
      <c r="H12082" s="41" t="n">
        <v>100</v>
      </c>
      <c r="I12082" s="41" t="n">
        <v>2216</v>
      </c>
      <c r="J12082" s="41" t="n">
        <v>31527</v>
      </c>
    </row>
    <row r="12083" customFormat="false" ht="14.4" hidden="false" customHeight="false" outlineLevel="0" collapsed="false">
      <c r="G12083" s="41" t="n">
        <v>103</v>
      </c>
      <c r="H12083" s="41" t="n">
        <v>100</v>
      </c>
      <c r="I12083" s="41" t="n">
        <v>1861</v>
      </c>
      <c r="J12083" s="41" t="n">
        <v>25115</v>
      </c>
    </row>
    <row r="12084" customFormat="false" ht="14.4" hidden="false" customHeight="false" outlineLevel="0" collapsed="false">
      <c r="G12084" s="41" t="n">
        <v>104</v>
      </c>
      <c r="H12084" s="41" t="n">
        <v>100</v>
      </c>
      <c r="I12084" s="41" t="n">
        <v>2635</v>
      </c>
      <c r="J12084" s="41" t="n">
        <v>44579</v>
      </c>
    </row>
    <row r="12085" customFormat="false" ht="14.4" hidden="false" customHeight="false" outlineLevel="0" collapsed="false">
      <c r="G12085" s="41" t="n">
        <v>105</v>
      </c>
      <c r="H12085" s="41" t="n">
        <v>100</v>
      </c>
      <c r="I12085" s="41" t="n">
        <v>3081</v>
      </c>
      <c r="J12085" s="41" t="n">
        <v>46459</v>
      </c>
    </row>
    <row r="12086" customFormat="false" ht="14.4" hidden="false" customHeight="false" outlineLevel="0" collapsed="false">
      <c r="G12086" s="41" t="n">
        <v>106</v>
      </c>
      <c r="H12086" s="41" t="n">
        <v>100</v>
      </c>
      <c r="I12086" s="41" t="n">
        <v>2754</v>
      </c>
      <c r="J12086" s="41" t="n">
        <v>45281</v>
      </c>
    </row>
    <row r="12087" customFormat="false" ht="14.4" hidden="false" customHeight="false" outlineLevel="0" collapsed="false">
      <c r="G12087" s="41" t="n">
        <v>107</v>
      </c>
      <c r="H12087" s="41" t="n">
        <v>100</v>
      </c>
      <c r="I12087" s="41" t="n">
        <v>3511</v>
      </c>
      <c r="J12087" s="41" t="n">
        <v>70507</v>
      </c>
    </row>
    <row r="12088" customFormat="false" ht="14.4" hidden="false" customHeight="false" outlineLevel="0" collapsed="false">
      <c r="G12088" s="41" t="n">
        <v>108</v>
      </c>
      <c r="H12088" s="41" t="n">
        <v>100</v>
      </c>
      <c r="I12088" s="41" t="n">
        <v>4280</v>
      </c>
      <c r="J12088" s="41" t="n">
        <v>74465</v>
      </c>
    </row>
    <row r="12089" customFormat="false" ht="14.4" hidden="false" customHeight="false" outlineLevel="0" collapsed="false">
      <c r="G12089" s="41" t="n">
        <v>109</v>
      </c>
      <c r="H12089" s="41" t="n">
        <v>100</v>
      </c>
      <c r="I12089" s="41" t="n">
        <v>2840</v>
      </c>
      <c r="J12089" s="41" t="n">
        <v>49307</v>
      </c>
    </row>
    <row r="12090" customFormat="false" ht="14.4" hidden="false" customHeight="false" outlineLevel="0" collapsed="false">
      <c r="G12090" s="41" t="n">
        <v>110</v>
      </c>
      <c r="H12090" s="41" t="n">
        <v>100</v>
      </c>
      <c r="I12090" s="41" t="n">
        <v>3759</v>
      </c>
      <c r="J12090" s="41" t="n">
        <v>62121</v>
      </c>
    </row>
    <row r="12091" customFormat="false" ht="14.4" hidden="false" customHeight="false" outlineLevel="0" collapsed="false">
      <c r="G12091" s="41" t="n">
        <v>111</v>
      </c>
      <c r="H12091" s="41" t="n">
        <v>100</v>
      </c>
      <c r="I12091" s="41" t="n">
        <v>4054</v>
      </c>
      <c r="J12091" s="41" t="n">
        <v>70387</v>
      </c>
    </row>
    <row r="12092" customFormat="false" ht="14.4" hidden="false" customHeight="false" outlineLevel="0" collapsed="false">
      <c r="G12092" s="41" t="n">
        <v>112</v>
      </c>
      <c r="H12092" s="41" t="n">
        <v>100</v>
      </c>
      <c r="I12092" s="41" t="n">
        <v>3539</v>
      </c>
      <c r="J12092" s="41" t="n">
        <v>55462</v>
      </c>
    </row>
    <row r="12093" customFormat="false" ht="14.4" hidden="false" customHeight="false" outlineLevel="0" collapsed="false">
      <c r="G12093" s="41" t="n">
        <v>113</v>
      </c>
      <c r="H12093" s="41" t="n">
        <v>100</v>
      </c>
      <c r="I12093" s="41" t="n">
        <v>2770</v>
      </c>
      <c r="J12093" s="41" t="n">
        <v>47335</v>
      </c>
    </row>
    <row r="12094" customFormat="false" ht="14.4" hidden="false" customHeight="false" outlineLevel="0" collapsed="false">
      <c r="G12094" s="41" t="n">
        <v>114</v>
      </c>
      <c r="H12094" s="41" t="n">
        <v>100</v>
      </c>
      <c r="I12094" s="41" t="n">
        <v>4213</v>
      </c>
      <c r="J12094" s="41" t="n">
        <v>71603</v>
      </c>
    </row>
    <row r="12095" customFormat="false" ht="14.4" hidden="false" customHeight="false" outlineLevel="0" collapsed="false">
      <c r="G12095" s="41" t="n">
        <v>115</v>
      </c>
      <c r="H12095" s="41" t="n">
        <v>100</v>
      </c>
      <c r="I12095" s="41" t="n">
        <v>2234</v>
      </c>
      <c r="J12095" s="41" t="n">
        <v>32562</v>
      </c>
    </row>
    <row r="12096" customFormat="false" ht="14.4" hidden="false" customHeight="false" outlineLevel="0" collapsed="false">
      <c r="G12096" s="41" t="n">
        <v>116</v>
      </c>
      <c r="H12096" s="41" t="n">
        <v>100</v>
      </c>
      <c r="I12096" s="41" t="n">
        <v>2230</v>
      </c>
      <c r="J12096" s="41" t="n">
        <v>34336</v>
      </c>
    </row>
    <row r="12097" customFormat="false" ht="14.4" hidden="false" customHeight="false" outlineLevel="0" collapsed="false">
      <c r="G12097" s="41" t="n">
        <v>117</v>
      </c>
      <c r="H12097" s="41" t="n">
        <v>100</v>
      </c>
      <c r="I12097" s="41" t="n">
        <v>4981</v>
      </c>
      <c r="J12097" s="41" t="n">
        <v>37080</v>
      </c>
    </row>
    <row r="12098" customFormat="false" ht="14.4" hidden="false" customHeight="false" outlineLevel="0" collapsed="false">
      <c r="G12098" s="41" t="n">
        <v>118</v>
      </c>
      <c r="H12098" s="41" t="n">
        <v>100</v>
      </c>
      <c r="I12098" s="41" t="n">
        <v>2495</v>
      </c>
      <c r="J12098" s="41" t="n">
        <v>40996</v>
      </c>
    </row>
    <row r="12099" customFormat="false" ht="14.4" hidden="false" customHeight="false" outlineLevel="0" collapsed="false">
      <c r="G12099" s="41" t="n">
        <v>119</v>
      </c>
      <c r="H12099" s="41" t="n">
        <v>100</v>
      </c>
      <c r="I12099" s="41" t="n">
        <v>2361</v>
      </c>
      <c r="J12099" s="41" t="n">
        <v>36866</v>
      </c>
    </row>
    <row r="12100" customFormat="false" ht="14.4" hidden="false" customHeight="false" outlineLevel="0" collapsed="false">
      <c r="G12100" s="41" t="n">
        <v>120</v>
      </c>
      <c r="H12100" s="41" t="n">
        <v>100</v>
      </c>
      <c r="I12100" s="41" t="n">
        <v>3010</v>
      </c>
      <c r="J12100" s="41" t="n">
        <v>45626</v>
      </c>
    </row>
    <row r="12101" customFormat="false" ht="14.4" hidden="false" customHeight="false" outlineLevel="0" collapsed="false">
      <c r="G12101" s="41" t="n">
        <v>121</v>
      </c>
      <c r="H12101" s="41" t="n">
        <v>100</v>
      </c>
      <c r="I12101" s="41" t="n">
        <v>2521</v>
      </c>
      <c r="J12101" s="41" t="n">
        <v>28319</v>
      </c>
    </row>
    <row r="12102" customFormat="false" ht="14.4" hidden="false" customHeight="false" outlineLevel="0" collapsed="false">
      <c r="G12102" s="41" t="n">
        <v>122</v>
      </c>
      <c r="H12102" s="41" t="n">
        <v>100</v>
      </c>
      <c r="I12102" s="41" t="n">
        <v>4007</v>
      </c>
      <c r="J12102" s="41" t="n">
        <v>58865</v>
      </c>
    </row>
    <row r="12103" customFormat="false" ht="14.4" hidden="false" customHeight="false" outlineLevel="0" collapsed="false">
      <c r="G12103" s="41" t="n">
        <v>1</v>
      </c>
      <c r="H12103" s="41" t="n">
        <v>101</v>
      </c>
      <c r="I12103" s="41" t="n">
        <v>7266</v>
      </c>
      <c r="J12103" s="41" t="n">
        <v>67957</v>
      </c>
    </row>
    <row r="12104" customFormat="false" ht="14.4" hidden="false" customHeight="false" outlineLevel="0" collapsed="false">
      <c r="G12104" s="41" t="n">
        <v>2</v>
      </c>
      <c r="H12104" s="41" t="n">
        <v>101</v>
      </c>
      <c r="I12104" s="41" t="n">
        <v>6256</v>
      </c>
      <c r="J12104" s="41" t="n">
        <v>56382</v>
      </c>
    </row>
    <row r="12105" customFormat="false" ht="14.4" hidden="false" customHeight="false" outlineLevel="0" collapsed="false">
      <c r="G12105" s="41" t="n">
        <v>3</v>
      </c>
      <c r="H12105" s="41" t="n">
        <v>101</v>
      </c>
      <c r="I12105" s="41" t="n">
        <v>6625</v>
      </c>
      <c r="J12105" s="41" t="n">
        <v>57176</v>
      </c>
    </row>
    <row r="12106" customFormat="false" ht="14.4" hidden="false" customHeight="false" outlineLevel="0" collapsed="false">
      <c r="G12106" s="41" t="n">
        <v>4</v>
      </c>
      <c r="H12106" s="41" t="n">
        <v>101</v>
      </c>
      <c r="I12106" s="41" t="n">
        <v>7679</v>
      </c>
      <c r="J12106" s="41" t="n">
        <v>73295</v>
      </c>
    </row>
    <row r="12107" customFormat="false" ht="14.4" hidden="false" customHeight="false" outlineLevel="0" collapsed="false">
      <c r="G12107" s="41" t="n">
        <v>5</v>
      </c>
      <c r="H12107" s="41" t="n">
        <v>101</v>
      </c>
      <c r="I12107" s="41" t="n">
        <v>8709</v>
      </c>
      <c r="J12107" s="41" t="n">
        <v>73439</v>
      </c>
    </row>
    <row r="12108" customFormat="false" ht="14.4" hidden="false" customHeight="false" outlineLevel="0" collapsed="false">
      <c r="G12108" s="41" t="n">
        <v>6</v>
      </c>
      <c r="H12108" s="41" t="n">
        <v>101</v>
      </c>
      <c r="I12108" s="41" t="n">
        <v>7081</v>
      </c>
      <c r="J12108" s="41" t="n">
        <v>66457</v>
      </c>
    </row>
    <row r="12109" customFormat="false" ht="14.4" hidden="false" customHeight="false" outlineLevel="0" collapsed="false">
      <c r="G12109" s="41" t="n">
        <v>7</v>
      </c>
      <c r="H12109" s="41" t="n">
        <v>101</v>
      </c>
      <c r="I12109" s="41" t="n">
        <v>6254</v>
      </c>
      <c r="J12109" s="41" t="n">
        <v>79310</v>
      </c>
    </row>
    <row r="12110" customFormat="false" ht="14.4" hidden="false" customHeight="false" outlineLevel="0" collapsed="false">
      <c r="G12110" s="41" t="n">
        <v>8</v>
      </c>
      <c r="H12110" s="41" t="n">
        <v>101</v>
      </c>
      <c r="I12110" s="41" t="n">
        <v>5636</v>
      </c>
      <c r="J12110" s="41" t="n">
        <v>50626</v>
      </c>
    </row>
    <row r="12111" customFormat="false" ht="14.4" hidden="false" customHeight="false" outlineLevel="0" collapsed="false">
      <c r="G12111" s="41" t="n">
        <v>9</v>
      </c>
      <c r="H12111" s="41" t="n">
        <v>101</v>
      </c>
      <c r="I12111" s="41" t="n">
        <v>5972</v>
      </c>
      <c r="J12111" s="41" t="n">
        <v>49080</v>
      </c>
    </row>
    <row r="12112" customFormat="false" ht="14.4" hidden="false" customHeight="false" outlineLevel="0" collapsed="false">
      <c r="G12112" s="41" t="n">
        <v>10</v>
      </c>
      <c r="H12112" s="41" t="n">
        <v>101</v>
      </c>
      <c r="I12112" s="41" t="n">
        <v>4935</v>
      </c>
      <c r="J12112" s="41" t="n">
        <v>47608</v>
      </c>
    </row>
    <row r="12113" customFormat="false" ht="14.4" hidden="false" customHeight="false" outlineLevel="0" collapsed="false">
      <c r="G12113" s="41" t="n">
        <v>11</v>
      </c>
      <c r="H12113" s="41" t="n">
        <v>101</v>
      </c>
      <c r="I12113" s="41" t="n">
        <v>4861</v>
      </c>
      <c r="J12113" s="41" t="n">
        <v>67168</v>
      </c>
    </row>
    <row r="12114" customFormat="false" ht="14.4" hidden="false" customHeight="false" outlineLevel="0" collapsed="false">
      <c r="G12114" s="41" t="n">
        <v>12</v>
      </c>
      <c r="H12114" s="41" t="n">
        <v>101</v>
      </c>
      <c r="I12114" s="41" t="n">
        <v>7979</v>
      </c>
      <c r="J12114" s="41" t="n">
        <v>53696</v>
      </c>
    </row>
    <row r="12115" customFormat="false" ht="14.4" hidden="false" customHeight="false" outlineLevel="0" collapsed="false">
      <c r="G12115" s="41" t="n">
        <v>13</v>
      </c>
      <c r="H12115" s="41" t="n">
        <v>101</v>
      </c>
      <c r="I12115" s="41" t="n">
        <v>6189</v>
      </c>
      <c r="J12115" s="41" t="n">
        <v>54138</v>
      </c>
    </row>
    <row r="12116" customFormat="false" ht="14.4" hidden="false" customHeight="false" outlineLevel="0" collapsed="false">
      <c r="G12116" s="41" t="n">
        <v>14</v>
      </c>
      <c r="H12116" s="41" t="n">
        <v>101</v>
      </c>
      <c r="I12116" s="41" t="n">
        <v>6784</v>
      </c>
      <c r="J12116" s="41" t="n">
        <v>53472</v>
      </c>
    </row>
    <row r="12117" customFormat="false" ht="14.4" hidden="false" customHeight="false" outlineLevel="0" collapsed="false">
      <c r="G12117" s="41" t="n">
        <v>15</v>
      </c>
      <c r="H12117" s="41" t="n">
        <v>101</v>
      </c>
      <c r="I12117" s="41" t="n">
        <v>4800</v>
      </c>
      <c r="J12117" s="41" t="n">
        <v>47659</v>
      </c>
    </row>
    <row r="12118" customFormat="false" ht="14.4" hidden="false" customHeight="false" outlineLevel="0" collapsed="false">
      <c r="G12118" s="41" t="n">
        <v>16</v>
      </c>
      <c r="H12118" s="41" t="n">
        <v>101</v>
      </c>
      <c r="I12118" s="41" t="n">
        <v>5913</v>
      </c>
      <c r="J12118" s="41" t="n">
        <v>50507</v>
      </c>
    </row>
    <row r="12119" customFormat="false" ht="14.4" hidden="false" customHeight="false" outlineLevel="0" collapsed="false">
      <c r="G12119" s="41" t="n">
        <v>17</v>
      </c>
      <c r="H12119" s="41" t="n">
        <v>101</v>
      </c>
      <c r="I12119" s="41" t="n">
        <v>6251</v>
      </c>
      <c r="J12119" s="41" t="n">
        <v>50397</v>
      </c>
    </row>
    <row r="12120" customFormat="false" ht="14.4" hidden="false" customHeight="false" outlineLevel="0" collapsed="false">
      <c r="G12120" s="41" t="n">
        <v>18</v>
      </c>
      <c r="H12120" s="41" t="n">
        <v>101</v>
      </c>
      <c r="I12120" s="41" t="n">
        <v>6869</v>
      </c>
      <c r="J12120" s="41" t="n">
        <v>58511</v>
      </c>
    </row>
    <row r="12121" customFormat="false" ht="14.4" hidden="false" customHeight="false" outlineLevel="0" collapsed="false">
      <c r="G12121" s="41" t="n">
        <v>19</v>
      </c>
      <c r="H12121" s="41" t="n">
        <v>101</v>
      </c>
      <c r="I12121" s="41" t="n">
        <v>7649</v>
      </c>
      <c r="J12121" s="41" t="n">
        <v>56027</v>
      </c>
    </row>
    <row r="12122" customFormat="false" ht="14.4" hidden="false" customHeight="false" outlineLevel="0" collapsed="false">
      <c r="G12122" s="41" t="n">
        <v>20</v>
      </c>
      <c r="H12122" s="41" t="n">
        <v>101</v>
      </c>
      <c r="I12122" s="41" t="n">
        <v>7773</v>
      </c>
      <c r="J12122" s="41" t="n">
        <v>60258</v>
      </c>
    </row>
    <row r="12123" customFormat="false" ht="14.4" hidden="false" customHeight="false" outlineLevel="0" collapsed="false">
      <c r="G12123" s="41" t="n">
        <v>21</v>
      </c>
      <c r="H12123" s="41" t="n">
        <v>101</v>
      </c>
      <c r="I12123" s="41" t="n">
        <v>8713</v>
      </c>
      <c r="J12123" s="41" t="n">
        <v>65792</v>
      </c>
    </row>
    <row r="12124" customFormat="false" ht="14.4" hidden="false" customHeight="false" outlineLevel="0" collapsed="false">
      <c r="G12124" s="41" t="n">
        <v>22</v>
      </c>
      <c r="H12124" s="41" t="n">
        <v>101</v>
      </c>
      <c r="I12124" s="41" t="n">
        <v>7375</v>
      </c>
      <c r="J12124" s="41" t="n">
        <v>63582</v>
      </c>
    </row>
    <row r="12125" customFormat="false" ht="14.4" hidden="false" customHeight="false" outlineLevel="0" collapsed="false">
      <c r="G12125" s="41" t="n">
        <v>23</v>
      </c>
      <c r="H12125" s="41" t="n">
        <v>101</v>
      </c>
      <c r="I12125" s="41" t="n">
        <v>7968</v>
      </c>
      <c r="J12125" s="41" t="n">
        <v>55646</v>
      </c>
    </row>
    <row r="12126" customFormat="false" ht="14.4" hidden="false" customHeight="false" outlineLevel="0" collapsed="false">
      <c r="G12126" s="41" t="n">
        <v>24</v>
      </c>
      <c r="H12126" s="41" t="n">
        <v>101</v>
      </c>
      <c r="I12126" s="41" t="n">
        <v>10359</v>
      </c>
      <c r="J12126" s="41" t="n">
        <v>79692</v>
      </c>
    </row>
    <row r="12127" customFormat="false" ht="14.4" hidden="false" customHeight="false" outlineLevel="0" collapsed="false">
      <c r="G12127" s="41" t="n">
        <v>25</v>
      </c>
      <c r="H12127" s="41" t="n">
        <v>101</v>
      </c>
      <c r="I12127" s="41" t="n">
        <v>9412</v>
      </c>
      <c r="J12127" s="41" t="n">
        <v>70939</v>
      </c>
    </row>
    <row r="12128" customFormat="false" ht="14.4" hidden="false" customHeight="false" outlineLevel="0" collapsed="false">
      <c r="G12128" s="41" t="n">
        <v>26</v>
      </c>
      <c r="H12128" s="41" t="n">
        <v>101</v>
      </c>
      <c r="I12128" s="41" t="n">
        <v>6902</v>
      </c>
      <c r="J12128" s="41" t="n">
        <v>57699</v>
      </c>
    </row>
    <row r="12129" customFormat="false" ht="14.4" hidden="false" customHeight="false" outlineLevel="0" collapsed="false">
      <c r="G12129" s="41" t="n">
        <v>27</v>
      </c>
      <c r="H12129" s="41" t="n">
        <v>101</v>
      </c>
      <c r="I12129" s="41" t="n">
        <v>9550</v>
      </c>
      <c r="J12129" s="41" t="n">
        <v>64338</v>
      </c>
    </row>
    <row r="12130" customFormat="false" ht="14.4" hidden="false" customHeight="false" outlineLevel="0" collapsed="false">
      <c r="G12130" s="41" t="n">
        <v>28</v>
      </c>
      <c r="H12130" s="41" t="n">
        <v>101</v>
      </c>
      <c r="I12130" s="41" t="n">
        <v>7823</v>
      </c>
      <c r="J12130" s="41" t="n">
        <v>59338</v>
      </c>
    </row>
    <row r="12131" customFormat="false" ht="14.4" hidden="false" customHeight="false" outlineLevel="0" collapsed="false">
      <c r="G12131" s="41" t="n">
        <v>29</v>
      </c>
      <c r="H12131" s="41" t="n">
        <v>101</v>
      </c>
      <c r="I12131" s="41" t="n">
        <v>7642</v>
      </c>
      <c r="J12131" s="41" t="n">
        <v>58414</v>
      </c>
    </row>
    <row r="12132" customFormat="false" ht="14.4" hidden="false" customHeight="false" outlineLevel="0" collapsed="false">
      <c r="G12132" s="41" t="n">
        <v>30</v>
      </c>
      <c r="H12132" s="41" t="n">
        <v>101</v>
      </c>
      <c r="I12132" s="41" t="n">
        <v>8035</v>
      </c>
      <c r="J12132" s="41" t="n">
        <v>65352</v>
      </c>
    </row>
    <row r="12133" customFormat="false" ht="14.4" hidden="false" customHeight="false" outlineLevel="0" collapsed="false">
      <c r="G12133" s="41" t="n">
        <v>31</v>
      </c>
      <c r="H12133" s="41" t="n">
        <v>101</v>
      </c>
      <c r="I12133" s="41" t="n">
        <v>10276</v>
      </c>
      <c r="J12133" s="41" t="n">
        <v>79417</v>
      </c>
    </row>
    <row r="12134" customFormat="false" ht="14.4" hidden="false" customHeight="false" outlineLevel="0" collapsed="false">
      <c r="G12134" s="41" t="n">
        <v>32</v>
      </c>
      <c r="H12134" s="41" t="n">
        <v>101</v>
      </c>
      <c r="I12134" s="41" t="n">
        <v>8576</v>
      </c>
      <c r="J12134" s="41" t="n">
        <v>76434</v>
      </c>
    </row>
    <row r="12135" customFormat="false" ht="14.4" hidden="false" customHeight="false" outlineLevel="0" collapsed="false">
      <c r="G12135" s="41" t="n">
        <v>33</v>
      </c>
      <c r="H12135" s="41" t="n">
        <v>101</v>
      </c>
      <c r="I12135" s="41" t="n">
        <v>8379</v>
      </c>
      <c r="J12135" s="41" t="n">
        <v>71038</v>
      </c>
    </row>
    <row r="12136" customFormat="false" ht="14.4" hidden="false" customHeight="false" outlineLevel="0" collapsed="false">
      <c r="G12136" s="41" t="n">
        <v>34</v>
      </c>
      <c r="H12136" s="41" t="n">
        <v>101</v>
      </c>
      <c r="I12136" s="41" t="n">
        <v>7081</v>
      </c>
      <c r="J12136" s="41" t="n">
        <v>60942</v>
      </c>
    </row>
    <row r="12137" customFormat="false" ht="14.4" hidden="false" customHeight="false" outlineLevel="0" collapsed="false">
      <c r="G12137" s="41" t="n">
        <v>35</v>
      </c>
      <c r="H12137" s="41" t="n">
        <v>101</v>
      </c>
      <c r="I12137" s="41" t="n">
        <v>4434</v>
      </c>
      <c r="J12137" s="41" t="n">
        <v>39079</v>
      </c>
    </row>
    <row r="12138" customFormat="false" ht="14.4" hidden="false" customHeight="false" outlineLevel="0" collapsed="false">
      <c r="G12138" s="41" t="n">
        <v>36</v>
      </c>
      <c r="H12138" s="41" t="n">
        <v>101</v>
      </c>
      <c r="I12138" s="41" t="n">
        <v>5095</v>
      </c>
      <c r="J12138" s="41" t="n">
        <v>42528</v>
      </c>
    </row>
    <row r="12139" customFormat="false" ht="14.4" hidden="false" customHeight="false" outlineLevel="0" collapsed="false">
      <c r="G12139" s="41" t="n">
        <v>37</v>
      </c>
      <c r="H12139" s="41" t="n">
        <v>101</v>
      </c>
      <c r="I12139" s="41" t="n">
        <v>5667</v>
      </c>
      <c r="J12139" s="41" t="n">
        <v>45536</v>
      </c>
    </row>
    <row r="12140" customFormat="false" ht="14.4" hidden="false" customHeight="false" outlineLevel="0" collapsed="false">
      <c r="G12140" s="41" t="n">
        <v>38</v>
      </c>
      <c r="H12140" s="41" t="n">
        <v>101</v>
      </c>
      <c r="I12140" s="41" t="n">
        <v>5107</v>
      </c>
      <c r="J12140" s="41" t="n">
        <v>47565</v>
      </c>
    </row>
    <row r="12141" customFormat="false" ht="14.4" hidden="false" customHeight="false" outlineLevel="0" collapsed="false">
      <c r="G12141" s="41" t="n">
        <v>39</v>
      </c>
      <c r="H12141" s="41" t="n">
        <v>101</v>
      </c>
      <c r="I12141" s="41" t="n">
        <v>4573</v>
      </c>
      <c r="J12141" s="41" t="n">
        <v>42985</v>
      </c>
    </row>
    <row r="12142" customFormat="false" ht="14.4" hidden="false" customHeight="false" outlineLevel="0" collapsed="false">
      <c r="G12142" s="41" t="n">
        <v>40</v>
      </c>
      <c r="H12142" s="41" t="n">
        <v>101</v>
      </c>
      <c r="I12142" s="41" t="n">
        <v>5446</v>
      </c>
      <c r="J12142" s="41" t="n">
        <v>45584</v>
      </c>
    </row>
    <row r="12143" customFormat="false" ht="14.4" hidden="false" customHeight="false" outlineLevel="0" collapsed="false">
      <c r="G12143" s="41" t="n">
        <v>41</v>
      </c>
      <c r="H12143" s="41" t="n">
        <v>101</v>
      </c>
      <c r="I12143" s="41" t="n">
        <v>603</v>
      </c>
      <c r="J12143" s="41" t="n">
        <v>4905</v>
      </c>
    </row>
    <row r="12144" customFormat="false" ht="14.4" hidden="false" customHeight="false" outlineLevel="0" collapsed="false">
      <c r="G12144" s="41" t="n">
        <v>42</v>
      </c>
      <c r="H12144" s="41" t="n">
        <v>101</v>
      </c>
      <c r="I12144" s="41" t="n">
        <v>4241</v>
      </c>
      <c r="J12144" s="41" t="n">
        <v>38236</v>
      </c>
    </row>
    <row r="12145" customFormat="false" ht="14.4" hidden="false" customHeight="false" outlineLevel="0" collapsed="false">
      <c r="G12145" s="41" t="n">
        <v>43</v>
      </c>
      <c r="H12145" s="41" t="n">
        <v>101</v>
      </c>
      <c r="I12145" s="41" t="n">
        <v>2130</v>
      </c>
      <c r="J12145" s="41" t="n">
        <v>19461</v>
      </c>
    </row>
    <row r="12146" customFormat="false" ht="14.4" hidden="false" customHeight="false" outlineLevel="0" collapsed="false">
      <c r="G12146" s="41" t="n">
        <v>44</v>
      </c>
      <c r="H12146" s="41" t="n">
        <v>101</v>
      </c>
      <c r="I12146" s="41" t="n">
        <v>1463</v>
      </c>
      <c r="J12146" s="41" t="n">
        <v>9926</v>
      </c>
    </row>
    <row r="12147" customFormat="false" ht="14.4" hidden="false" customHeight="false" outlineLevel="0" collapsed="false">
      <c r="G12147" s="41" t="n">
        <v>45</v>
      </c>
      <c r="H12147" s="41" t="n">
        <v>101</v>
      </c>
      <c r="I12147" s="41" t="n">
        <v>2857</v>
      </c>
      <c r="J12147" s="41" t="n">
        <v>19951</v>
      </c>
    </row>
    <row r="12148" customFormat="false" ht="14.4" hidden="false" customHeight="false" outlineLevel="0" collapsed="false">
      <c r="G12148" s="41" t="n">
        <v>46</v>
      </c>
      <c r="H12148" s="41" t="n">
        <v>101</v>
      </c>
      <c r="I12148" s="41" t="n">
        <v>7165</v>
      </c>
      <c r="J12148" s="41" t="n">
        <v>57016</v>
      </c>
    </row>
    <row r="12149" customFormat="false" ht="14.4" hidden="false" customHeight="false" outlineLevel="0" collapsed="false">
      <c r="G12149" s="41" t="n">
        <v>47</v>
      </c>
      <c r="H12149" s="41" t="n">
        <v>101</v>
      </c>
      <c r="I12149" s="41" t="n">
        <v>3150</v>
      </c>
      <c r="J12149" s="41" t="n">
        <v>30802</v>
      </c>
    </row>
    <row r="12150" customFormat="false" ht="14.4" hidden="false" customHeight="false" outlineLevel="0" collapsed="false">
      <c r="G12150" s="41" t="n">
        <v>48</v>
      </c>
      <c r="H12150" s="41" t="n">
        <v>101</v>
      </c>
      <c r="I12150" s="41" t="n">
        <v>4712</v>
      </c>
      <c r="J12150" s="41" t="n">
        <v>42453</v>
      </c>
    </row>
    <row r="12151" customFormat="false" ht="14.4" hidden="false" customHeight="false" outlineLevel="0" collapsed="false">
      <c r="G12151" s="41" t="n">
        <v>49</v>
      </c>
      <c r="H12151" s="41" t="n">
        <v>101</v>
      </c>
      <c r="I12151" s="41" t="n">
        <v>4736</v>
      </c>
      <c r="J12151" s="41" t="n">
        <v>38903</v>
      </c>
    </row>
    <row r="12152" customFormat="false" ht="14.4" hidden="false" customHeight="false" outlineLevel="0" collapsed="false">
      <c r="G12152" s="41" t="n">
        <v>50</v>
      </c>
      <c r="H12152" s="41" t="n">
        <v>101</v>
      </c>
      <c r="I12152" s="41" t="n">
        <v>4068</v>
      </c>
      <c r="J12152" s="41" t="n">
        <v>37427</v>
      </c>
    </row>
    <row r="12153" customFormat="false" ht="14.4" hidden="false" customHeight="false" outlineLevel="0" collapsed="false">
      <c r="G12153" s="41" t="n">
        <v>51</v>
      </c>
      <c r="H12153" s="41" t="n">
        <v>101</v>
      </c>
      <c r="I12153" s="41" t="n">
        <v>3937</v>
      </c>
      <c r="J12153" s="41" t="n">
        <v>37980</v>
      </c>
    </row>
    <row r="12154" customFormat="false" ht="14.4" hidden="false" customHeight="false" outlineLevel="0" collapsed="false">
      <c r="G12154" s="41" t="n">
        <v>52</v>
      </c>
      <c r="H12154" s="41" t="n">
        <v>101</v>
      </c>
      <c r="I12154" s="41" t="n">
        <v>4111</v>
      </c>
      <c r="J12154" s="41" t="n">
        <v>33842</v>
      </c>
    </row>
    <row r="12155" customFormat="false" ht="14.4" hidden="false" customHeight="false" outlineLevel="0" collapsed="false">
      <c r="G12155" s="41" t="n">
        <v>53</v>
      </c>
      <c r="H12155" s="41" t="n">
        <v>101</v>
      </c>
      <c r="I12155" s="41" t="n">
        <v>6161</v>
      </c>
      <c r="J12155" s="41" t="n">
        <v>51216</v>
      </c>
    </row>
    <row r="12156" customFormat="false" ht="14.4" hidden="false" customHeight="false" outlineLevel="0" collapsed="false">
      <c r="G12156" s="41" t="n">
        <v>54</v>
      </c>
      <c r="H12156" s="41" t="n">
        <v>101</v>
      </c>
      <c r="I12156" s="41" t="n">
        <v>6160</v>
      </c>
      <c r="J12156" s="41" t="n">
        <v>56385</v>
      </c>
    </row>
    <row r="12157" customFormat="false" ht="14.4" hidden="false" customHeight="false" outlineLevel="0" collapsed="false">
      <c r="G12157" s="41" t="n">
        <v>55</v>
      </c>
      <c r="H12157" s="41" t="n">
        <v>101</v>
      </c>
      <c r="I12157" s="41" t="n">
        <v>7353</v>
      </c>
      <c r="J12157" s="41" t="n">
        <v>65696</v>
      </c>
    </row>
    <row r="12158" customFormat="false" ht="14.4" hidden="false" customHeight="false" outlineLevel="0" collapsed="false">
      <c r="G12158" s="41" t="n">
        <v>56</v>
      </c>
      <c r="H12158" s="41" t="n">
        <v>101</v>
      </c>
      <c r="I12158" s="41" t="n">
        <v>6309</v>
      </c>
      <c r="J12158" s="41" t="n">
        <v>48621</v>
      </c>
    </row>
    <row r="12159" customFormat="false" ht="14.4" hidden="false" customHeight="false" outlineLevel="0" collapsed="false">
      <c r="G12159" s="41" t="n">
        <v>57</v>
      </c>
      <c r="H12159" s="41" t="n">
        <v>101</v>
      </c>
      <c r="I12159" s="41" t="n">
        <v>8180</v>
      </c>
      <c r="J12159" s="41" t="n">
        <v>61299</v>
      </c>
    </row>
    <row r="12160" customFormat="false" ht="14.4" hidden="false" customHeight="false" outlineLevel="0" collapsed="false">
      <c r="G12160" s="41" t="n">
        <v>58</v>
      </c>
      <c r="H12160" s="41" t="n">
        <v>101</v>
      </c>
      <c r="I12160" s="41" t="n">
        <v>7951</v>
      </c>
      <c r="J12160" s="41" t="n">
        <v>57533</v>
      </c>
    </row>
    <row r="12161" customFormat="false" ht="14.4" hidden="false" customHeight="false" outlineLevel="0" collapsed="false">
      <c r="G12161" s="41" t="n">
        <v>59</v>
      </c>
      <c r="H12161" s="41" t="n">
        <v>101</v>
      </c>
      <c r="I12161" s="41" t="n">
        <v>3021</v>
      </c>
      <c r="J12161" s="41" t="n">
        <v>22633</v>
      </c>
    </row>
    <row r="12162" customFormat="false" ht="14.4" hidden="false" customHeight="false" outlineLevel="0" collapsed="false">
      <c r="G12162" s="41" t="n">
        <v>60</v>
      </c>
      <c r="H12162" s="41" t="n">
        <v>101</v>
      </c>
      <c r="I12162" s="41" t="n">
        <v>1792</v>
      </c>
      <c r="J12162" s="41" t="n">
        <v>15145</v>
      </c>
    </row>
    <row r="12163" customFormat="false" ht="14.4" hidden="false" customHeight="false" outlineLevel="0" collapsed="false">
      <c r="G12163" s="41" t="n">
        <v>61</v>
      </c>
      <c r="H12163" s="41" t="n">
        <v>101</v>
      </c>
      <c r="I12163" s="41" t="n">
        <v>3619</v>
      </c>
      <c r="J12163" s="41" t="n">
        <v>39641</v>
      </c>
    </row>
    <row r="12164" customFormat="false" ht="14.4" hidden="false" customHeight="false" outlineLevel="0" collapsed="false">
      <c r="G12164" s="41" t="n">
        <v>62</v>
      </c>
      <c r="H12164" s="41" t="n">
        <v>101</v>
      </c>
      <c r="I12164" s="41" t="n">
        <v>3111</v>
      </c>
      <c r="J12164" s="41" t="n">
        <v>49366</v>
      </c>
    </row>
    <row r="12165" customFormat="false" ht="14.4" hidden="false" customHeight="false" outlineLevel="0" collapsed="false">
      <c r="G12165" s="41" t="n">
        <v>63</v>
      </c>
      <c r="H12165" s="41" t="n">
        <v>101</v>
      </c>
      <c r="I12165" s="41" t="n">
        <v>2375</v>
      </c>
      <c r="J12165" s="41" t="n">
        <v>27334</v>
      </c>
    </row>
    <row r="12166" customFormat="false" ht="14.4" hidden="false" customHeight="false" outlineLevel="0" collapsed="false">
      <c r="G12166" s="41" t="n">
        <v>64</v>
      </c>
      <c r="H12166" s="41" t="n">
        <v>101</v>
      </c>
      <c r="I12166" s="41" t="n">
        <v>5110</v>
      </c>
      <c r="J12166" s="41" t="n">
        <v>48654</v>
      </c>
    </row>
    <row r="12167" customFormat="false" ht="14.4" hidden="false" customHeight="false" outlineLevel="0" collapsed="false">
      <c r="G12167" s="41" t="n">
        <v>65</v>
      </c>
      <c r="H12167" s="41" t="n">
        <v>101</v>
      </c>
      <c r="I12167" s="41" t="n">
        <v>5554</v>
      </c>
      <c r="J12167" s="41" t="n">
        <v>52071</v>
      </c>
    </row>
    <row r="12168" customFormat="false" ht="14.4" hidden="false" customHeight="false" outlineLevel="0" collapsed="false">
      <c r="G12168" s="41" t="n">
        <v>66</v>
      </c>
      <c r="H12168" s="41" t="n">
        <v>101</v>
      </c>
      <c r="I12168" s="41" t="n">
        <v>1256</v>
      </c>
      <c r="J12168" s="41" t="n">
        <v>12395</v>
      </c>
    </row>
    <row r="12169" customFormat="false" ht="14.4" hidden="false" customHeight="false" outlineLevel="0" collapsed="false">
      <c r="G12169" s="41" t="n">
        <v>67</v>
      </c>
      <c r="H12169" s="41" t="n">
        <v>101</v>
      </c>
      <c r="I12169" s="41" t="n">
        <v>2405</v>
      </c>
      <c r="J12169" s="41" t="n">
        <v>35710</v>
      </c>
    </row>
    <row r="12170" customFormat="false" ht="14.4" hidden="false" customHeight="false" outlineLevel="0" collapsed="false">
      <c r="G12170" s="41" t="n">
        <v>68</v>
      </c>
      <c r="H12170" s="41" t="n">
        <v>101</v>
      </c>
      <c r="I12170" s="41" t="n">
        <v>1951</v>
      </c>
      <c r="J12170" s="41" t="n">
        <v>25297</v>
      </c>
    </row>
    <row r="12171" customFormat="false" ht="14.4" hidden="false" customHeight="false" outlineLevel="0" collapsed="false">
      <c r="G12171" s="41" t="n">
        <v>69</v>
      </c>
      <c r="H12171" s="41" t="n">
        <v>101</v>
      </c>
      <c r="I12171" s="41" t="n">
        <v>7644</v>
      </c>
      <c r="J12171" s="41" t="n">
        <v>54525</v>
      </c>
    </row>
    <row r="12172" customFormat="false" ht="14.4" hidden="false" customHeight="false" outlineLevel="0" collapsed="false">
      <c r="G12172" s="41" t="n">
        <v>70</v>
      </c>
      <c r="H12172" s="41" t="n">
        <v>101</v>
      </c>
      <c r="I12172" s="41" t="n">
        <v>6461</v>
      </c>
      <c r="J12172" s="41" t="n">
        <v>57920</v>
      </c>
    </row>
    <row r="12173" customFormat="false" ht="14.4" hidden="false" customHeight="false" outlineLevel="0" collapsed="false">
      <c r="G12173" s="41" t="n">
        <v>71</v>
      </c>
      <c r="H12173" s="41" t="n">
        <v>101</v>
      </c>
      <c r="I12173" s="41" t="n">
        <v>8767</v>
      </c>
      <c r="J12173" s="41" t="n">
        <v>66956</v>
      </c>
    </row>
    <row r="12174" customFormat="false" ht="14.4" hidden="false" customHeight="false" outlineLevel="0" collapsed="false">
      <c r="G12174" s="41" t="n">
        <v>72</v>
      </c>
      <c r="H12174" s="41" t="n">
        <v>101</v>
      </c>
      <c r="I12174" s="41" t="n">
        <v>5660</v>
      </c>
      <c r="J12174" s="41" t="n">
        <v>54750</v>
      </c>
    </row>
    <row r="12175" customFormat="false" ht="14.4" hidden="false" customHeight="false" outlineLevel="0" collapsed="false">
      <c r="G12175" s="41" t="n">
        <v>73</v>
      </c>
      <c r="H12175" s="41" t="n">
        <v>101</v>
      </c>
      <c r="I12175" s="41" t="n">
        <v>6144</v>
      </c>
      <c r="J12175" s="41" t="n">
        <v>81424</v>
      </c>
    </row>
    <row r="12176" customFormat="false" ht="14.4" hidden="false" customHeight="false" outlineLevel="0" collapsed="false">
      <c r="G12176" s="41" t="n">
        <v>74</v>
      </c>
      <c r="H12176" s="41" t="n">
        <v>101</v>
      </c>
      <c r="I12176" s="41" t="n">
        <v>9185</v>
      </c>
      <c r="J12176" s="41" t="n">
        <v>77033</v>
      </c>
    </row>
    <row r="12177" customFormat="false" ht="14.4" hidden="false" customHeight="false" outlineLevel="0" collapsed="false">
      <c r="G12177" s="41" t="n">
        <v>75</v>
      </c>
      <c r="H12177" s="41" t="n">
        <v>101</v>
      </c>
      <c r="I12177" s="41" t="n">
        <v>7952</v>
      </c>
      <c r="J12177" s="41" t="n">
        <v>65280</v>
      </c>
    </row>
    <row r="12178" customFormat="false" ht="14.4" hidden="false" customHeight="false" outlineLevel="0" collapsed="false">
      <c r="G12178" s="41" t="n">
        <v>76</v>
      </c>
      <c r="H12178" s="41" t="n">
        <v>101</v>
      </c>
      <c r="I12178" s="41" t="n">
        <v>9832</v>
      </c>
      <c r="J12178" s="41" t="n">
        <v>84944</v>
      </c>
    </row>
    <row r="12179" customFormat="false" ht="14.4" hidden="false" customHeight="false" outlineLevel="0" collapsed="false">
      <c r="G12179" s="41" t="n">
        <v>77</v>
      </c>
      <c r="H12179" s="41" t="n">
        <v>101</v>
      </c>
      <c r="I12179" s="41" t="n">
        <v>7418</v>
      </c>
      <c r="J12179" s="41" t="n">
        <v>63504</v>
      </c>
    </row>
    <row r="12180" customFormat="false" ht="14.4" hidden="false" customHeight="false" outlineLevel="0" collapsed="false">
      <c r="G12180" s="41" t="n">
        <v>78</v>
      </c>
      <c r="H12180" s="41" t="n">
        <v>101</v>
      </c>
      <c r="I12180" s="41" t="n">
        <v>4555</v>
      </c>
      <c r="J12180" s="41" t="n">
        <v>39936</v>
      </c>
    </row>
    <row r="12181" customFormat="false" ht="14.4" hidden="false" customHeight="false" outlineLevel="0" collapsed="false">
      <c r="G12181" s="41" t="n">
        <v>79</v>
      </c>
      <c r="H12181" s="41" t="n">
        <v>101</v>
      </c>
      <c r="I12181" s="41" t="n">
        <v>5646</v>
      </c>
      <c r="J12181" s="41" t="n">
        <v>46425</v>
      </c>
    </row>
    <row r="12182" customFormat="false" ht="14.4" hidden="false" customHeight="false" outlineLevel="0" collapsed="false">
      <c r="G12182" s="41" t="n">
        <v>80</v>
      </c>
      <c r="H12182" s="41" t="n">
        <v>101</v>
      </c>
      <c r="I12182" s="41" t="n">
        <v>4891</v>
      </c>
      <c r="J12182" s="41" t="n">
        <v>41932</v>
      </c>
    </row>
    <row r="12183" customFormat="false" ht="14.4" hidden="false" customHeight="false" outlineLevel="0" collapsed="false">
      <c r="G12183" s="41" t="n">
        <v>81</v>
      </c>
      <c r="H12183" s="41" t="n">
        <v>101</v>
      </c>
      <c r="I12183" s="41" t="n">
        <v>5968</v>
      </c>
      <c r="J12183" s="41" t="n">
        <v>48141</v>
      </c>
    </row>
    <row r="12184" customFormat="false" ht="14.4" hidden="false" customHeight="false" outlineLevel="0" collapsed="false">
      <c r="G12184" s="41" t="n">
        <v>82</v>
      </c>
      <c r="H12184" s="41" t="n">
        <v>101</v>
      </c>
      <c r="I12184" s="41" t="n">
        <v>4571</v>
      </c>
      <c r="J12184" s="41" t="n">
        <v>46965</v>
      </c>
    </row>
    <row r="12185" customFormat="false" ht="14.4" hidden="false" customHeight="false" outlineLevel="0" collapsed="false">
      <c r="G12185" s="41" t="n">
        <v>83</v>
      </c>
      <c r="H12185" s="41" t="n">
        <v>101</v>
      </c>
      <c r="I12185" s="41" t="n">
        <v>6690</v>
      </c>
      <c r="J12185" s="41" t="n">
        <v>50262</v>
      </c>
    </row>
    <row r="12186" customFormat="false" ht="14.4" hidden="false" customHeight="false" outlineLevel="0" collapsed="false">
      <c r="G12186" s="41" t="n">
        <v>84</v>
      </c>
      <c r="H12186" s="41" t="n">
        <v>101</v>
      </c>
      <c r="I12186" s="41" t="n">
        <v>5235</v>
      </c>
      <c r="J12186" s="41" t="n">
        <v>44001</v>
      </c>
    </row>
    <row r="12187" customFormat="false" ht="14.4" hidden="false" customHeight="false" outlineLevel="0" collapsed="false">
      <c r="G12187" s="41" t="n">
        <v>85</v>
      </c>
      <c r="H12187" s="41" t="n">
        <v>101</v>
      </c>
      <c r="I12187" s="41" t="n">
        <v>5950</v>
      </c>
      <c r="J12187" s="41" t="n">
        <v>44950</v>
      </c>
    </row>
    <row r="12188" customFormat="false" ht="14.4" hidden="false" customHeight="false" outlineLevel="0" collapsed="false">
      <c r="G12188" s="41" t="n">
        <v>86</v>
      </c>
      <c r="H12188" s="41" t="n">
        <v>101</v>
      </c>
      <c r="I12188" s="41" t="n">
        <v>6350</v>
      </c>
      <c r="J12188" s="41" t="n">
        <v>46376</v>
      </c>
    </row>
    <row r="12189" customFormat="false" ht="14.4" hidden="false" customHeight="false" outlineLevel="0" collapsed="false">
      <c r="G12189" s="41" t="n">
        <v>87</v>
      </c>
      <c r="H12189" s="41" t="n">
        <v>101</v>
      </c>
      <c r="I12189" s="41" t="n">
        <v>4664</v>
      </c>
      <c r="J12189" s="41" t="n">
        <v>40453</v>
      </c>
    </row>
    <row r="12190" customFormat="false" ht="14.4" hidden="false" customHeight="false" outlineLevel="0" collapsed="false">
      <c r="G12190" s="41" t="n">
        <v>88</v>
      </c>
      <c r="H12190" s="41" t="n">
        <v>101</v>
      </c>
      <c r="I12190" s="41" t="n">
        <v>5234</v>
      </c>
      <c r="J12190" s="41" t="n">
        <v>44790</v>
      </c>
    </row>
    <row r="12191" customFormat="false" ht="14.4" hidden="false" customHeight="false" outlineLevel="0" collapsed="false">
      <c r="G12191" s="41" t="n">
        <v>89</v>
      </c>
      <c r="H12191" s="41" t="n">
        <v>101</v>
      </c>
      <c r="I12191" s="41" t="n">
        <v>4845</v>
      </c>
      <c r="J12191" s="41" t="n">
        <v>45044</v>
      </c>
    </row>
    <row r="12192" customFormat="false" ht="14.4" hidden="false" customHeight="false" outlineLevel="0" collapsed="false">
      <c r="G12192" s="41" t="n">
        <v>90</v>
      </c>
      <c r="H12192" s="41" t="n">
        <v>101</v>
      </c>
      <c r="I12192" s="41" t="n">
        <v>6885</v>
      </c>
      <c r="J12192" s="41" t="n">
        <v>52172</v>
      </c>
    </row>
    <row r="12193" customFormat="false" ht="14.4" hidden="false" customHeight="false" outlineLevel="0" collapsed="false">
      <c r="G12193" s="41" t="n">
        <v>91</v>
      </c>
      <c r="H12193" s="41" t="n">
        <v>101</v>
      </c>
      <c r="I12193" s="41" t="n">
        <v>5081</v>
      </c>
      <c r="J12193" s="41" t="n">
        <v>45247</v>
      </c>
    </row>
    <row r="12194" customFormat="false" ht="14.4" hidden="false" customHeight="false" outlineLevel="0" collapsed="false">
      <c r="G12194" s="41" t="n">
        <v>92</v>
      </c>
      <c r="H12194" s="41" t="n">
        <v>101</v>
      </c>
      <c r="I12194" s="41" t="n">
        <v>5389</v>
      </c>
      <c r="J12194" s="41" t="n">
        <v>44191</v>
      </c>
    </row>
    <row r="12195" customFormat="false" ht="14.4" hidden="false" customHeight="false" outlineLevel="0" collapsed="false">
      <c r="G12195" s="41" t="n">
        <v>93</v>
      </c>
      <c r="H12195" s="41" t="n">
        <v>101</v>
      </c>
      <c r="I12195" s="41" t="n">
        <v>5331</v>
      </c>
      <c r="J12195" s="41" t="n">
        <v>45051</v>
      </c>
    </row>
    <row r="12196" customFormat="false" ht="14.4" hidden="false" customHeight="false" outlineLevel="0" collapsed="false">
      <c r="G12196" s="41" t="n">
        <v>94</v>
      </c>
      <c r="H12196" s="41" t="n">
        <v>101</v>
      </c>
      <c r="I12196" s="41" t="n">
        <v>6324</v>
      </c>
      <c r="J12196" s="41" t="n">
        <v>52901</v>
      </c>
    </row>
    <row r="12197" customFormat="false" ht="14.4" hidden="false" customHeight="false" outlineLevel="0" collapsed="false">
      <c r="G12197" s="41" t="n">
        <v>95</v>
      </c>
      <c r="H12197" s="41" t="n">
        <v>101</v>
      </c>
      <c r="I12197" s="41" t="n">
        <v>5378</v>
      </c>
      <c r="J12197" s="41" t="n">
        <v>45645</v>
      </c>
    </row>
    <row r="12198" customFormat="false" ht="14.4" hidden="false" customHeight="false" outlineLevel="0" collapsed="false">
      <c r="G12198" s="41" t="n">
        <v>96</v>
      </c>
      <c r="H12198" s="41" t="n">
        <v>101</v>
      </c>
      <c r="I12198" s="41" t="n">
        <v>5377</v>
      </c>
      <c r="J12198" s="41" t="n">
        <v>43895</v>
      </c>
    </row>
    <row r="12199" customFormat="false" ht="14.4" hidden="false" customHeight="false" outlineLevel="0" collapsed="false">
      <c r="G12199" s="41" t="n">
        <v>97</v>
      </c>
      <c r="H12199" s="41" t="n">
        <v>101</v>
      </c>
      <c r="I12199" s="41" t="n">
        <v>2549</v>
      </c>
      <c r="J12199" s="41" t="n">
        <v>23207</v>
      </c>
    </row>
    <row r="12200" customFormat="false" ht="14.4" hidden="false" customHeight="false" outlineLevel="0" collapsed="false">
      <c r="G12200" s="41" t="n">
        <v>98</v>
      </c>
      <c r="H12200" s="41" t="n">
        <v>101</v>
      </c>
      <c r="I12200" s="41" t="n">
        <v>2170</v>
      </c>
      <c r="J12200" s="41" t="n">
        <v>15552</v>
      </c>
    </row>
    <row r="12201" customFormat="false" ht="14.4" hidden="false" customHeight="false" outlineLevel="0" collapsed="false">
      <c r="G12201" s="41" t="n">
        <v>99</v>
      </c>
      <c r="H12201" s="41" t="n">
        <v>101</v>
      </c>
      <c r="I12201" s="41" t="n">
        <v>4095</v>
      </c>
      <c r="J12201" s="41" t="n">
        <v>35614</v>
      </c>
    </row>
    <row r="12202" customFormat="false" ht="14.4" hidden="false" customHeight="false" outlineLevel="0" collapsed="false">
      <c r="G12202" s="41" t="n">
        <v>100</v>
      </c>
      <c r="H12202" s="41" t="n">
        <v>101</v>
      </c>
      <c r="I12202" s="41" t="n">
        <v>2582</v>
      </c>
      <c r="J12202" s="41" t="n">
        <v>31182</v>
      </c>
    </row>
    <row r="12203" customFormat="false" ht="14.4" hidden="false" customHeight="false" outlineLevel="0" collapsed="false">
      <c r="G12203" s="41" t="n">
        <v>102</v>
      </c>
      <c r="H12203" s="41" t="n">
        <v>101</v>
      </c>
      <c r="I12203" s="41" t="n">
        <v>5294</v>
      </c>
      <c r="J12203" s="41" t="n">
        <v>45375</v>
      </c>
    </row>
    <row r="12204" customFormat="false" ht="14.4" hidden="false" customHeight="false" outlineLevel="0" collapsed="false">
      <c r="G12204" s="41" t="n">
        <v>103</v>
      </c>
      <c r="H12204" s="41" t="n">
        <v>101</v>
      </c>
      <c r="I12204" s="41" t="n">
        <v>5030</v>
      </c>
      <c r="J12204" s="41" t="n">
        <v>44897</v>
      </c>
    </row>
    <row r="12205" customFormat="false" ht="14.4" hidden="false" customHeight="false" outlineLevel="0" collapsed="false">
      <c r="G12205" s="41" t="n">
        <v>104</v>
      </c>
      <c r="H12205" s="41" t="n">
        <v>101</v>
      </c>
      <c r="I12205" s="41" t="n">
        <v>4592</v>
      </c>
      <c r="J12205" s="41" t="n">
        <v>34830</v>
      </c>
    </row>
    <row r="12206" customFormat="false" ht="14.4" hidden="false" customHeight="false" outlineLevel="0" collapsed="false">
      <c r="G12206" s="41" t="n">
        <v>105</v>
      </c>
      <c r="H12206" s="41" t="n">
        <v>101</v>
      </c>
      <c r="I12206" s="41" t="n">
        <v>3889</v>
      </c>
      <c r="J12206" s="41" t="n">
        <v>36461</v>
      </c>
    </row>
    <row r="12207" customFormat="false" ht="14.4" hidden="false" customHeight="false" outlineLevel="0" collapsed="false">
      <c r="G12207" s="41" t="n">
        <v>106</v>
      </c>
      <c r="H12207" s="41" t="n">
        <v>101</v>
      </c>
      <c r="I12207" s="41" t="n">
        <v>3719</v>
      </c>
      <c r="J12207" s="41" t="n">
        <v>35283</v>
      </c>
    </row>
    <row r="12208" customFormat="false" ht="14.4" hidden="false" customHeight="false" outlineLevel="0" collapsed="false">
      <c r="G12208" s="41" t="n">
        <v>107</v>
      </c>
      <c r="H12208" s="41" t="n">
        <v>101</v>
      </c>
      <c r="I12208" s="41" t="n">
        <v>6323</v>
      </c>
      <c r="J12208" s="41" t="n">
        <v>55011</v>
      </c>
    </row>
    <row r="12209" customFormat="false" ht="14.4" hidden="false" customHeight="false" outlineLevel="0" collapsed="false">
      <c r="G12209" s="41" t="n">
        <v>108</v>
      </c>
      <c r="H12209" s="41" t="n">
        <v>101</v>
      </c>
      <c r="I12209" s="41" t="n">
        <v>7473</v>
      </c>
      <c r="J12209" s="41" t="n">
        <v>57674</v>
      </c>
    </row>
    <row r="12210" customFormat="false" ht="14.4" hidden="false" customHeight="false" outlineLevel="0" collapsed="false">
      <c r="G12210" s="41" t="n">
        <v>109</v>
      </c>
      <c r="H12210" s="41" t="n">
        <v>101</v>
      </c>
      <c r="I12210" s="41" t="n">
        <v>3880</v>
      </c>
      <c r="J12210" s="41" t="n">
        <v>36127</v>
      </c>
    </row>
    <row r="12211" customFormat="false" ht="14.4" hidden="false" customHeight="false" outlineLevel="0" collapsed="false">
      <c r="G12211" s="41" t="n">
        <v>110</v>
      </c>
      <c r="H12211" s="41" t="n">
        <v>101</v>
      </c>
      <c r="I12211" s="41" t="n">
        <v>5411</v>
      </c>
      <c r="J12211" s="41" t="n">
        <v>53320</v>
      </c>
    </row>
    <row r="12212" customFormat="false" ht="14.4" hidden="false" customHeight="false" outlineLevel="0" collapsed="false">
      <c r="G12212" s="41" t="n">
        <v>111</v>
      </c>
      <c r="H12212" s="41" t="n">
        <v>101</v>
      </c>
      <c r="I12212" s="41" t="n">
        <v>6344</v>
      </c>
      <c r="J12212" s="41" t="n">
        <v>56204</v>
      </c>
    </row>
    <row r="12213" customFormat="false" ht="14.4" hidden="false" customHeight="false" outlineLevel="0" collapsed="false">
      <c r="G12213" s="41" t="n">
        <v>112</v>
      </c>
      <c r="H12213" s="41" t="n">
        <v>101</v>
      </c>
      <c r="I12213" s="41" t="n">
        <v>5515</v>
      </c>
      <c r="J12213" s="41" t="n">
        <v>45858</v>
      </c>
    </row>
    <row r="12214" customFormat="false" ht="14.4" hidden="false" customHeight="false" outlineLevel="0" collapsed="false">
      <c r="G12214" s="41" t="n">
        <v>113</v>
      </c>
      <c r="H12214" s="41" t="n">
        <v>101</v>
      </c>
      <c r="I12214" s="41" t="n">
        <v>4219</v>
      </c>
      <c r="J12214" s="41" t="n">
        <v>37696</v>
      </c>
    </row>
    <row r="12215" customFormat="false" ht="14.4" hidden="false" customHeight="false" outlineLevel="0" collapsed="false">
      <c r="G12215" s="41" t="n">
        <v>114</v>
      </c>
      <c r="H12215" s="41" t="n">
        <v>101</v>
      </c>
      <c r="I12215" s="41" t="n">
        <v>7013</v>
      </c>
      <c r="J12215" s="41" t="n">
        <v>54739</v>
      </c>
    </row>
    <row r="12216" customFormat="false" ht="14.4" hidden="false" customHeight="false" outlineLevel="0" collapsed="false">
      <c r="G12216" s="41" t="n">
        <v>115</v>
      </c>
      <c r="H12216" s="41" t="n">
        <v>101</v>
      </c>
      <c r="I12216" s="41" t="n">
        <v>4200</v>
      </c>
      <c r="J12216" s="41" t="n">
        <v>32630</v>
      </c>
    </row>
    <row r="12217" customFormat="false" ht="14.4" hidden="false" customHeight="false" outlineLevel="0" collapsed="false">
      <c r="G12217" s="41" t="n">
        <v>116</v>
      </c>
      <c r="H12217" s="41" t="n">
        <v>101</v>
      </c>
      <c r="I12217" s="41" t="n">
        <v>3719</v>
      </c>
      <c r="J12217" s="41" t="n">
        <v>29776</v>
      </c>
    </row>
    <row r="12218" customFormat="false" ht="14.4" hidden="false" customHeight="false" outlineLevel="0" collapsed="false">
      <c r="G12218" s="41" t="n">
        <v>117</v>
      </c>
      <c r="H12218" s="41" t="n">
        <v>101</v>
      </c>
      <c r="I12218" s="41" t="n">
        <v>5347</v>
      </c>
      <c r="J12218" s="41" t="n">
        <v>40359</v>
      </c>
    </row>
    <row r="12219" customFormat="false" ht="14.4" hidden="false" customHeight="false" outlineLevel="0" collapsed="false">
      <c r="G12219" s="41" t="n">
        <v>118</v>
      </c>
      <c r="H12219" s="41" t="n">
        <v>101</v>
      </c>
      <c r="I12219" s="41" t="n">
        <v>4577</v>
      </c>
      <c r="J12219" s="41" t="n">
        <v>37461</v>
      </c>
    </row>
    <row r="12220" customFormat="false" ht="14.4" hidden="false" customHeight="false" outlineLevel="0" collapsed="false">
      <c r="G12220" s="41" t="n">
        <v>119</v>
      </c>
      <c r="H12220" s="41" t="n">
        <v>101</v>
      </c>
      <c r="I12220" s="41" t="n">
        <v>4300</v>
      </c>
      <c r="J12220" s="41" t="n">
        <v>34453</v>
      </c>
    </row>
    <row r="12221" customFormat="false" ht="14.4" hidden="false" customHeight="false" outlineLevel="0" collapsed="false">
      <c r="G12221" s="41" t="n">
        <v>120</v>
      </c>
      <c r="H12221" s="41" t="n">
        <v>101</v>
      </c>
      <c r="I12221" s="41" t="n">
        <v>5119</v>
      </c>
      <c r="J12221" s="41" t="n">
        <v>41993</v>
      </c>
    </row>
    <row r="12222" customFormat="false" ht="14.4" hidden="false" customHeight="false" outlineLevel="0" collapsed="false">
      <c r="G12222" s="41" t="n">
        <v>121</v>
      </c>
      <c r="H12222" s="41" t="n">
        <v>101</v>
      </c>
      <c r="I12222" s="41" t="n">
        <v>2991</v>
      </c>
      <c r="J12222" s="41" t="n">
        <v>27627</v>
      </c>
    </row>
    <row r="12223" customFormat="false" ht="14.4" hidden="false" customHeight="false" outlineLevel="0" collapsed="false">
      <c r="G12223" s="41" t="n">
        <v>122</v>
      </c>
      <c r="H12223" s="41" t="n">
        <v>101</v>
      </c>
      <c r="I12223" s="41" t="n">
        <v>8341</v>
      </c>
      <c r="J12223" s="41" t="n">
        <v>63581</v>
      </c>
    </row>
    <row r="12224" customFormat="false" ht="14.4" hidden="false" customHeight="false" outlineLevel="0" collapsed="false">
      <c r="G12224" s="41" t="n">
        <v>1</v>
      </c>
      <c r="H12224" s="41" t="n">
        <v>102</v>
      </c>
      <c r="I12224" s="41" t="n">
        <v>7693</v>
      </c>
      <c r="J12224" s="41" t="n">
        <v>52254</v>
      </c>
    </row>
    <row r="12225" customFormat="false" ht="14.4" hidden="false" customHeight="false" outlineLevel="0" collapsed="false">
      <c r="G12225" s="41" t="n">
        <v>2</v>
      </c>
      <c r="H12225" s="41" t="n">
        <v>102</v>
      </c>
      <c r="I12225" s="41" t="n">
        <v>6718</v>
      </c>
      <c r="J12225" s="41" t="n">
        <v>41934</v>
      </c>
    </row>
    <row r="12226" customFormat="false" ht="14.4" hidden="false" customHeight="false" outlineLevel="0" collapsed="false">
      <c r="G12226" s="41" t="n">
        <v>3</v>
      </c>
      <c r="H12226" s="41" t="n">
        <v>102</v>
      </c>
      <c r="I12226" s="41" t="n">
        <v>6690</v>
      </c>
      <c r="J12226" s="41" t="n">
        <v>36883</v>
      </c>
    </row>
    <row r="12227" customFormat="false" ht="14.4" hidden="false" customHeight="false" outlineLevel="0" collapsed="false">
      <c r="G12227" s="41" t="n">
        <v>4</v>
      </c>
      <c r="H12227" s="41" t="n">
        <v>102</v>
      </c>
      <c r="I12227" s="41" t="n">
        <v>8287</v>
      </c>
      <c r="J12227" s="41" t="n">
        <v>59273</v>
      </c>
    </row>
    <row r="12228" customFormat="false" ht="14.4" hidden="false" customHeight="false" outlineLevel="0" collapsed="false">
      <c r="G12228" s="41" t="n">
        <v>5</v>
      </c>
      <c r="H12228" s="41" t="n">
        <v>102</v>
      </c>
      <c r="I12228" s="41" t="n">
        <v>9762</v>
      </c>
      <c r="J12228" s="41" t="n">
        <v>60942</v>
      </c>
    </row>
    <row r="12229" customFormat="false" ht="14.4" hidden="false" customHeight="false" outlineLevel="0" collapsed="false">
      <c r="G12229" s="41" t="n">
        <v>6</v>
      </c>
      <c r="H12229" s="41" t="n">
        <v>102</v>
      </c>
      <c r="I12229" s="41" t="n">
        <v>7692</v>
      </c>
      <c r="J12229" s="41" t="n">
        <v>52997</v>
      </c>
    </row>
    <row r="12230" customFormat="false" ht="14.4" hidden="false" customHeight="false" outlineLevel="0" collapsed="false">
      <c r="G12230" s="41" t="n">
        <v>7</v>
      </c>
      <c r="H12230" s="41" t="n">
        <v>102</v>
      </c>
      <c r="I12230" s="41" t="n">
        <v>9697</v>
      </c>
      <c r="J12230" s="41" t="n">
        <v>61600</v>
      </c>
    </row>
    <row r="12231" customFormat="false" ht="14.4" hidden="false" customHeight="false" outlineLevel="0" collapsed="false">
      <c r="G12231" s="41" t="n">
        <v>8</v>
      </c>
      <c r="H12231" s="41" t="n">
        <v>102</v>
      </c>
      <c r="I12231" s="41" t="n">
        <v>1894</v>
      </c>
      <c r="J12231" s="41" t="n">
        <v>16673</v>
      </c>
    </row>
    <row r="12232" customFormat="false" ht="14.4" hidden="false" customHeight="false" outlineLevel="0" collapsed="false">
      <c r="G12232" s="41" t="n">
        <v>9</v>
      </c>
      <c r="H12232" s="41" t="n">
        <v>102</v>
      </c>
      <c r="I12232" s="41" t="n">
        <v>3931</v>
      </c>
      <c r="J12232" s="41" t="n">
        <v>25327</v>
      </c>
    </row>
    <row r="12233" customFormat="false" ht="14.4" hidden="false" customHeight="false" outlineLevel="0" collapsed="false">
      <c r="G12233" s="41" t="n">
        <v>10</v>
      </c>
      <c r="H12233" s="41" t="n">
        <v>102</v>
      </c>
      <c r="I12233" s="41" t="n">
        <v>2247</v>
      </c>
      <c r="J12233" s="41" t="n">
        <v>18233</v>
      </c>
    </row>
    <row r="12234" customFormat="false" ht="14.4" hidden="false" customHeight="false" outlineLevel="0" collapsed="false">
      <c r="G12234" s="41" t="n">
        <v>11</v>
      </c>
      <c r="H12234" s="41" t="n">
        <v>102</v>
      </c>
      <c r="I12234" s="41" t="n">
        <v>4599</v>
      </c>
      <c r="J12234" s="41" t="n">
        <v>35602</v>
      </c>
    </row>
    <row r="12235" customFormat="false" ht="14.4" hidden="false" customHeight="false" outlineLevel="0" collapsed="false">
      <c r="G12235" s="41" t="n">
        <v>12</v>
      </c>
      <c r="H12235" s="41" t="n">
        <v>102</v>
      </c>
      <c r="I12235" s="41" t="n">
        <v>4063</v>
      </c>
      <c r="J12235" s="41" t="n">
        <v>28553</v>
      </c>
    </row>
    <row r="12236" customFormat="false" ht="14.4" hidden="false" customHeight="false" outlineLevel="0" collapsed="false">
      <c r="G12236" s="41" t="n">
        <v>13</v>
      </c>
      <c r="H12236" s="41" t="n">
        <v>102</v>
      </c>
      <c r="I12236" s="41" t="n">
        <v>5655</v>
      </c>
      <c r="J12236" s="41" t="n">
        <v>34298</v>
      </c>
    </row>
    <row r="12237" customFormat="false" ht="14.4" hidden="false" customHeight="false" outlineLevel="0" collapsed="false">
      <c r="G12237" s="41" t="n">
        <v>14</v>
      </c>
      <c r="H12237" s="41" t="n">
        <v>102</v>
      </c>
      <c r="I12237" s="41" t="n">
        <v>5928</v>
      </c>
      <c r="J12237" s="41" t="n">
        <v>31405</v>
      </c>
    </row>
    <row r="12238" customFormat="false" ht="14.4" hidden="false" customHeight="false" outlineLevel="0" collapsed="false">
      <c r="G12238" s="41" t="n">
        <v>15</v>
      </c>
      <c r="H12238" s="41" t="n">
        <v>102</v>
      </c>
      <c r="I12238" s="41" t="n">
        <v>2125</v>
      </c>
      <c r="J12238" s="41" t="n">
        <v>18213</v>
      </c>
    </row>
    <row r="12239" customFormat="false" ht="14.4" hidden="false" customHeight="false" outlineLevel="0" collapsed="false">
      <c r="G12239" s="41" t="n">
        <v>16</v>
      </c>
      <c r="H12239" s="41" t="n">
        <v>102</v>
      </c>
      <c r="I12239" s="41" t="n">
        <v>5912</v>
      </c>
      <c r="J12239" s="41" t="n">
        <v>31947</v>
      </c>
    </row>
    <row r="12240" customFormat="false" ht="14.4" hidden="false" customHeight="false" outlineLevel="0" collapsed="false">
      <c r="G12240" s="41" t="n">
        <v>17</v>
      </c>
      <c r="H12240" s="41" t="n">
        <v>102</v>
      </c>
      <c r="I12240" s="41" t="n">
        <v>1835</v>
      </c>
      <c r="J12240" s="41" t="n">
        <v>16376</v>
      </c>
    </row>
    <row r="12241" customFormat="false" ht="14.4" hidden="false" customHeight="false" outlineLevel="0" collapsed="false">
      <c r="G12241" s="41" t="n">
        <v>18</v>
      </c>
      <c r="H12241" s="41" t="n">
        <v>102</v>
      </c>
      <c r="I12241" s="41" t="n">
        <v>6995</v>
      </c>
      <c r="J12241" s="41" t="n">
        <v>36448</v>
      </c>
    </row>
    <row r="12242" customFormat="false" ht="14.4" hidden="false" customHeight="false" outlineLevel="0" collapsed="false">
      <c r="G12242" s="41" t="n">
        <v>19</v>
      </c>
      <c r="H12242" s="41" t="n">
        <v>102</v>
      </c>
      <c r="I12242" s="41" t="n">
        <v>2994</v>
      </c>
      <c r="J12242" s="41" t="n">
        <v>24926</v>
      </c>
    </row>
    <row r="12243" customFormat="false" ht="14.4" hidden="false" customHeight="false" outlineLevel="0" collapsed="false">
      <c r="G12243" s="41" t="n">
        <v>20</v>
      </c>
      <c r="H12243" s="41" t="n">
        <v>102</v>
      </c>
      <c r="I12243" s="41" t="n">
        <v>3625</v>
      </c>
      <c r="J12243" s="41" t="n">
        <v>30620</v>
      </c>
    </row>
    <row r="12244" customFormat="false" ht="14.4" hidden="false" customHeight="false" outlineLevel="0" collapsed="false">
      <c r="G12244" s="41" t="n">
        <v>21</v>
      </c>
      <c r="H12244" s="41" t="n">
        <v>102</v>
      </c>
      <c r="I12244" s="41" t="n">
        <v>2729</v>
      </c>
      <c r="J12244" s="41" t="n">
        <v>32174</v>
      </c>
    </row>
    <row r="12245" customFormat="false" ht="14.4" hidden="false" customHeight="false" outlineLevel="0" collapsed="false">
      <c r="G12245" s="41" t="n">
        <v>22</v>
      </c>
      <c r="H12245" s="41" t="n">
        <v>102</v>
      </c>
      <c r="I12245" s="41" t="n">
        <v>2685</v>
      </c>
      <c r="J12245" s="41" t="n">
        <v>29595</v>
      </c>
    </row>
    <row r="12246" customFormat="false" ht="14.4" hidden="false" customHeight="false" outlineLevel="0" collapsed="false">
      <c r="G12246" s="41" t="n">
        <v>23</v>
      </c>
      <c r="H12246" s="41" t="n">
        <v>102</v>
      </c>
      <c r="I12246" s="41" t="n">
        <v>3056</v>
      </c>
      <c r="J12246" s="41" t="n">
        <v>24985</v>
      </c>
    </row>
    <row r="12247" customFormat="false" ht="14.4" hidden="false" customHeight="false" outlineLevel="0" collapsed="false">
      <c r="G12247" s="41" t="n">
        <v>24</v>
      </c>
      <c r="H12247" s="41" t="n">
        <v>102</v>
      </c>
      <c r="I12247" s="41" t="n">
        <v>4512</v>
      </c>
      <c r="J12247" s="41" t="n">
        <v>55460</v>
      </c>
    </row>
    <row r="12248" customFormat="false" ht="14.4" hidden="false" customHeight="false" outlineLevel="0" collapsed="false">
      <c r="G12248" s="41" t="n">
        <v>25</v>
      </c>
      <c r="H12248" s="41" t="n">
        <v>102</v>
      </c>
      <c r="I12248" s="41" t="n">
        <v>6216</v>
      </c>
      <c r="J12248" s="41" t="n">
        <v>43220</v>
      </c>
    </row>
    <row r="12249" customFormat="false" ht="14.4" hidden="false" customHeight="false" outlineLevel="0" collapsed="false">
      <c r="G12249" s="41" t="n">
        <v>26</v>
      </c>
      <c r="H12249" s="41" t="n">
        <v>102</v>
      </c>
      <c r="I12249" s="41" t="n">
        <v>2829</v>
      </c>
      <c r="J12249" s="41" t="n">
        <v>23678</v>
      </c>
    </row>
    <row r="12250" customFormat="false" ht="14.4" hidden="false" customHeight="false" outlineLevel="0" collapsed="false">
      <c r="G12250" s="41" t="n">
        <v>27</v>
      </c>
      <c r="H12250" s="41" t="n">
        <v>102</v>
      </c>
      <c r="I12250" s="41" t="n">
        <v>5663</v>
      </c>
      <c r="J12250" s="41" t="n">
        <v>36619</v>
      </c>
    </row>
    <row r="12251" customFormat="false" ht="14.4" hidden="false" customHeight="false" outlineLevel="0" collapsed="false">
      <c r="G12251" s="41" t="n">
        <v>28</v>
      </c>
      <c r="H12251" s="41" t="n">
        <v>102</v>
      </c>
      <c r="I12251" s="41" t="n">
        <v>4747</v>
      </c>
      <c r="J12251" s="41" t="n">
        <v>31570</v>
      </c>
    </row>
    <row r="12252" customFormat="false" ht="14.4" hidden="false" customHeight="false" outlineLevel="0" collapsed="false">
      <c r="G12252" s="41" t="n">
        <v>29</v>
      </c>
      <c r="H12252" s="41" t="n">
        <v>102</v>
      </c>
      <c r="I12252" s="41" t="n">
        <v>3628</v>
      </c>
      <c r="J12252" s="41" t="n">
        <v>26446</v>
      </c>
    </row>
    <row r="12253" customFormat="false" ht="14.4" hidden="false" customHeight="false" outlineLevel="0" collapsed="false">
      <c r="G12253" s="41" t="n">
        <v>30</v>
      </c>
      <c r="H12253" s="41" t="n">
        <v>102</v>
      </c>
      <c r="I12253" s="41" t="n">
        <v>3439</v>
      </c>
      <c r="J12253" s="41" t="n">
        <v>39688</v>
      </c>
    </row>
    <row r="12254" customFormat="false" ht="14.4" hidden="false" customHeight="false" outlineLevel="0" collapsed="false">
      <c r="G12254" s="41" t="n">
        <v>31</v>
      </c>
      <c r="H12254" s="41" t="n">
        <v>102</v>
      </c>
      <c r="I12254" s="41" t="n">
        <v>7606</v>
      </c>
      <c r="J12254" s="41" t="n">
        <v>51698</v>
      </c>
    </row>
    <row r="12255" customFormat="false" ht="14.4" hidden="false" customHeight="false" outlineLevel="0" collapsed="false">
      <c r="G12255" s="41" t="n">
        <v>32</v>
      </c>
      <c r="H12255" s="41" t="n">
        <v>102</v>
      </c>
      <c r="I12255" s="41" t="n">
        <v>8020</v>
      </c>
      <c r="J12255" s="41" t="n">
        <v>54927</v>
      </c>
    </row>
    <row r="12256" customFormat="false" ht="14.4" hidden="false" customHeight="false" outlineLevel="0" collapsed="false">
      <c r="G12256" s="41" t="n">
        <v>33</v>
      </c>
      <c r="H12256" s="41" t="n">
        <v>102</v>
      </c>
      <c r="I12256" s="41" t="n">
        <v>3879</v>
      </c>
      <c r="J12256" s="41" t="n">
        <v>49814</v>
      </c>
    </row>
    <row r="12257" customFormat="false" ht="14.4" hidden="false" customHeight="false" outlineLevel="0" collapsed="false">
      <c r="G12257" s="41" t="n">
        <v>34</v>
      </c>
      <c r="H12257" s="41" t="n">
        <v>102</v>
      </c>
      <c r="I12257" s="41" t="n">
        <v>6537</v>
      </c>
      <c r="J12257" s="41" t="n">
        <v>40649</v>
      </c>
    </row>
    <row r="12258" customFormat="false" ht="14.4" hidden="false" customHeight="false" outlineLevel="0" collapsed="false">
      <c r="G12258" s="41" t="n">
        <v>35</v>
      </c>
      <c r="H12258" s="41" t="n">
        <v>102</v>
      </c>
      <c r="I12258" s="41" t="n">
        <v>2832</v>
      </c>
      <c r="J12258" s="41" t="n">
        <v>38803</v>
      </c>
    </row>
    <row r="12259" customFormat="false" ht="14.4" hidden="false" customHeight="false" outlineLevel="0" collapsed="false">
      <c r="G12259" s="41" t="n">
        <v>36</v>
      </c>
      <c r="H12259" s="41" t="n">
        <v>102</v>
      </c>
      <c r="I12259" s="41" t="n">
        <v>2070</v>
      </c>
      <c r="J12259" s="41" t="n">
        <v>33948</v>
      </c>
    </row>
    <row r="12260" customFormat="false" ht="14.4" hidden="false" customHeight="false" outlineLevel="0" collapsed="false">
      <c r="G12260" s="41" t="n">
        <v>37</v>
      </c>
      <c r="H12260" s="41" t="n">
        <v>102</v>
      </c>
      <c r="I12260" s="41" t="n">
        <v>5433</v>
      </c>
      <c r="J12260" s="41" t="n">
        <v>33581</v>
      </c>
    </row>
    <row r="12261" customFormat="false" ht="14.4" hidden="false" customHeight="false" outlineLevel="0" collapsed="false">
      <c r="G12261" s="41" t="n">
        <v>38</v>
      </c>
      <c r="H12261" s="41" t="n">
        <v>102</v>
      </c>
      <c r="I12261" s="41" t="n">
        <v>487</v>
      </c>
      <c r="J12261" s="41" t="n">
        <v>2442</v>
      </c>
    </row>
    <row r="12262" customFormat="false" ht="14.4" hidden="false" customHeight="false" outlineLevel="0" collapsed="false">
      <c r="G12262" s="41" t="n">
        <v>39</v>
      </c>
      <c r="H12262" s="41" t="n">
        <v>102</v>
      </c>
      <c r="I12262" s="41" t="n">
        <v>316</v>
      </c>
      <c r="J12262" s="41" t="n">
        <v>2684</v>
      </c>
    </row>
    <row r="12263" customFormat="false" ht="14.4" hidden="false" customHeight="false" outlineLevel="0" collapsed="false">
      <c r="G12263" s="41" t="n">
        <v>40</v>
      </c>
      <c r="H12263" s="41" t="n">
        <v>102</v>
      </c>
      <c r="I12263" s="41" t="n">
        <v>2102</v>
      </c>
      <c r="J12263" s="41" t="n">
        <v>13158</v>
      </c>
    </row>
    <row r="12264" customFormat="false" ht="14.4" hidden="false" customHeight="false" outlineLevel="0" collapsed="false">
      <c r="G12264" s="41" t="n">
        <v>41</v>
      </c>
      <c r="H12264" s="41" t="n">
        <v>102</v>
      </c>
      <c r="I12264" s="41" t="n">
        <v>5291</v>
      </c>
      <c r="J12264" s="41" t="n">
        <v>47361</v>
      </c>
    </row>
    <row r="12265" customFormat="false" ht="14.4" hidden="false" customHeight="false" outlineLevel="0" collapsed="false">
      <c r="G12265" s="41" t="n">
        <v>42</v>
      </c>
      <c r="H12265" s="41" t="n">
        <v>102</v>
      </c>
      <c r="I12265" s="41" t="n">
        <v>1023</v>
      </c>
      <c r="J12265" s="41" t="n">
        <v>8765</v>
      </c>
    </row>
    <row r="12266" customFormat="false" ht="14.4" hidden="false" customHeight="false" outlineLevel="0" collapsed="false">
      <c r="G12266" s="41" t="n">
        <v>43</v>
      </c>
      <c r="H12266" s="41" t="n">
        <v>102</v>
      </c>
      <c r="I12266" s="41" t="n">
        <v>4708</v>
      </c>
      <c r="J12266" s="41" t="n">
        <v>35371</v>
      </c>
    </row>
    <row r="12267" customFormat="false" ht="14.4" hidden="false" customHeight="false" outlineLevel="0" collapsed="false">
      <c r="G12267" s="41" t="n">
        <v>44</v>
      </c>
      <c r="H12267" s="41" t="n">
        <v>102</v>
      </c>
      <c r="I12267" s="41" t="n">
        <v>5218</v>
      </c>
      <c r="J12267" s="41" t="n">
        <v>47288</v>
      </c>
    </row>
    <row r="12268" customFormat="false" ht="14.4" hidden="false" customHeight="false" outlineLevel="0" collapsed="false">
      <c r="G12268" s="41" t="n">
        <v>45</v>
      </c>
      <c r="H12268" s="41" t="n">
        <v>102</v>
      </c>
      <c r="I12268" s="41" t="n">
        <v>4418</v>
      </c>
      <c r="J12268" s="41" t="n">
        <v>32491</v>
      </c>
    </row>
    <row r="12269" customFormat="false" ht="14.4" hidden="false" customHeight="false" outlineLevel="0" collapsed="false">
      <c r="G12269" s="41" t="n">
        <v>46</v>
      </c>
      <c r="H12269" s="41" t="n">
        <v>102</v>
      </c>
      <c r="I12269" s="41" t="n">
        <v>8416</v>
      </c>
      <c r="J12269" s="41" t="n">
        <v>61226</v>
      </c>
    </row>
    <row r="12270" customFormat="false" ht="14.4" hidden="false" customHeight="false" outlineLevel="0" collapsed="false">
      <c r="G12270" s="41" t="n">
        <v>47</v>
      </c>
      <c r="H12270" s="41" t="n">
        <v>102</v>
      </c>
      <c r="I12270" s="41" t="n">
        <v>5268</v>
      </c>
      <c r="J12270" s="41" t="n">
        <v>42821</v>
      </c>
    </row>
    <row r="12271" customFormat="false" ht="14.4" hidden="false" customHeight="false" outlineLevel="0" collapsed="false">
      <c r="G12271" s="41" t="n">
        <v>48</v>
      </c>
      <c r="H12271" s="41" t="n">
        <v>102</v>
      </c>
      <c r="I12271" s="41" t="n">
        <v>6285</v>
      </c>
      <c r="J12271" s="41" t="n">
        <v>42525</v>
      </c>
    </row>
    <row r="12272" customFormat="false" ht="14.4" hidden="false" customHeight="false" outlineLevel="0" collapsed="false">
      <c r="G12272" s="41" t="n">
        <v>49</v>
      </c>
      <c r="H12272" s="41" t="n">
        <v>102</v>
      </c>
      <c r="I12272" s="41" t="n">
        <v>2140</v>
      </c>
      <c r="J12272" s="41" t="n">
        <v>17820</v>
      </c>
    </row>
    <row r="12273" customFormat="false" ht="14.4" hidden="false" customHeight="false" outlineLevel="0" collapsed="false">
      <c r="G12273" s="41" t="n">
        <v>50</v>
      </c>
      <c r="H12273" s="41" t="n">
        <v>102</v>
      </c>
      <c r="I12273" s="41" t="n">
        <v>2512</v>
      </c>
      <c r="J12273" s="41" t="n">
        <v>26534</v>
      </c>
    </row>
    <row r="12274" customFormat="false" ht="14.4" hidden="false" customHeight="false" outlineLevel="0" collapsed="false">
      <c r="G12274" s="41" t="n">
        <v>51</v>
      </c>
      <c r="H12274" s="41" t="n">
        <v>102</v>
      </c>
      <c r="I12274" s="41" t="n">
        <v>2158</v>
      </c>
      <c r="J12274" s="41" t="n">
        <v>23738</v>
      </c>
    </row>
    <row r="12275" customFormat="false" ht="14.4" hidden="false" customHeight="false" outlineLevel="0" collapsed="false">
      <c r="G12275" s="41" t="n">
        <v>52</v>
      </c>
      <c r="H12275" s="41" t="n">
        <v>102</v>
      </c>
      <c r="I12275" s="41" t="n">
        <v>3384</v>
      </c>
      <c r="J12275" s="41" t="n">
        <v>28183</v>
      </c>
    </row>
    <row r="12276" customFormat="false" ht="14.4" hidden="false" customHeight="false" outlineLevel="0" collapsed="false">
      <c r="G12276" s="41" t="n">
        <v>53</v>
      </c>
      <c r="H12276" s="41" t="n">
        <v>102</v>
      </c>
      <c r="I12276" s="41" t="n">
        <v>5773</v>
      </c>
      <c r="J12276" s="41" t="n">
        <v>33973</v>
      </c>
    </row>
    <row r="12277" customFormat="false" ht="14.4" hidden="false" customHeight="false" outlineLevel="0" collapsed="false">
      <c r="G12277" s="41" t="n">
        <v>54</v>
      </c>
      <c r="H12277" s="41" t="n">
        <v>102</v>
      </c>
      <c r="I12277" s="41" t="n">
        <v>6764</v>
      </c>
      <c r="J12277" s="41" t="n">
        <v>42925</v>
      </c>
    </row>
    <row r="12278" customFormat="false" ht="14.4" hidden="false" customHeight="false" outlineLevel="0" collapsed="false">
      <c r="G12278" s="41" t="n">
        <v>55</v>
      </c>
      <c r="H12278" s="41" t="n">
        <v>102</v>
      </c>
      <c r="I12278" s="41" t="n">
        <v>7882</v>
      </c>
      <c r="J12278" s="41" t="n">
        <v>49895</v>
      </c>
    </row>
    <row r="12279" customFormat="false" ht="14.4" hidden="false" customHeight="false" outlineLevel="0" collapsed="false">
      <c r="G12279" s="41" t="n">
        <v>56</v>
      </c>
      <c r="H12279" s="41" t="n">
        <v>102</v>
      </c>
      <c r="I12279" s="41" t="n">
        <v>3194</v>
      </c>
      <c r="J12279" s="41" t="n">
        <v>22305</v>
      </c>
    </row>
    <row r="12280" customFormat="false" ht="14.4" hidden="false" customHeight="false" outlineLevel="0" collapsed="false">
      <c r="G12280" s="41" t="n">
        <v>57</v>
      </c>
      <c r="H12280" s="41" t="n">
        <v>102</v>
      </c>
      <c r="I12280" s="41" t="n">
        <v>3372</v>
      </c>
      <c r="J12280" s="41" t="n">
        <v>35974</v>
      </c>
    </row>
    <row r="12281" customFormat="false" ht="14.4" hidden="false" customHeight="false" outlineLevel="0" collapsed="false">
      <c r="G12281" s="41" t="n">
        <v>58</v>
      </c>
      <c r="H12281" s="41" t="n">
        <v>102</v>
      </c>
      <c r="I12281" s="41" t="n">
        <v>3028</v>
      </c>
      <c r="J12281" s="41" t="n">
        <v>33232</v>
      </c>
    </row>
    <row r="12282" customFormat="false" ht="14.4" hidden="false" customHeight="false" outlineLevel="0" collapsed="false">
      <c r="G12282" s="41" t="n">
        <v>59</v>
      </c>
      <c r="H12282" s="41" t="n">
        <v>102</v>
      </c>
      <c r="I12282" s="41" t="n">
        <v>6548</v>
      </c>
      <c r="J12282" s="41" t="n">
        <v>53194</v>
      </c>
    </row>
    <row r="12283" customFormat="false" ht="14.4" hidden="false" customHeight="false" outlineLevel="0" collapsed="false">
      <c r="G12283" s="41" t="n">
        <v>60</v>
      </c>
      <c r="H12283" s="41" t="n">
        <v>102</v>
      </c>
      <c r="I12283" s="41" t="n">
        <v>5608</v>
      </c>
      <c r="J12283" s="41" t="n">
        <v>50574</v>
      </c>
    </row>
    <row r="12284" customFormat="false" ht="14.4" hidden="false" customHeight="false" outlineLevel="0" collapsed="false">
      <c r="G12284" s="41" t="n">
        <v>61</v>
      </c>
      <c r="H12284" s="41" t="n">
        <v>102</v>
      </c>
      <c r="I12284" s="41" t="n">
        <v>8985</v>
      </c>
      <c r="J12284" s="41" t="n">
        <v>80602</v>
      </c>
    </row>
    <row r="12285" customFormat="false" ht="14.4" hidden="false" customHeight="false" outlineLevel="0" collapsed="false">
      <c r="G12285" s="41" t="n">
        <v>62</v>
      </c>
      <c r="H12285" s="41" t="n">
        <v>102</v>
      </c>
      <c r="I12285" s="41" t="n">
        <v>4821</v>
      </c>
      <c r="J12285" s="41" t="n">
        <v>95128</v>
      </c>
    </row>
    <row r="12286" customFormat="false" ht="14.4" hidden="false" customHeight="false" outlineLevel="0" collapsed="false">
      <c r="G12286" s="41" t="n">
        <v>63</v>
      </c>
      <c r="H12286" s="41" t="n">
        <v>102</v>
      </c>
      <c r="I12286" s="41" t="n">
        <v>7272</v>
      </c>
      <c r="J12286" s="41" t="n">
        <v>55370</v>
      </c>
    </row>
    <row r="12287" customFormat="false" ht="14.4" hidden="false" customHeight="false" outlineLevel="0" collapsed="false">
      <c r="G12287" s="41" t="n">
        <v>64</v>
      </c>
      <c r="H12287" s="41" t="n">
        <v>102</v>
      </c>
      <c r="I12287" s="41" t="n">
        <v>10329</v>
      </c>
      <c r="J12287" s="41" t="n">
        <v>77356</v>
      </c>
    </row>
    <row r="12288" customFormat="false" ht="14.4" hidden="false" customHeight="false" outlineLevel="0" collapsed="false">
      <c r="G12288" s="41" t="n">
        <v>65</v>
      </c>
      <c r="H12288" s="41" t="n">
        <v>102</v>
      </c>
      <c r="I12288" s="41" t="n">
        <v>9066</v>
      </c>
      <c r="J12288" s="41" t="n">
        <v>83575</v>
      </c>
    </row>
    <row r="12289" customFormat="false" ht="14.4" hidden="false" customHeight="false" outlineLevel="0" collapsed="false">
      <c r="G12289" s="41" t="n">
        <v>66</v>
      </c>
      <c r="H12289" s="41" t="n">
        <v>102</v>
      </c>
      <c r="I12289" s="41" t="n">
        <v>5823</v>
      </c>
      <c r="J12289" s="41" t="n">
        <v>54052</v>
      </c>
    </row>
    <row r="12290" customFormat="false" ht="14.4" hidden="false" customHeight="false" outlineLevel="0" collapsed="false">
      <c r="G12290" s="41" t="n">
        <v>67</v>
      </c>
      <c r="H12290" s="41" t="n">
        <v>102</v>
      </c>
      <c r="I12290" s="41" t="n">
        <v>9203</v>
      </c>
      <c r="J12290" s="41" t="n">
        <v>71625</v>
      </c>
    </row>
    <row r="12291" customFormat="false" ht="14.4" hidden="false" customHeight="false" outlineLevel="0" collapsed="false">
      <c r="G12291" s="41" t="n">
        <v>68</v>
      </c>
      <c r="H12291" s="41" t="n">
        <v>102</v>
      </c>
      <c r="I12291" s="41" t="n">
        <v>6162</v>
      </c>
      <c r="J12291" s="41" t="n">
        <v>53122</v>
      </c>
    </row>
    <row r="12292" customFormat="false" ht="14.4" hidden="false" customHeight="false" outlineLevel="0" collapsed="false">
      <c r="G12292" s="41" t="n">
        <v>69</v>
      </c>
      <c r="H12292" s="41" t="n">
        <v>102</v>
      </c>
      <c r="I12292" s="41" t="n">
        <v>3177</v>
      </c>
      <c r="J12292" s="41" t="n">
        <v>23710</v>
      </c>
    </row>
    <row r="12293" customFormat="false" ht="14.4" hidden="false" customHeight="false" outlineLevel="0" collapsed="false">
      <c r="G12293" s="41" t="n">
        <v>70</v>
      </c>
      <c r="H12293" s="41" t="n">
        <v>102</v>
      </c>
      <c r="I12293" s="41" t="n">
        <v>3347</v>
      </c>
      <c r="J12293" s="41" t="n">
        <v>25964</v>
      </c>
    </row>
    <row r="12294" customFormat="false" ht="14.4" hidden="false" customHeight="false" outlineLevel="0" collapsed="false">
      <c r="G12294" s="41" t="n">
        <v>71</v>
      </c>
      <c r="H12294" s="41" t="n">
        <v>102</v>
      </c>
      <c r="I12294" s="41" t="n">
        <v>5808</v>
      </c>
      <c r="J12294" s="41" t="n">
        <v>39237</v>
      </c>
    </row>
    <row r="12295" customFormat="false" ht="14.4" hidden="false" customHeight="false" outlineLevel="0" collapsed="false">
      <c r="G12295" s="41" t="n">
        <v>72</v>
      </c>
      <c r="H12295" s="41" t="n">
        <v>102</v>
      </c>
      <c r="I12295" s="41" t="n">
        <v>2780</v>
      </c>
      <c r="J12295" s="41" t="n">
        <v>22835</v>
      </c>
    </row>
    <row r="12296" customFormat="false" ht="14.4" hidden="false" customHeight="false" outlineLevel="0" collapsed="false">
      <c r="G12296" s="41" t="n">
        <v>73</v>
      </c>
      <c r="H12296" s="41" t="n">
        <v>102</v>
      </c>
      <c r="I12296" s="41" t="n">
        <v>4042</v>
      </c>
      <c r="J12296" s="41" t="n">
        <v>55874</v>
      </c>
    </row>
    <row r="12297" customFormat="false" ht="14.4" hidden="false" customHeight="false" outlineLevel="0" collapsed="false">
      <c r="G12297" s="41" t="n">
        <v>74</v>
      </c>
      <c r="H12297" s="41" t="n">
        <v>102</v>
      </c>
      <c r="I12297" s="41" t="n">
        <v>4136</v>
      </c>
      <c r="J12297" s="41" t="n">
        <v>55939</v>
      </c>
    </row>
    <row r="12298" customFormat="false" ht="14.4" hidden="false" customHeight="false" outlineLevel="0" collapsed="false">
      <c r="G12298" s="41" t="n">
        <v>75</v>
      </c>
      <c r="H12298" s="41" t="n">
        <v>102</v>
      </c>
      <c r="I12298" s="41" t="n">
        <v>4092</v>
      </c>
      <c r="J12298" s="41" t="n">
        <v>39464</v>
      </c>
    </row>
    <row r="12299" customFormat="false" ht="14.4" hidden="false" customHeight="false" outlineLevel="0" collapsed="false">
      <c r="G12299" s="41" t="n">
        <v>76</v>
      </c>
      <c r="H12299" s="41" t="n">
        <v>102</v>
      </c>
      <c r="I12299" s="41" t="n">
        <v>7954</v>
      </c>
      <c r="J12299" s="41" t="n">
        <v>60331</v>
      </c>
    </row>
    <row r="12300" customFormat="false" ht="14.4" hidden="false" customHeight="false" outlineLevel="0" collapsed="false">
      <c r="G12300" s="41" t="n">
        <v>77</v>
      </c>
      <c r="H12300" s="41" t="n">
        <v>102</v>
      </c>
      <c r="I12300" s="41" t="n">
        <v>7497</v>
      </c>
      <c r="J12300" s="41" t="n">
        <v>41480</v>
      </c>
    </row>
    <row r="12301" customFormat="false" ht="14.4" hidden="false" customHeight="false" outlineLevel="0" collapsed="false">
      <c r="G12301" s="41" t="n">
        <v>78</v>
      </c>
      <c r="H12301" s="41" t="n">
        <v>102</v>
      </c>
      <c r="I12301" s="41" t="n">
        <v>2793</v>
      </c>
      <c r="J12301" s="41" t="n">
        <v>39660</v>
      </c>
    </row>
    <row r="12302" customFormat="false" ht="14.4" hidden="false" customHeight="false" outlineLevel="0" collapsed="false">
      <c r="G12302" s="41" t="n">
        <v>79</v>
      </c>
      <c r="H12302" s="41" t="n">
        <v>102</v>
      </c>
      <c r="I12302" s="41" t="n">
        <v>4790</v>
      </c>
      <c r="J12302" s="41" t="n">
        <v>30160</v>
      </c>
    </row>
    <row r="12303" customFormat="false" ht="14.4" hidden="false" customHeight="false" outlineLevel="0" collapsed="false">
      <c r="G12303" s="41" t="n">
        <v>80</v>
      </c>
      <c r="H12303" s="41" t="n">
        <v>102</v>
      </c>
      <c r="I12303" s="41" t="n">
        <v>2102</v>
      </c>
      <c r="J12303" s="41" t="n">
        <v>34711</v>
      </c>
    </row>
    <row r="12304" customFormat="false" ht="14.4" hidden="false" customHeight="false" outlineLevel="0" collapsed="false">
      <c r="G12304" s="41" t="n">
        <v>81</v>
      </c>
      <c r="H12304" s="41" t="n">
        <v>102</v>
      </c>
      <c r="I12304" s="41" t="n">
        <v>4281</v>
      </c>
      <c r="J12304" s="41" t="n">
        <v>27625</v>
      </c>
    </row>
    <row r="12305" customFormat="false" ht="14.4" hidden="false" customHeight="false" outlineLevel="0" collapsed="false">
      <c r="G12305" s="41" t="n">
        <v>82</v>
      </c>
      <c r="H12305" s="41" t="n">
        <v>102</v>
      </c>
      <c r="I12305" s="41" t="n">
        <v>7735</v>
      </c>
      <c r="J12305" s="41" t="n">
        <v>38657</v>
      </c>
    </row>
    <row r="12306" customFormat="false" ht="14.4" hidden="false" customHeight="false" outlineLevel="0" collapsed="false">
      <c r="G12306" s="41" t="n">
        <v>83</v>
      </c>
      <c r="H12306" s="41" t="n">
        <v>102</v>
      </c>
      <c r="I12306" s="41" t="n">
        <v>6449</v>
      </c>
      <c r="J12306" s="41" t="n">
        <v>34066</v>
      </c>
    </row>
    <row r="12307" customFormat="false" ht="14.4" hidden="false" customHeight="false" outlineLevel="0" collapsed="false">
      <c r="G12307" s="41" t="n">
        <v>84</v>
      </c>
      <c r="H12307" s="41" t="n">
        <v>102</v>
      </c>
      <c r="I12307" s="41" t="n">
        <v>6378</v>
      </c>
      <c r="J12307" s="41" t="n">
        <v>34902</v>
      </c>
    </row>
    <row r="12308" customFormat="false" ht="14.4" hidden="false" customHeight="false" outlineLevel="0" collapsed="false">
      <c r="G12308" s="41" t="n">
        <v>85</v>
      </c>
      <c r="H12308" s="41" t="n">
        <v>102</v>
      </c>
      <c r="I12308" s="41" t="n">
        <v>3973</v>
      </c>
      <c r="J12308" s="41" t="n">
        <v>27730</v>
      </c>
    </row>
    <row r="12309" customFormat="false" ht="14.4" hidden="false" customHeight="false" outlineLevel="0" collapsed="false">
      <c r="G12309" s="41" t="n">
        <v>86</v>
      </c>
      <c r="H12309" s="41" t="n">
        <v>102</v>
      </c>
      <c r="I12309" s="41" t="n">
        <v>5924</v>
      </c>
      <c r="J12309" s="41" t="n">
        <v>29347</v>
      </c>
    </row>
    <row r="12310" customFormat="false" ht="14.4" hidden="false" customHeight="false" outlineLevel="0" collapsed="false">
      <c r="G12310" s="41" t="n">
        <v>87</v>
      </c>
      <c r="H12310" s="41" t="n">
        <v>102</v>
      </c>
      <c r="I12310" s="41" t="n">
        <v>3199</v>
      </c>
      <c r="J12310" s="41" t="n">
        <v>39003</v>
      </c>
    </row>
    <row r="12311" customFormat="false" ht="14.4" hidden="false" customHeight="false" outlineLevel="0" collapsed="false">
      <c r="G12311" s="41" t="n">
        <v>88</v>
      </c>
      <c r="H12311" s="41" t="n">
        <v>102</v>
      </c>
      <c r="I12311" s="41" t="n">
        <v>1327</v>
      </c>
      <c r="J12311" s="41" t="n">
        <v>9765</v>
      </c>
    </row>
    <row r="12312" customFormat="false" ht="14.4" hidden="false" customHeight="false" outlineLevel="0" collapsed="false">
      <c r="G12312" s="41" t="n">
        <v>89</v>
      </c>
      <c r="H12312" s="41" t="n">
        <v>102</v>
      </c>
      <c r="I12312" s="41" t="n">
        <v>1895</v>
      </c>
      <c r="J12312" s="41" t="n">
        <v>13801</v>
      </c>
    </row>
    <row r="12313" customFormat="false" ht="14.4" hidden="false" customHeight="false" outlineLevel="0" collapsed="false">
      <c r="G12313" s="41" t="n">
        <v>90</v>
      </c>
      <c r="H12313" s="41" t="n">
        <v>102</v>
      </c>
      <c r="I12313" s="41" t="n">
        <v>1919</v>
      </c>
      <c r="J12313" s="41" t="n">
        <v>15839</v>
      </c>
    </row>
    <row r="12314" customFormat="false" ht="14.4" hidden="false" customHeight="false" outlineLevel="0" collapsed="false">
      <c r="G12314" s="41" t="n">
        <v>91</v>
      </c>
      <c r="H12314" s="41" t="n">
        <v>102</v>
      </c>
      <c r="I12314" s="41" t="n">
        <v>1236</v>
      </c>
      <c r="J12314" s="41" t="n">
        <v>10177</v>
      </c>
    </row>
    <row r="12315" customFormat="false" ht="14.4" hidden="false" customHeight="false" outlineLevel="0" collapsed="false">
      <c r="G12315" s="41" t="n">
        <v>92</v>
      </c>
      <c r="H12315" s="41" t="n">
        <v>102</v>
      </c>
      <c r="I12315" s="41" t="n">
        <v>1240</v>
      </c>
      <c r="J12315" s="41" t="n">
        <v>10077</v>
      </c>
    </row>
    <row r="12316" customFormat="false" ht="14.4" hidden="false" customHeight="false" outlineLevel="0" collapsed="false">
      <c r="G12316" s="41" t="n">
        <v>93</v>
      </c>
      <c r="H12316" s="41" t="n">
        <v>102</v>
      </c>
      <c r="I12316" s="41" t="n">
        <v>1221</v>
      </c>
      <c r="J12316" s="41" t="n">
        <v>8434</v>
      </c>
    </row>
    <row r="12317" customFormat="false" ht="14.4" hidden="false" customHeight="false" outlineLevel="0" collapsed="false">
      <c r="G12317" s="41" t="n">
        <v>94</v>
      </c>
      <c r="H12317" s="41" t="n">
        <v>102</v>
      </c>
      <c r="I12317" s="41" t="n">
        <v>1816</v>
      </c>
      <c r="J12317" s="41" t="n">
        <v>15196</v>
      </c>
    </row>
    <row r="12318" customFormat="false" ht="14.4" hidden="false" customHeight="false" outlineLevel="0" collapsed="false">
      <c r="G12318" s="41" t="n">
        <v>95</v>
      </c>
      <c r="H12318" s="41" t="n">
        <v>102</v>
      </c>
      <c r="I12318" s="41" t="n">
        <v>1190</v>
      </c>
      <c r="J12318" s="41" t="n">
        <v>9973</v>
      </c>
    </row>
    <row r="12319" customFormat="false" ht="14.4" hidden="false" customHeight="false" outlineLevel="0" collapsed="false">
      <c r="G12319" s="41" t="n">
        <v>96</v>
      </c>
      <c r="H12319" s="41" t="n">
        <v>102</v>
      </c>
      <c r="I12319" s="41" t="n">
        <v>1669</v>
      </c>
      <c r="J12319" s="41" t="n">
        <v>10438</v>
      </c>
    </row>
    <row r="12320" customFormat="false" ht="14.4" hidden="false" customHeight="false" outlineLevel="0" collapsed="false">
      <c r="G12320" s="41" t="n">
        <v>97</v>
      </c>
      <c r="H12320" s="41" t="n">
        <v>102</v>
      </c>
      <c r="I12320" s="41" t="n">
        <v>3553</v>
      </c>
      <c r="J12320" s="41" t="n">
        <v>29102</v>
      </c>
    </row>
    <row r="12321" customFormat="false" ht="14.4" hidden="false" customHeight="false" outlineLevel="0" collapsed="false">
      <c r="G12321" s="41" t="n">
        <v>98</v>
      </c>
      <c r="H12321" s="41" t="n">
        <v>102</v>
      </c>
      <c r="I12321" s="41" t="n">
        <v>3605</v>
      </c>
      <c r="J12321" s="41" t="n">
        <v>31401</v>
      </c>
    </row>
    <row r="12322" customFormat="false" ht="14.4" hidden="false" customHeight="false" outlineLevel="0" collapsed="false">
      <c r="G12322" s="41" t="n">
        <v>99</v>
      </c>
      <c r="H12322" s="41" t="n">
        <v>102</v>
      </c>
      <c r="I12322" s="41" t="n">
        <v>1486</v>
      </c>
      <c r="J12322" s="41" t="n">
        <v>11537</v>
      </c>
    </row>
    <row r="12323" customFormat="false" ht="14.4" hidden="false" customHeight="false" outlineLevel="0" collapsed="false">
      <c r="G12323" s="41" t="n">
        <v>100</v>
      </c>
      <c r="H12323" s="41" t="n">
        <v>102</v>
      </c>
      <c r="I12323" s="41" t="n">
        <v>2440</v>
      </c>
      <c r="J12323" s="41" t="n">
        <v>32743</v>
      </c>
    </row>
    <row r="12324" customFormat="false" ht="14.4" hidden="false" customHeight="false" outlineLevel="0" collapsed="false">
      <c r="G12324" s="41" t="n">
        <v>101</v>
      </c>
      <c r="H12324" s="41" t="n">
        <v>102</v>
      </c>
      <c r="I12324" s="41" t="n">
        <v>5412</v>
      </c>
      <c r="J12324" s="41" t="n">
        <v>45840</v>
      </c>
    </row>
    <row r="12325" customFormat="false" ht="14.4" hidden="false" customHeight="false" outlineLevel="0" collapsed="false">
      <c r="G12325" s="41" t="n">
        <v>103</v>
      </c>
      <c r="H12325" s="41" t="n">
        <v>102</v>
      </c>
      <c r="I12325" s="41" t="n">
        <v>976</v>
      </c>
      <c r="J12325" s="41" t="n">
        <v>7179</v>
      </c>
    </row>
    <row r="12326" customFormat="false" ht="14.4" hidden="false" customHeight="false" outlineLevel="0" collapsed="false">
      <c r="G12326" s="41" t="n">
        <v>104</v>
      </c>
      <c r="H12326" s="41" t="n">
        <v>102</v>
      </c>
      <c r="I12326" s="41" t="n">
        <v>6016</v>
      </c>
      <c r="J12326" s="41" t="n">
        <v>47824</v>
      </c>
    </row>
    <row r="12327" customFormat="false" ht="14.4" hidden="false" customHeight="false" outlineLevel="0" collapsed="false">
      <c r="G12327" s="41" t="n">
        <v>105</v>
      </c>
      <c r="H12327" s="41" t="n">
        <v>102</v>
      </c>
      <c r="I12327" s="41" t="n">
        <v>5038</v>
      </c>
      <c r="J12327" s="41" t="n">
        <v>50114</v>
      </c>
    </row>
    <row r="12328" customFormat="false" ht="14.4" hidden="false" customHeight="false" outlineLevel="0" collapsed="false">
      <c r="G12328" s="41" t="n">
        <v>106</v>
      </c>
      <c r="H12328" s="41" t="n">
        <v>102</v>
      </c>
      <c r="I12328" s="41" t="n">
        <v>5079</v>
      </c>
      <c r="J12328" s="41" t="n">
        <v>50631</v>
      </c>
    </row>
    <row r="12329" customFormat="false" ht="14.4" hidden="false" customHeight="false" outlineLevel="0" collapsed="false">
      <c r="G12329" s="41" t="n">
        <v>107</v>
      </c>
      <c r="H12329" s="41" t="n">
        <v>102</v>
      </c>
      <c r="I12329" s="41" t="n">
        <v>8736</v>
      </c>
      <c r="J12329" s="41" t="n">
        <v>49619</v>
      </c>
    </row>
    <row r="12330" customFormat="false" ht="14.4" hidden="false" customHeight="false" outlineLevel="0" collapsed="false">
      <c r="G12330" s="41" t="n">
        <v>108</v>
      </c>
      <c r="H12330" s="41" t="n">
        <v>102</v>
      </c>
      <c r="I12330" s="41" t="n">
        <v>10362</v>
      </c>
      <c r="J12330" s="41" t="n">
        <v>61420</v>
      </c>
    </row>
    <row r="12331" customFormat="false" ht="14.4" hidden="false" customHeight="false" outlineLevel="0" collapsed="false">
      <c r="G12331" s="41" t="n">
        <v>109</v>
      </c>
      <c r="H12331" s="41" t="n">
        <v>102</v>
      </c>
      <c r="I12331" s="41" t="n">
        <v>4671</v>
      </c>
      <c r="J12331" s="41" t="n">
        <v>48502</v>
      </c>
    </row>
    <row r="12332" customFormat="false" ht="14.4" hidden="false" customHeight="false" outlineLevel="0" collapsed="false">
      <c r="G12332" s="41" t="n">
        <v>110</v>
      </c>
      <c r="H12332" s="41" t="n">
        <v>102</v>
      </c>
      <c r="I12332" s="41" t="n">
        <v>7260</v>
      </c>
      <c r="J12332" s="41" t="n">
        <v>42053</v>
      </c>
    </row>
    <row r="12333" customFormat="false" ht="14.4" hidden="false" customHeight="false" outlineLevel="0" collapsed="false">
      <c r="G12333" s="41" t="n">
        <v>111</v>
      </c>
      <c r="H12333" s="41" t="n">
        <v>102</v>
      </c>
      <c r="I12333" s="41" t="n">
        <v>8734</v>
      </c>
      <c r="J12333" s="41" t="n">
        <v>54591</v>
      </c>
    </row>
    <row r="12334" customFormat="false" ht="14.4" hidden="false" customHeight="false" outlineLevel="0" collapsed="false">
      <c r="G12334" s="41" t="n">
        <v>112</v>
      </c>
      <c r="H12334" s="41" t="n">
        <v>102</v>
      </c>
      <c r="I12334" s="41" t="n">
        <v>7567</v>
      </c>
      <c r="J12334" s="41" t="n">
        <v>42568</v>
      </c>
    </row>
    <row r="12335" customFormat="false" ht="14.4" hidden="false" customHeight="false" outlineLevel="0" collapsed="false">
      <c r="G12335" s="41" t="n">
        <v>113</v>
      </c>
      <c r="H12335" s="41" t="n">
        <v>102</v>
      </c>
      <c r="I12335" s="41" t="n">
        <v>3238</v>
      </c>
      <c r="J12335" s="41" t="n">
        <v>42787</v>
      </c>
    </row>
    <row r="12336" customFormat="false" ht="14.4" hidden="false" customHeight="false" outlineLevel="0" collapsed="false">
      <c r="G12336" s="41" t="n">
        <v>114</v>
      </c>
      <c r="H12336" s="41" t="n">
        <v>102</v>
      </c>
      <c r="I12336" s="41" t="n">
        <v>7710</v>
      </c>
      <c r="J12336" s="41" t="n">
        <v>59144</v>
      </c>
    </row>
    <row r="12337" customFormat="false" ht="14.4" hidden="false" customHeight="false" outlineLevel="0" collapsed="false">
      <c r="G12337" s="41" t="n">
        <v>115</v>
      </c>
      <c r="H12337" s="41" t="n">
        <v>102</v>
      </c>
      <c r="I12337" s="41" t="n">
        <v>2525</v>
      </c>
      <c r="J12337" s="41" t="n">
        <v>19991</v>
      </c>
    </row>
    <row r="12338" customFormat="false" ht="14.4" hidden="false" customHeight="false" outlineLevel="0" collapsed="false">
      <c r="G12338" s="41" t="n">
        <v>116</v>
      </c>
      <c r="H12338" s="41" t="n">
        <v>102</v>
      </c>
      <c r="I12338" s="41" t="n">
        <v>3964</v>
      </c>
      <c r="J12338" s="41" t="n">
        <v>32002</v>
      </c>
    </row>
    <row r="12339" customFormat="false" ht="14.4" hidden="false" customHeight="false" outlineLevel="0" collapsed="false">
      <c r="G12339" s="41" t="n">
        <v>117</v>
      </c>
      <c r="H12339" s="41" t="n">
        <v>102</v>
      </c>
      <c r="I12339" s="41" t="n">
        <v>2233</v>
      </c>
      <c r="J12339" s="41" t="n">
        <v>16871</v>
      </c>
    </row>
    <row r="12340" customFormat="false" ht="14.4" hidden="false" customHeight="false" outlineLevel="0" collapsed="false">
      <c r="G12340" s="41" t="n">
        <v>118</v>
      </c>
      <c r="H12340" s="41" t="n">
        <v>102</v>
      </c>
      <c r="I12340" s="41" t="n">
        <v>3432</v>
      </c>
      <c r="J12340" s="41" t="n">
        <v>26731</v>
      </c>
    </row>
    <row r="12341" customFormat="false" ht="14.4" hidden="false" customHeight="false" outlineLevel="0" collapsed="false">
      <c r="G12341" s="41" t="n">
        <v>119</v>
      </c>
      <c r="H12341" s="41" t="n">
        <v>102</v>
      </c>
      <c r="I12341" s="41" t="n">
        <v>2633</v>
      </c>
      <c r="J12341" s="41" t="n">
        <v>22657</v>
      </c>
    </row>
    <row r="12342" customFormat="false" ht="14.4" hidden="false" customHeight="false" outlineLevel="0" collapsed="false">
      <c r="G12342" s="41" t="n">
        <v>120</v>
      </c>
      <c r="H12342" s="41" t="n">
        <v>102</v>
      </c>
      <c r="I12342" s="41" t="n">
        <v>3641</v>
      </c>
      <c r="J12342" s="41" t="n">
        <v>24726</v>
      </c>
    </row>
    <row r="12343" customFormat="false" ht="14.4" hidden="false" customHeight="false" outlineLevel="0" collapsed="false">
      <c r="G12343" s="41" t="n">
        <v>121</v>
      </c>
      <c r="H12343" s="41" t="n">
        <v>102</v>
      </c>
      <c r="I12343" s="41" t="n">
        <v>3572</v>
      </c>
      <c r="J12343" s="41" t="n">
        <v>24831</v>
      </c>
    </row>
    <row r="12344" customFormat="false" ht="14.4" hidden="false" customHeight="false" outlineLevel="0" collapsed="false">
      <c r="G12344" s="41" t="n">
        <v>122</v>
      </c>
      <c r="H12344" s="41" t="n">
        <v>102</v>
      </c>
      <c r="I12344" s="41" t="n">
        <v>2525</v>
      </c>
      <c r="J12344" s="41" t="n">
        <v>29784</v>
      </c>
    </row>
    <row r="12345" customFormat="false" ht="14.4" hidden="false" customHeight="false" outlineLevel="0" collapsed="false">
      <c r="G12345" s="41" t="n">
        <v>1</v>
      </c>
      <c r="H12345" s="41" t="n">
        <v>103</v>
      </c>
      <c r="I12345" s="41" t="n">
        <v>9018</v>
      </c>
      <c r="J12345" s="41" t="n">
        <v>57861</v>
      </c>
    </row>
    <row r="12346" customFormat="false" ht="14.4" hidden="false" customHeight="false" outlineLevel="0" collapsed="false">
      <c r="G12346" s="41" t="n">
        <v>2</v>
      </c>
      <c r="H12346" s="41" t="n">
        <v>103</v>
      </c>
      <c r="I12346" s="41" t="n">
        <v>7851</v>
      </c>
      <c r="J12346" s="41" t="n">
        <v>47139</v>
      </c>
    </row>
    <row r="12347" customFormat="false" ht="14.4" hidden="false" customHeight="false" outlineLevel="0" collapsed="false">
      <c r="G12347" s="41" t="n">
        <v>3</v>
      </c>
      <c r="H12347" s="41" t="n">
        <v>103</v>
      </c>
      <c r="I12347" s="41" t="n">
        <v>7061</v>
      </c>
      <c r="J12347" s="41" t="n">
        <v>42490</v>
      </c>
    </row>
    <row r="12348" customFormat="false" ht="14.4" hidden="false" customHeight="false" outlineLevel="0" collapsed="false">
      <c r="G12348" s="41" t="n">
        <v>4</v>
      </c>
      <c r="H12348" s="41" t="n">
        <v>103</v>
      </c>
      <c r="I12348" s="41" t="n">
        <v>10368</v>
      </c>
      <c r="J12348" s="41" t="n">
        <v>64470</v>
      </c>
    </row>
    <row r="12349" customFormat="false" ht="14.4" hidden="false" customHeight="false" outlineLevel="0" collapsed="false">
      <c r="G12349" s="41" t="n">
        <v>5</v>
      </c>
      <c r="H12349" s="41" t="n">
        <v>103</v>
      </c>
      <c r="I12349" s="41" t="n">
        <v>10586</v>
      </c>
      <c r="J12349" s="41" t="n">
        <v>65577</v>
      </c>
    </row>
    <row r="12350" customFormat="false" ht="14.4" hidden="false" customHeight="false" outlineLevel="0" collapsed="false">
      <c r="G12350" s="41" t="n">
        <v>6</v>
      </c>
      <c r="H12350" s="41" t="n">
        <v>103</v>
      </c>
      <c r="I12350" s="41" t="n">
        <v>8376</v>
      </c>
      <c r="J12350" s="41" t="n">
        <v>57632</v>
      </c>
    </row>
    <row r="12351" customFormat="false" ht="14.4" hidden="false" customHeight="false" outlineLevel="0" collapsed="false">
      <c r="G12351" s="41" t="n">
        <v>7</v>
      </c>
      <c r="H12351" s="41" t="n">
        <v>103</v>
      </c>
      <c r="I12351" s="41" t="n">
        <v>9123</v>
      </c>
      <c r="J12351" s="41" t="n">
        <v>66235</v>
      </c>
    </row>
    <row r="12352" customFormat="false" ht="14.4" hidden="false" customHeight="false" outlineLevel="0" collapsed="false">
      <c r="G12352" s="41" t="n">
        <v>8</v>
      </c>
      <c r="H12352" s="41" t="n">
        <v>103</v>
      </c>
      <c r="I12352" s="41" t="n">
        <v>2606</v>
      </c>
      <c r="J12352" s="41" t="n">
        <v>23464</v>
      </c>
    </row>
    <row r="12353" customFormat="false" ht="14.4" hidden="false" customHeight="false" outlineLevel="0" collapsed="false">
      <c r="G12353" s="41" t="n">
        <v>9</v>
      </c>
      <c r="H12353" s="41" t="n">
        <v>103</v>
      </c>
      <c r="I12353" s="41" t="n">
        <v>5384</v>
      </c>
      <c r="J12353" s="41" t="n">
        <v>30934</v>
      </c>
    </row>
    <row r="12354" customFormat="false" ht="14.4" hidden="false" customHeight="false" outlineLevel="0" collapsed="false">
      <c r="G12354" s="41" t="n">
        <v>10</v>
      </c>
      <c r="H12354" s="41" t="n">
        <v>103</v>
      </c>
      <c r="I12354" s="41" t="n">
        <v>2852</v>
      </c>
      <c r="J12354" s="41" t="n">
        <v>24372</v>
      </c>
    </row>
    <row r="12355" customFormat="false" ht="14.4" hidden="false" customHeight="false" outlineLevel="0" collapsed="false">
      <c r="G12355" s="41" t="n">
        <v>11</v>
      </c>
      <c r="H12355" s="41" t="n">
        <v>103</v>
      </c>
      <c r="I12355" s="41" t="n">
        <v>3549</v>
      </c>
      <c r="J12355" s="41" t="n">
        <v>40968</v>
      </c>
    </row>
    <row r="12356" customFormat="false" ht="14.4" hidden="false" customHeight="false" outlineLevel="0" collapsed="false">
      <c r="G12356" s="41" t="n">
        <v>12</v>
      </c>
      <c r="H12356" s="41" t="n">
        <v>103</v>
      </c>
      <c r="I12356" s="41" t="n">
        <v>5206</v>
      </c>
      <c r="J12356" s="41" t="n">
        <v>34825</v>
      </c>
    </row>
    <row r="12357" customFormat="false" ht="14.4" hidden="false" customHeight="false" outlineLevel="0" collapsed="false">
      <c r="G12357" s="41" t="n">
        <v>13</v>
      </c>
      <c r="H12357" s="41" t="n">
        <v>103</v>
      </c>
      <c r="I12357" s="41" t="n">
        <v>6354</v>
      </c>
      <c r="J12357" s="41" t="n">
        <v>39905</v>
      </c>
    </row>
    <row r="12358" customFormat="false" ht="14.4" hidden="false" customHeight="false" outlineLevel="0" collapsed="false">
      <c r="G12358" s="41" t="n">
        <v>14</v>
      </c>
      <c r="H12358" s="41" t="n">
        <v>103</v>
      </c>
      <c r="I12358" s="41" t="n">
        <v>6112</v>
      </c>
      <c r="J12358" s="41" t="n">
        <v>37012</v>
      </c>
    </row>
    <row r="12359" customFormat="false" ht="14.4" hidden="false" customHeight="false" outlineLevel="0" collapsed="false">
      <c r="G12359" s="41" t="n">
        <v>15</v>
      </c>
      <c r="H12359" s="41" t="n">
        <v>103</v>
      </c>
      <c r="I12359" s="41" t="n">
        <v>2660</v>
      </c>
      <c r="J12359" s="41" t="n">
        <v>24485</v>
      </c>
    </row>
    <row r="12360" customFormat="false" ht="14.4" hidden="false" customHeight="false" outlineLevel="0" collapsed="false">
      <c r="G12360" s="41" t="n">
        <v>16</v>
      </c>
      <c r="H12360" s="41" t="n">
        <v>103</v>
      </c>
      <c r="I12360" s="41" t="n">
        <v>6275</v>
      </c>
      <c r="J12360" s="41" t="n">
        <v>37152</v>
      </c>
    </row>
    <row r="12361" customFormat="false" ht="14.4" hidden="false" customHeight="false" outlineLevel="0" collapsed="false">
      <c r="G12361" s="41" t="n">
        <v>17</v>
      </c>
      <c r="H12361" s="41" t="n">
        <v>103</v>
      </c>
      <c r="I12361" s="41" t="n">
        <v>2498</v>
      </c>
      <c r="J12361" s="41" t="n">
        <v>23167</v>
      </c>
    </row>
    <row r="12362" customFormat="false" ht="14.4" hidden="false" customHeight="false" outlineLevel="0" collapsed="false">
      <c r="G12362" s="41" t="n">
        <v>18</v>
      </c>
      <c r="H12362" s="41" t="n">
        <v>103</v>
      </c>
      <c r="I12362" s="41" t="n">
        <v>7031</v>
      </c>
      <c r="J12362" s="41" t="n">
        <v>42055</v>
      </c>
    </row>
    <row r="12363" customFormat="false" ht="14.4" hidden="false" customHeight="false" outlineLevel="0" collapsed="false">
      <c r="G12363" s="41" t="n">
        <v>19</v>
      </c>
      <c r="H12363" s="41" t="n">
        <v>103</v>
      </c>
      <c r="I12363" s="41" t="n">
        <v>4120</v>
      </c>
      <c r="J12363" s="41" t="n">
        <v>31717</v>
      </c>
    </row>
    <row r="12364" customFormat="false" ht="14.4" hidden="false" customHeight="false" outlineLevel="0" collapsed="false">
      <c r="G12364" s="41" t="n">
        <v>20</v>
      </c>
      <c r="H12364" s="41" t="n">
        <v>103</v>
      </c>
      <c r="I12364" s="41" t="n">
        <v>4773</v>
      </c>
      <c r="J12364" s="41" t="n">
        <v>37411</v>
      </c>
    </row>
    <row r="12365" customFormat="false" ht="14.4" hidden="false" customHeight="false" outlineLevel="0" collapsed="false">
      <c r="G12365" s="41" t="n">
        <v>21</v>
      </c>
      <c r="H12365" s="41" t="n">
        <v>103</v>
      </c>
      <c r="I12365" s="41" t="n">
        <v>4098</v>
      </c>
      <c r="J12365" s="41" t="n">
        <v>36949</v>
      </c>
    </row>
    <row r="12366" customFormat="false" ht="14.4" hidden="false" customHeight="false" outlineLevel="0" collapsed="false">
      <c r="G12366" s="41" t="n">
        <v>22</v>
      </c>
      <c r="H12366" s="41" t="n">
        <v>103</v>
      </c>
      <c r="I12366" s="41" t="n">
        <v>3685</v>
      </c>
      <c r="J12366" s="41" t="n">
        <v>34370</v>
      </c>
    </row>
    <row r="12367" customFormat="false" ht="14.4" hidden="false" customHeight="false" outlineLevel="0" collapsed="false">
      <c r="G12367" s="41" t="n">
        <v>23</v>
      </c>
      <c r="H12367" s="41" t="n">
        <v>103</v>
      </c>
      <c r="I12367" s="41" t="n">
        <v>3799</v>
      </c>
      <c r="J12367" s="41" t="n">
        <v>31776</v>
      </c>
    </row>
    <row r="12368" customFormat="false" ht="14.4" hidden="false" customHeight="false" outlineLevel="0" collapsed="false">
      <c r="G12368" s="41" t="n">
        <v>24</v>
      </c>
      <c r="H12368" s="41" t="n">
        <v>103</v>
      </c>
      <c r="I12368" s="41" t="n">
        <v>4959</v>
      </c>
      <c r="J12368" s="41" t="n">
        <v>60932</v>
      </c>
    </row>
    <row r="12369" customFormat="false" ht="14.4" hidden="false" customHeight="false" outlineLevel="0" collapsed="false">
      <c r="G12369" s="41" t="n">
        <v>25</v>
      </c>
      <c r="H12369" s="41" t="n">
        <v>103</v>
      </c>
      <c r="I12369" s="41" t="n">
        <v>5392</v>
      </c>
      <c r="J12369" s="41" t="n">
        <v>49331</v>
      </c>
    </row>
    <row r="12370" customFormat="false" ht="14.4" hidden="false" customHeight="false" outlineLevel="0" collapsed="false">
      <c r="G12370" s="41" t="n">
        <v>26</v>
      </c>
      <c r="H12370" s="41" t="n">
        <v>103</v>
      </c>
      <c r="I12370" s="41" t="n">
        <v>3357</v>
      </c>
      <c r="J12370" s="41" t="n">
        <v>30469</v>
      </c>
    </row>
    <row r="12371" customFormat="false" ht="14.4" hidden="false" customHeight="false" outlineLevel="0" collapsed="false">
      <c r="G12371" s="41" t="n">
        <v>27</v>
      </c>
      <c r="H12371" s="41" t="n">
        <v>103</v>
      </c>
      <c r="I12371" s="41" t="n">
        <v>4244</v>
      </c>
      <c r="J12371" s="41" t="n">
        <v>42026</v>
      </c>
    </row>
    <row r="12372" customFormat="false" ht="14.4" hidden="false" customHeight="false" outlineLevel="0" collapsed="false">
      <c r="G12372" s="41" t="n">
        <v>28</v>
      </c>
      <c r="H12372" s="41" t="n">
        <v>103</v>
      </c>
      <c r="I12372" s="41" t="n">
        <v>5700</v>
      </c>
      <c r="J12372" s="41" t="n">
        <v>38361</v>
      </c>
    </row>
    <row r="12373" customFormat="false" ht="14.4" hidden="false" customHeight="false" outlineLevel="0" collapsed="false">
      <c r="G12373" s="41" t="n">
        <v>29</v>
      </c>
      <c r="H12373" s="41" t="n">
        <v>103</v>
      </c>
      <c r="I12373" s="41" t="n">
        <v>3947</v>
      </c>
      <c r="J12373" s="41" t="n">
        <v>33237</v>
      </c>
    </row>
    <row r="12374" customFormat="false" ht="14.4" hidden="false" customHeight="false" outlineLevel="0" collapsed="false">
      <c r="G12374" s="41" t="n">
        <v>30</v>
      </c>
      <c r="H12374" s="41" t="n">
        <v>103</v>
      </c>
      <c r="I12374" s="41" t="n">
        <v>4123</v>
      </c>
      <c r="J12374" s="41" t="n">
        <v>46479</v>
      </c>
    </row>
    <row r="12375" customFormat="false" ht="14.4" hidden="false" customHeight="false" outlineLevel="0" collapsed="false">
      <c r="G12375" s="41" t="n">
        <v>31</v>
      </c>
      <c r="H12375" s="41" t="n">
        <v>103</v>
      </c>
      <c r="I12375" s="41" t="n">
        <v>5802</v>
      </c>
      <c r="J12375" s="41" t="n">
        <v>57809</v>
      </c>
    </row>
    <row r="12376" customFormat="false" ht="14.4" hidden="false" customHeight="false" outlineLevel="0" collapsed="false">
      <c r="G12376" s="41" t="n">
        <v>32</v>
      </c>
      <c r="H12376" s="41" t="n">
        <v>103</v>
      </c>
      <c r="I12376" s="41" t="n">
        <v>8658</v>
      </c>
      <c r="J12376" s="41" t="n">
        <v>60534</v>
      </c>
    </row>
    <row r="12377" customFormat="false" ht="14.4" hidden="false" customHeight="false" outlineLevel="0" collapsed="false">
      <c r="G12377" s="41" t="n">
        <v>33</v>
      </c>
      <c r="H12377" s="41" t="n">
        <v>103</v>
      </c>
      <c r="I12377" s="41" t="n">
        <v>3988</v>
      </c>
      <c r="J12377" s="41" t="n">
        <v>55286</v>
      </c>
    </row>
    <row r="12378" customFormat="false" ht="14.4" hidden="false" customHeight="false" outlineLevel="0" collapsed="false">
      <c r="G12378" s="41" t="n">
        <v>34</v>
      </c>
      <c r="H12378" s="41" t="n">
        <v>103</v>
      </c>
      <c r="I12378" s="41" t="n">
        <v>7145</v>
      </c>
      <c r="J12378" s="41" t="n">
        <v>46256</v>
      </c>
    </row>
    <row r="12379" customFormat="false" ht="14.4" hidden="false" customHeight="false" outlineLevel="0" collapsed="false">
      <c r="G12379" s="41" t="n">
        <v>35</v>
      </c>
      <c r="H12379" s="41" t="n">
        <v>103</v>
      </c>
      <c r="I12379" s="41" t="n">
        <v>2989</v>
      </c>
      <c r="J12379" s="41" t="n">
        <v>38073</v>
      </c>
    </row>
    <row r="12380" customFormat="false" ht="14.4" hidden="false" customHeight="false" outlineLevel="0" collapsed="false">
      <c r="G12380" s="41" t="n">
        <v>36</v>
      </c>
      <c r="H12380" s="41" t="n">
        <v>103</v>
      </c>
      <c r="I12380" s="41" t="n">
        <v>5226</v>
      </c>
      <c r="J12380" s="41" t="n">
        <v>29641</v>
      </c>
    </row>
    <row r="12381" customFormat="false" ht="14.4" hidden="false" customHeight="false" outlineLevel="0" collapsed="false">
      <c r="G12381" s="41" t="n">
        <v>37</v>
      </c>
      <c r="H12381" s="41" t="n">
        <v>103</v>
      </c>
      <c r="I12381" s="41" t="n">
        <v>6559</v>
      </c>
      <c r="J12381" s="41" t="n">
        <v>36231</v>
      </c>
    </row>
    <row r="12382" customFormat="false" ht="14.4" hidden="false" customHeight="false" outlineLevel="0" collapsed="false">
      <c r="G12382" s="41" t="n">
        <v>38</v>
      </c>
      <c r="H12382" s="41" t="n">
        <v>103</v>
      </c>
      <c r="I12382" s="41" t="n">
        <v>872</v>
      </c>
      <c r="J12382" s="41" t="n">
        <v>6682</v>
      </c>
    </row>
    <row r="12383" customFormat="false" ht="14.4" hidden="false" customHeight="false" outlineLevel="0" collapsed="false">
      <c r="G12383" s="41" t="n">
        <v>39</v>
      </c>
      <c r="H12383" s="41" t="n">
        <v>103</v>
      </c>
      <c r="I12383" s="41" t="n">
        <v>1001</v>
      </c>
      <c r="J12383" s="41" t="n">
        <v>6626</v>
      </c>
    </row>
    <row r="12384" customFormat="false" ht="14.4" hidden="false" customHeight="false" outlineLevel="0" collapsed="false">
      <c r="G12384" s="41" t="n">
        <v>40</v>
      </c>
      <c r="H12384" s="41" t="n">
        <v>103</v>
      </c>
      <c r="I12384" s="41" t="n">
        <v>2481</v>
      </c>
      <c r="J12384" s="41" t="n">
        <v>19567</v>
      </c>
    </row>
    <row r="12385" customFormat="false" ht="14.4" hidden="false" customHeight="false" outlineLevel="0" collapsed="false">
      <c r="G12385" s="41" t="n">
        <v>41</v>
      </c>
      <c r="H12385" s="41" t="n">
        <v>103</v>
      </c>
      <c r="I12385" s="41" t="n">
        <v>5298</v>
      </c>
      <c r="J12385" s="41" t="n">
        <v>47341</v>
      </c>
    </row>
    <row r="12386" customFormat="false" ht="14.4" hidden="false" customHeight="false" outlineLevel="0" collapsed="false">
      <c r="G12386" s="41" t="n">
        <v>42</v>
      </c>
      <c r="H12386" s="41" t="n">
        <v>103</v>
      </c>
      <c r="I12386" s="41" t="n">
        <v>948</v>
      </c>
      <c r="J12386" s="41" t="n">
        <v>8745</v>
      </c>
    </row>
    <row r="12387" customFormat="false" ht="14.4" hidden="false" customHeight="false" outlineLevel="0" collapsed="false">
      <c r="G12387" s="41" t="n">
        <v>43</v>
      </c>
      <c r="H12387" s="41" t="n">
        <v>103</v>
      </c>
      <c r="I12387" s="41" t="n">
        <v>4541</v>
      </c>
      <c r="J12387" s="41" t="n">
        <v>35351</v>
      </c>
    </row>
    <row r="12388" customFormat="false" ht="14.4" hidden="false" customHeight="false" outlineLevel="0" collapsed="false">
      <c r="G12388" s="41" t="n">
        <v>44</v>
      </c>
      <c r="H12388" s="41" t="n">
        <v>103</v>
      </c>
      <c r="I12388" s="41" t="n">
        <v>5603</v>
      </c>
      <c r="J12388" s="41" t="n">
        <v>47268</v>
      </c>
    </row>
    <row r="12389" customFormat="false" ht="14.4" hidden="false" customHeight="false" outlineLevel="0" collapsed="false">
      <c r="G12389" s="41" t="n">
        <v>45</v>
      </c>
      <c r="H12389" s="41" t="n">
        <v>103</v>
      </c>
      <c r="I12389" s="41" t="n">
        <v>3790</v>
      </c>
      <c r="J12389" s="41" t="n">
        <v>32471</v>
      </c>
    </row>
    <row r="12390" customFormat="false" ht="14.4" hidden="false" customHeight="false" outlineLevel="0" collapsed="false">
      <c r="G12390" s="41" t="n">
        <v>46</v>
      </c>
      <c r="H12390" s="41" t="n">
        <v>103</v>
      </c>
      <c r="I12390" s="41" t="n">
        <v>4895</v>
      </c>
      <c r="J12390" s="41" t="n">
        <v>61861</v>
      </c>
    </row>
    <row r="12391" customFormat="false" ht="14.4" hidden="false" customHeight="false" outlineLevel="0" collapsed="false">
      <c r="G12391" s="41" t="n">
        <v>47</v>
      </c>
      <c r="H12391" s="41" t="n">
        <v>103</v>
      </c>
      <c r="I12391" s="41" t="n">
        <v>5280</v>
      </c>
      <c r="J12391" s="41" t="n">
        <v>42801</v>
      </c>
    </row>
    <row r="12392" customFormat="false" ht="14.4" hidden="false" customHeight="false" outlineLevel="0" collapsed="false">
      <c r="G12392" s="41" t="n">
        <v>48</v>
      </c>
      <c r="H12392" s="41" t="n">
        <v>103</v>
      </c>
      <c r="I12392" s="41" t="n">
        <v>4858</v>
      </c>
      <c r="J12392" s="41" t="n">
        <v>42522</v>
      </c>
    </row>
    <row r="12393" customFormat="false" ht="14.4" hidden="false" customHeight="false" outlineLevel="0" collapsed="false">
      <c r="G12393" s="41" t="n">
        <v>49</v>
      </c>
      <c r="H12393" s="41" t="n">
        <v>103</v>
      </c>
      <c r="I12393" s="41" t="n">
        <v>2630</v>
      </c>
      <c r="J12393" s="41" t="n">
        <v>19778</v>
      </c>
    </row>
    <row r="12394" customFormat="false" ht="14.4" hidden="false" customHeight="false" outlineLevel="0" collapsed="false">
      <c r="G12394" s="41" t="n">
        <v>50</v>
      </c>
      <c r="H12394" s="41" t="n">
        <v>103</v>
      </c>
      <c r="I12394" s="41" t="n">
        <v>3761</v>
      </c>
      <c r="J12394" s="41" t="n">
        <v>25005</v>
      </c>
    </row>
    <row r="12395" customFormat="false" ht="14.4" hidden="false" customHeight="false" outlineLevel="0" collapsed="false">
      <c r="G12395" s="41" t="n">
        <v>51</v>
      </c>
      <c r="H12395" s="41" t="n">
        <v>103</v>
      </c>
      <c r="I12395" s="41" t="n">
        <v>3373</v>
      </c>
      <c r="J12395" s="41" t="n">
        <v>22662</v>
      </c>
    </row>
    <row r="12396" customFormat="false" ht="14.4" hidden="false" customHeight="false" outlineLevel="0" collapsed="false">
      <c r="G12396" s="41" t="n">
        <v>52</v>
      </c>
      <c r="H12396" s="41" t="n">
        <v>103</v>
      </c>
      <c r="I12396" s="41" t="n">
        <v>2933</v>
      </c>
      <c r="J12396" s="41" t="n">
        <v>28163</v>
      </c>
    </row>
    <row r="12397" customFormat="false" ht="14.4" hidden="false" customHeight="false" outlineLevel="0" collapsed="false">
      <c r="G12397" s="41" t="n">
        <v>53</v>
      </c>
      <c r="H12397" s="41" t="n">
        <v>103</v>
      </c>
      <c r="I12397" s="41" t="n">
        <v>6476</v>
      </c>
      <c r="J12397" s="41" t="n">
        <v>39178</v>
      </c>
    </row>
    <row r="12398" customFormat="false" ht="14.4" hidden="false" customHeight="false" outlineLevel="0" collapsed="false">
      <c r="G12398" s="41" t="n">
        <v>54</v>
      </c>
      <c r="H12398" s="41" t="n">
        <v>103</v>
      </c>
      <c r="I12398" s="41" t="n">
        <v>8675</v>
      </c>
      <c r="J12398" s="41" t="n">
        <v>47560</v>
      </c>
    </row>
    <row r="12399" customFormat="false" ht="14.4" hidden="false" customHeight="false" outlineLevel="0" collapsed="false">
      <c r="G12399" s="41" t="n">
        <v>55</v>
      </c>
      <c r="H12399" s="41" t="n">
        <v>103</v>
      </c>
      <c r="I12399" s="41" t="n">
        <v>9013</v>
      </c>
      <c r="J12399" s="41" t="n">
        <v>55502</v>
      </c>
    </row>
    <row r="12400" customFormat="false" ht="14.4" hidden="false" customHeight="false" outlineLevel="0" collapsed="false">
      <c r="G12400" s="41" t="n">
        <v>56</v>
      </c>
      <c r="H12400" s="41" t="n">
        <v>103</v>
      </c>
      <c r="I12400" s="41" t="n">
        <v>3612</v>
      </c>
      <c r="J12400" s="41" t="n">
        <v>28444</v>
      </c>
    </row>
    <row r="12401" customFormat="false" ht="14.4" hidden="false" customHeight="false" outlineLevel="0" collapsed="false">
      <c r="G12401" s="41" t="n">
        <v>57</v>
      </c>
      <c r="H12401" s="41" t="n">
        <v>103</v>
      </c>
      <c r="I12401" s="41" t="n">
        <v>4009</v>
      </c>
      <c r="J12401" s="41" t="n">
        <v>42765</v>
      </c>
    </row>
    <row r="12402" customFormat="false" ht="14.4" hidden="false" customHeight="false" outlineLevel="0" collapsed="false">
      <c r="G12402" s="41" t="n">
        <v>58</v>
      </c>
      <c r="H12402" s="41" t="n">
        <v>103</v>
      </c>
      <c r="I12402" s="41" t="n">
        <v>6567</v>
      </c>
      <c r="J12402" s="41" t="n">
        <v>39387</v>
      </c>
    </row>
    <row r="12403" customFormat="false" ht="14.4" hidden="false" customHeight="false" outlineLevel="0" collapsed="false">
      <c r="G12403" s="41" t="n">
        <v>59</v>
      </c>
      <c r="H12403" s="41" t="n">
        <v>103</v>
      </c>
      <c r="I12403" s="41" t="n">
        <v>6139</v>
      </c>
      <c r="J12403" s="41" t="n">
        <v>53174</v>
      </c>
    </row>
    <row r="12404" customFormat="false" ht="14.4" hidden="false" customHeight="false" outlineLevel="0" collapsed="false">
      <c r="G12404" s="41" t="n">
        <v>60</v>
      </c>
      <c r="H12404" s="41" t="n">
        <v>103</v>
      </c>
      <c r="I12404" s="41" t="n">
        <v>6045</v>
      </c>
      <c r="J12404" s="41" t="n">
        <v>50554</v>
      </c>
    </row>
    <row r="12405" customFormat="false" ht="14.4" hidden="false" customHeight="false" outlineLevel="0" collapsed="false">
      <c r="G12405" s="41" t="n">
        <v>61</v>
      </c>
      <c r="H12405" s="41" t="n">
        <v>103</v>
      </c>
      <c r="I12405" s="41" t="n">
        <v>9176</v>
      </c>
      <c r="J12405" s="41" t="n">
        <v>80582</v>
      </c>
    </row>
    <row r="12406" customFormat="false" ht="14.4" hidden="false" customHeight="false" outlineLevel="0" collapsed="false">
      <c r="G12406" s="41" t="n">
        <v>62</v>
      </c>
      <c r="H12406" s="41" t="n">
        <v>103</v>
      </c>
      <c r="I12406" s="41" t="n">
        <v>4909</v>
      </c>
      <c r="J12406" s="41" t="n">
        <v>94398</v>
      </c>
    </row>
    <row r="12407" customFormat="false" ht="14.4" hidden="false" customHeight="false" outlineLevel="0" collapsed="false">
      <c r="G12407" s="41" t="n">
        <v>63</v>
      </c>
      <c r="H12407" s="41" t="n">
        <v>103</v>
      </c>
      <c r="I12407" s="41" t="n">
        <v>7116</v>
      </c>
      <c r="J12407" s="41" t="n">
        <v>55350</v>
      </c>
    </row>
    <row r="12408" customFormat="false" ht="14.4" hidden="false" customHeight="false" outlineLevel="0" collapsed="false">
      <c r="G12408" s="41" t="n">
        <v>64</v>
      </c>
      <c r="H12408" s="41" t="n">
        <v>103</v>
      </c>
      <c r="I12408" s="41" t="n">
        <v>7615</v>
      </c>
      <c r="J12408" s="41" t="n">
        <v>77991</v>
      </c>
    </row>
    <row r="12409" customFormat="false" ht="14.4" hidden="false" customHeight="false" outlineLevel="0" collapsed="false">
      <c r="G12409" s="41" t="n">
        <v>65</v>
      </c>
      <c r="H12409" s="41" t="n">
        <v>103</v>
      </c>
      <c r="I12409" s="41" t="n">
        <v>8399</v>
      </c>
      <c r="J12409" s="41" t="n">
        <v>84210</v>
      </c>
    </row>
    <row r="12410" customFormat="false" ht="14.4" hidden="false" customHeight="false" outlineLevel="0" collapsed="false">
      <c r="G12410" s="41" t="n">
        <v>66</v>
      </c>
      <c r="H12410" s="41" t="n">
        <v>103</v>
      </c>
      <c r="I12410" s="41" t="n">
        <v>5482</v>
      </c>
      <c r="J12410" s="41" t="n">
        <v>54032</v>
      </c>
    </row>
    <row r="12411" customFormat="false" ht="14.4" hidden="false" customHeight="false" outlineLevel="0" collapsed="false">
      <c r="G12411" s="41" t="n">
        <v>67</v>
      </c>
      <c r="H12411" s="41" t="n">
        <v>103</v>
      </c>
      <c r="I12411" s="41" t="n">
        <v>7200</v>
      </c>
      <c r="J12411" s="41" t="n">
        <v>71249</v>
      </c>
    </row>
    <row r="12412" customFormat="false" ht="14.4" hidden="false" customHeight="false" outlineLevel="0" collapsed="false">
      <c r="G12412" s="41" t="n">
        <v>68</v>
      </c>
      <c r="H12412" s="41" t="n">
        <v>103</v>
      </c>
      <c r="I12412" s="41" t="n">
        <v>6496</v>
      </c>
      <c r="J12412" s="41" t="n">
        <v>53102</v>
      </c>
    </row>
    <row r="12413" customFormat="false" ht="14.4" hidden="false" customHeight="false" outlineLevel="0" collapsed="false">
      <c r="G12413" s="41" t="n">
        <v>69</v>
      </c>
      <c r="H12413" s="41" t="n">
        <v>103</v>
      </c>
      <c r="I12413" s="41" t="n">
        <v>3899</v>
      </c>
      <c r="J12413" s="41" t="n">
        <v>30501</v>
      </c>
    </row>
    <row r="12414" customFormat="false" ht="14.4" hidden="false" customHeight="false" outlineLevel="0" collapsed="false">
      <c r="G12414" s="41" t="n">
        <v>70</v>
      </c>
      <c r="H12414" s="41" t="n">
        <v>103</v>
      </c>
      <c r="I12414" s="41" t="n">
        <v>3954</v>
      </c>
      <c r="J12414" s="41" t="n">
        <v>32755</v>
      </c>
    </row>
    <row r="12415" customFormat="false" ht="14.4" hidden="false" customHeight="false" outlineLevel="0" collapsed="false">
      <c r="G12415" s="41" t="n">
        <v>71</v>
      </c>
      <c r="H12415" s="41" t="n">
        <v>103</v>
      </c>
      <c r="I12415" s="41" t="n">
        <v>4649</v>
      </c>
      <c r="J12415" s="41" t="n">
        <v>45348</v>
      </c>
    </row>
    <row r="12416" customFormat="false" ht="14.4" hidden="false" customHeight="false" outlineLevel="0" collapsed="false">
      <c r="G12416" s="41" t="n">
        <v>72</v>
      </c>
      <c r="H12416" s="41" t="n">
        <v>103</v>
      </c>
      <c r="I12416" s="41" t="n">
        <v>3711</v>
      </c>
      <c r="J12416" s="41" t="n">
        <v>29626</v>
      </c>
    </row>
    <row r="12417" customFormat="false" ht="14.4" hidden="false" customHeight="false" outlineLevel="0" collapsed="false">
      <c r="G12417" s="41" t="n">
        <v>73</v>
      </c>
      <c r="H12417" s="41" t="n">
        <v>103</v>
      </c>
      <c r="I12417" s="41" t="n">
        <v>5715</v>
      </c>
      <c r="J12417" s="41" t="n">
        <v>57491</v>
      </c>
    </row>
    <row r="12418" customFormat="false" ht="14.4" hidden="false" customHeight="false" outlineLevel="0" collapsed="false">
      <c r="G12418" s="41" t="n">
        <v>74</v>
      </c>
      <c r="H12418" s="41" t="n">
        <v>103</v>
      </c>
      <c r="I12418" s="41" t="n">
        <v>5314</v>
      </c>
      <c r="J12418" s="41" t="n">
        <v>61411</v>
      </c>
    </row>
    <row r="12419" customFormat="false" ht="14.4" hidden="false" customHeight="false" outlineLevel="0" collapsed="false">
      <c r="G12419" s="41" t="n">
        <v>75</v>
      </c>
      <c r="H12419" s="41" t="n">
        <v>103</v>
      </c>
      <c r="I12419" s="41" t="n">
        <v>4265</v>
      </c>
      <c r="J12419" s="41" t="n">
        <v>46255</v>
      </c>
    </row>
    <row r="12420" customFormat="false" ht="14.4" hidden="false" customHeight="false" outlineLevel="0" collapsed="false">
      <c r="G12420" s="41" t="n">
        <v>76</v>
      </c>
      <c r="H12420" s="41" t="n">
        <v>103</v>
      </c>
      <c r="I12420" s="41" t="n">
        <v>7109</v>
      </c>
      <c r="J12420" s="41" t="n">
        <v>67122</v>
      </c>
    </row>
    <row r="12421" customFormat="false" ht="14.4" hidden="false" customHeight="false" outlineLevel="0" collapsed="false">
      <c r="G12421" s="41" t="n">
        <v>77</v>
      </c>
      <c r="H12421" s="41" t="n">
        <v>103</v>
      </c>
      <c r="I12421" s="41" t="n">
        <v>7379</v>
      </c>
      <c r="J12421" s="41" t="n">
        <v>47087</v>
      </c>
    </row>
    <row r="12422" customFormat="false" ht="14.4" hidden="false" customHeight="false" outlineLevel="0" collapsed="false">
      <c r="G12422" s="41" t="n">
        <v>78</v>
      </c>
      <c r="H12422" s="41" t="n">
        <v>103</v>
      </c>
      <c r="I12422" s="41" t="n">
        <v>2897</v>
      </c>
      <c r="J12422" s="41" t="n">
        <v>38930</v>
      </c>
    </row>
    <row r="12423" customFormat="false" ht="14.4" hidden="false" customHeight="false" outlineLevel="0" collapsed="false">
      <c r="G12423" s="41" t="n">
        <v>79</v>
      </c>
      <c r="H12423" s="41" t="n">
        <v>103</v>
      </c>
      <c r="I12423" s="41" t="n">
        <v>5374</v>
      </c>
      <c r="J12423" s="41" t="n">
        <v>33707</v>
      </c>
    </row>
    <row r="12424" customFormat="false" ht="14.4" hidden="false" customHeight="false" outlineLevel="0" collapsed="false">
      <c r="G12424" s="41" t="n">
        <v>80</v>
      </c>
      <c r="H12424" s="41" t="n">
        <v>103</v>
      </c>
      <c r="I12424" s="41" t="n">
        <v>2586</v>
      </c>
      <c r="J12424" s="41" t="n">
        <v>32660</v>
      </c>
    </row>
    <row r="12425" customFormat="false" ht="14.4" hidden="false" customHeight="false" outlineLevel="0" collapsed="false">
      <c r="G12425" s="41" t="n">
        <v>81</v>
      </c>
      <c r="H12425" s="41" t="n">
        <v>103</v>
      </c>
      <c r="I12425" s="41" t="n">
        <v>5304</v>
      </c>
      <c r="J12425" s="41" t="n">
        <v>32292</v>
      </c>
    </row>
    <row r="12426" customFormat="false" ht="14.4" hidden="false" customHeight="false" outlineLevel="0" collapsed="false">
      <c r="G12426" s="41" t="n">
        <v>82</v>
      </c>
      <c r="H12426" s="41" t="n">
        <v>103</v>
      </c>
      <c r="I12426" s="41" t="n">
        <v>6087</v>
      </c>
      <c r="J12426" s="41" t="n">
        <v>40541</v>
      </c>
    </row>
    <row r="12427" customFormat="false" ht="14.4" hidden="false" customHeight="false" outlineLevel="0" collapsed="false">
      <c r="G12427" s="41" t="n">
        <v>83</v>
      </c>
      <c r="H12427" s="41" t="n">
        <v>103</v>
      </c>
      <c r="I12427" s="41" t="n">
        <v>5735</v>
      </c>
      <c r="J12427" s="41" t="n">
        <v>38701</v>
      </c>
    </row>
    <row r="12428" customFormat="false" ht="14.4" hidden="false" customHeight="false" outlineLevel="0" collapsed="false">
      <c r="G12428" s="41" t="n">
        <v>84</v>
      </c>
      <c r="H12428" s="41" t="n">
        <v>103</v>
      </c>
      <c r="I12428" s="41" t="n">
        <v>5413</v>
      </c>
      <c r="J12428" s="41" t="n">
        <v>36021</v>
      </c>
    </row>
    <row r="12429" customFormat="false" ht="14.4" hidden="false" customHeight="false" outlineLevel="0" collapsed="false">
      <c r="G12429" s="41" t="n">
        <v>85</v>
      </c>
      <c r="H12429" s="41" t="n">
        <v>103</v>
      </c>
      <c r="I12429" s="41" t="n">
        <v>5227</v>
      </c>
      <c r="J12429" s="41" t="n">
        <v>29485</v>
      </c>
    </row>
    <row r="12430" customFormat="false" ht="14.4" hidden="false" customHeight="false" outlineLevel="0" collapsed="false">
      <c r="G12430" s="41" t="n">
        <v>86</v>
      </c>
      <c r="H12430" s="41" t="n">
        <v>103</v>
      </c>
      <c r="I12430" s="41" t="n">
        <v>4579</v>
      </c>
      <c r="J12430" s="41" t="n">
        <v>32530</v>
      </c>
    </row>
    <row r="12431" customFormat="false" ht="14.4" hidden="false" customHeight="false" outlineLevel="0" collapsed="false">
      <c r="G12431" s="41" t="n">
        <v>87</v>
      </c>
      <c r="H12431" s="41" t="n">
        <v>103</v>
      </c>
      <c r="I12431" s="41" t="n">
        <v>2725</v>
      </c>
      <c r="J12431" s="41" t="n">
        <v>38273</v>
      </c>
    </row>
    <row r="12432" customFormat="false" ht="14.4" hidden="false" customHeight="false" outlineLevel="0" collapsed="false">
      <c r="G12432" s="41" t="n">
        <v>88</v>
      </c>
      <c r="H12432" s="41" t="n">
        <v>103</v>
      </c>
      <c r="I12432" s="41" t="n">
        <v>2002</v>
      </c>
      <c r="J12432" s="41" t="n">
        <v>16747</v>
      </c>
    </row>
    <row r="12433" customFormat="false" ht="14.4" hidden="false" customHeight="false" outlineLevel="0" collapsed="false">
      <c r="G12433" s="41" t="n">
        <v>89</v>
      </c>
      <c r="H12433" s="41" t="n">
        <v>103</v>
      </c>
      <c r="I12433" s="41" t="n">
        <v>2362</v>
      </c>
      <c r="J12433" s="41" t="n">
        <v>20073</v>
      </c>
    </row>
    <row r="12434" customFormat="false" ht="14.4" hidden="false" customHeight="false" outlineLevel="0" collapsed="false">
      <c r="G12434" s="41" t="n">
        <v>90</v>
      </c>
      <c r="H12434" s="41" t="n">
        <v>103</v>
      </c>
      <c r="I12434" s="41" t="n">
        <v>2964</v>
      </c>
      <c r="J12434" s="41" t="n">
        <v>22140</v>
      </c>
    </row>
    <row r="12435" customFormat="false" ht="14.4" hidden="false" customHeight="false" outlineLevel="0" collapsed="false">
      <c r="G12435" s="41" t="n">
        <v>91</v>
      </c>
      <c r="H12435" s="41" t="n">
        <v>103</v>
      </c>
      <c r="I12435" s="41" t="n">
        <v>2311</v>
      </c>
      <c r="J12435" s="41" t="n">
        <v>17159</v>
      </c>
    </row>
    <row r="12436" customFormat="false" ht="14.4" hidden="false" customHeight="false" outlineLevel="0" collapsed="false">
      <c r="G12436" s="41" t="n">
        <v>92</v>
      </c>
      <c r="H12436" s="41" t="n">
        <v>103</v>
      </c>
      <c r="I12436" s="41" t="n">
        <v>2256</v>
      </c>
      <c r="J12436" s="41" t="n">
        <v>17059</v>
      </c>
    </row>
    <row r="12437" customFormat="false" ht="14.4" hidden="false" customHeight="false" outlineLevel="0" collapsed="false">
      <c r="G12437" s="41" t="n">
        <v>93</v>
      </c>
      <c r="H12437" s="41" t="n">
        <v>103</v>
      </c>
      <c r="I12437" s="41" t="n">
        <v>2199</v>
      </c>
      <c r="J12437" s="41" t="n">
        <v>15469</v>
      </c>
    </row>
    <row r="12438" customFormat="false" ht="14.4" hidden="false" customHeight="false" outlineLevel="0" collapsed="false">
      <c r="G12438" s="41" t="n">
        <v>94</v>
      </c>
      <c r="H12438" s="41" t="n">
        <v>103</v>
      </c>
      <c r="I12438" s="41" t="n">
        <v>2996</v>
      </c>
      <c r="J12438" s="41" t="n">
        <v>21497</v>
      </c>
    </row>
    <row r="12439" customFormat="false" ht="14.4" hidden="false" customHeight="false" outlineLevel="0" collapsed="false">
      <c r="G12439" s="41" t="n">
        <v>95</v>
      </c>
      <c r="H12439" s="41" t="n">
        <v>103</v>
      </c>
      <c r="I12439" s="41" t="n">
        <v>2201</v>
      </c>
      <c r="J12439" s="41" t="n">
        <v>16955</v>
      </c>
    </row>
    <row r="12440" customFormat="false" ht="14.4" hidden="false" customHeight="false" outlineLevel="0" collapsed="false">
      <c r="G12440" s="41" t="n">
        <v>96</v>
      </c>
      <c r="H12440" s="41" t="n">
        <v>103</v>
      </c>
      <c r="I12440" s="41" t="n">
        <v>2150</v>
      </c>
      <c r="J12440" s="41" t="n">
        <v>17420</v>
      </c>
    </row>
    <row r="12441" customFormat="false" ht="14.4" hidden="false" customHeight="false" outlineLevel="0" collapsed="false">
      <c r="G12441" s="41" t="n">
        <v>97</v>
      </c>
      <c r="H12441" s="41" t="n">
        <v>103</v>
      </c>
      <c r="I12441" s="41" t="n">
        <v>2893</v>
      </c>
      <c r="J12441" s="41" t="n">
        <v>23661</v>
      </c>
    </row>
    <row r="12442" customFormat="false" ht="14.4" hidden="false" customHeight="false" outlineLevel="0" collapsed="false">
      <c r="G12442" s="41" t="n">
        <v>98</v>
      </c>
      <c r="H12442" s="41" t="n">
        <v>103</v>
      </c>
      <c r="I12442" s="41" t="n">
        <v>3358</v>
      </c>
      <c r="J12442" s="41" t="n">
        <v>31381</v>
      </c>
    </row>
    <row r="12443" customFormat="false" ht="14.4" hidden="false" customHeight="false" outlineLevel="0" collapsed="false">
      <c r="G12443" s="41" t="n">
        <v>99</v>
      </c>
      <c r="H12443" s="41" t="n">
        <v>103</v>
      </c>
      <c r="I12443" s="41" t="n">
        <v>1399</v>
      </c>
      <c r="J12443" s="41" t="n">
        <v>11517</v>
      </c>
    </row>
    <row r="12444" customFormat="false" ht="14.4" hidden="false" customHeight="false" outlineLevel="0" collapsed="false">
      <c r="G12444" s="41" t="n">
        <v>100</v>
      </c>
      <c r="H12444" s="41" t="n">
        <v>103</v>
      </c>
      <c r="I12444" s="41" t="n">
        <v>2069</v>
      </c>
      <c r="J12444" s="41" t="n">
        <v>28568</v>
      </c>
    </row>
    <row r="12445" customFormat="false" ht="14.4" hidden="false" customHeight="false" outlineLevel="0" collapsed="false">
      <c r="G12445" s="41" t="n">
        <v>101</v>
      </c>
      <c r="H12445" s="41" t="n">
        <v>103</v>
      </c>
      <c r="I12445" s="41" t="n">
        <v>4686</v>
      </c>
      <c r="J12445" s="41" t="n">
        <v>45221</v>
      </c>
    </row>
    <row r="12446" customFormat="false" ht="14.4" hidden="false" customHeight="false" outlineLevel="0" collapsed="false">
      <c r="G12446" s="41" t="n">
        <v>102</v>
      </c>
      <c r="H12446" s="41" t="n">
        <v>103</v>
      </c>
      <c r="I12446" s="41" t="n">
        <v>1033</v>
      </c>
      <c r="J12446" s="41" t="n">
        <v>7021</v>
      </c>
    </row>
    <row r="12447" customFormat="false" ht="14.4" hidden="false" customHeight="false" outlineLevel="0" collapsed="false">
      <c r="G12447" s="41" t="n">
        <v>104</v>
      </c>
      <c r="H12447" s="41" t="n">
        <v>103</v>
      </c>
      <c r="I12447" s="41" t="n">
        <v>6212</v>
      </c>
      <c r="J12447" s="41" t="n">
        <v>47804</v>
      </c>
    </row>
    <row r="12448" customFormat="false" ht="14.4" hidden="false" customHeight="false" outlineLevel="0" collapsed="false">
      <c r="G12448" s="41" t="n">
        <v>105</v>
      </c>
      <c r="H12448" s="41" t="n">
        <v>103</v>
      </c>
      <c r="I12448" s="41" t="n">
        <v>5045</v>
      </c>
      <c r="J12448" s="41" t="n">
        <v>44912</v>
      </c>
    </row>
    <row r="12449" customFormat="false" ht="14.4" hidden="false" customHeight="false" outlineLevel="0" collapsed="false">
      <c r="G12449" s="41" t="n">
        <v>106</v>
      </c>
      <c r="H12449" s="41" t="n">
        <v>103</v>
      </c>
      <c r="I12449" s="41" t="n">
        <v>4329</v>
      </c>
      <c r="J12449" s="41" t="n">
        <v>45329</v>
      </c>
    </row>
    <row r="12450" customFormat="false" ht="14.4" hidden="false" customHeight="false" outlineLevel="0" collapsed="false">
      <c r="G12450" s="41" t="n">
        <v>107</v>
      </c>
      <c r="H12450" s="41" t="n">
        <v>103</v>
      </c>
      <c r="I12450" s="41" t="n">
        <v>6266</v>
      </c>
      <c r="J12450" s="41" t="n">
        <v>51123</v>
      </c>
    </row>
    <row r="12451" customFormat="false" ht="14.4" hidden="false" customHeight="false" outlineLevel="0" collapsed="false">
      <c r="G12451" s="41" t="n">
        <v>108</v>
      </c>
      <c r="H12451" s="41" t="n">
        <v>103</v>
      </c>
      <c r="I12451" s="41" t="n">
        <v>4896</v>
      </c>
      <c r="J12451" s="41" t="n">
        <v>62225</v>
      </c>
    </row>
    <row r="12452" customFormat="false" ht="14.4" hidden="false" customHeight="false" outlineLevel="0" collapsed="false">
      <c r="G12452" s="41" t="n">
        <v>109</v>
      </c>
      <c r="H12452" s="41" t="n">
        <v>103</v>
      </c>
      <c r="I12452" s="41" t="n">
        <v>3982</v>
      </c>
      <c r="J12452" s="41" t="n">
        <v>43457</v>
      </c>
    </row>
    <row r="12453" customFormat="false" ht="14.4" hidden="false" customHeight="false" outlineLevel="0" collapsed="false">
      <c r="G12453" s="41" t="n">
        <v>110</v>
      </c>
      <c r="H12453" s="41" t="n">
        <v>103</v>
      </c>
      <c r="I12453" s="41" t="n">
        <v>8254</v>
      </c>
      <c r="J12453" s="41" t="n">
        <v>45460</v>
      </c>
    </row>
    <row r="12454" customFormat="false" ht="14.4" hidden="false" customHeight="false" outlineLevel="0" collapsed="false">
      <c r="G12454" s="41" t="n">
        <v>111</v>
      </c>
      <c r="H12454" s="41" t="n">
        <v>103</v>
      </c>
      <c r="I12454" s="41" t="n">
        <v>5593</v>
      </c>
      <c r="J12454" s="41" t="n">
        <v>55841</v>
      </c>
    </row>
    <row r="12455" customFormat="false" ht="14.4" hidden="false" customHeight="false" outlineLevel="0" collapsed="false">
      <c r="G12455" s="41" t="n">
        <v>112</v>
      </c>
      <c r="H12455" s="41" t="n">
        <v>103</v>
      </c>
      <c r="I12455" s="41" t="n">
        <v>4740</v>
      </c>
      <c r="J12455" s="41" t="n">
        <v>43196</v>
      </c>
    </row>
    <row r="12456" customFormat="false" ht="14.4" hidden="false" customHeight="false" outlineLevel="0" collapsed="false">
      <c r="G12456" s="41" t="n">
        <v>113</v>
      </c>
      <c r="H12456" s="41" t="n">
        <v>103</v>
      </c>
      <c r="I12456" s="41" t="n">
        <v>4058</v>
      </c>
      <c r="J12456" s="41" t="n">
        <v>39219</v>
      </c>
    </row>
    <row r="12457" customFormat="false" ht="14.4" hidden="false" customHeight="false" outlineLevel="0" collapsed="false">
      <c r="G12457" s="41" t="n">
        <v>114</v>
      </c>
      <c r="H12457" s="41" t="n">
        <v>103</v>
      </c>
      <c r="I12457" s="41" t="n">
        <v>5102</v>
      </c>
      <c r="J12457" s="41" t="n">
        <v>59779</v>
      </c>
    </row>
    <row r="12458" customFormat="false" ht="14.4" hidden="false" customHeight="false" outlineLevel="0" collapsed="false">
      <c r="G12458" s="41" t="n">
        <v>115</v>
      </c>
      <c r="H12458" s="41" t="n">
        <v>103</v>
      </c>
      <c r="I12458" s="41" t="n">
        <v>2409</v>
      </c>
      <c r="J12458" s="41" t="n">
        <v>19971</v>
      </c>
    </row>
    <row r="12459" customFormat="false" ht="14.4" hidden="false" customHeight="false" outlineLevel="0" collapsed="false">
      <c r="G12459" s="41" t="n">
        <v>116</v>
      </c>
      <c r="H12459" s="41" t="n">
        <v>103</v>
      </c>
      <c r="I12459" s="41" t="n">
        <v>4205</v>
      </c>
      <c r="J12459" s="41" t="n">
        <v>31982</v>
      </c>
    </row>
    <row r="12460" customFormat="false" ht="14.4" hidden="false" customHeight="false" outlineLevel="0" collapsed="false">
      <c r="G12460" s="41" t="n">
        <v>117</v>
      </c>
      <c r="H12460" s="41" t="n">
        <v>103</v>
      </c>
      <c r="I12460" s="41" t="n">
        <v>2677</v>
      </c>
      <c r="J12460" s="41" t="n">
        <v>21261</v>
      </c>
    </row>
    <row r="12461" customFormat="false" ht="14.4" hidden="false" customHeight="false" outlineLevel="0" collapsed="false">
      <c r="G12461" s="41" t="n">
        <v>118</v>
      </c>
      <c r="H12461" s="41" t="n">
        <v>103</v>
      </c>
      <c r="I12461" s="41" t="n">
        <v>2979</v>
      </c>
      <c r="J12461" s="41" t="n">
        <v>26711</v>
      </c>
    </row>
    <row r="12462" customFormat="false" ht="14.4" hidden="false" customHeight="false" outlineLevel="0" collapsed="false">
      <c r="G12462" s="41" t="n">
        <v>119</v>
      </c>
      <c r="H12462" s="41" t="n">
        <v>103</v>
      </c>
      <c r="I12462" s="41" t="n">
        <v>2351</v>
      </c>
      <c r="J12462" s="41" t="n">
        <v>22637</v>
      </c>
    </row>
    <row r="12463" customFormat="false" ht="14.4" hidden="false" customHeight="false" outlineLevel="0" collapsed="false">
      <c r="G12463" s="41" t="n">
        <v>120</v>
      </c>
      <c r="H12463" s="41" t="n">
        <v>103</v>
      </c>
      <c r="I12463" s="41" t="n">
        <v>4384</v>
      </c>
      <c r="J12463" s="41" t="n">
        <v>26177</v>
      </c>
    </row>
    <row r="12464" customFormat="false" ht="14.4" hidden="false" customHeight="false" outlineLevel="0" collapsed="false">
      <c r="G12464" s="41" t="n">
        <v>121</v>
      </c>
      <c r="H12464" s="41" t="n">
        <v>103</v>
      </c>
      <c r="I12464" s="41" t="n">
        <v>3408</v>
      </c>
      <c r="J12464" s="41" t="n">
        <v>24811</v>
      </c>
    </row>
    <row r="12465" customFormat="false" ht="14.4" hidden="false" customHeight="false" outlineLevel="0" collapsed="false">
      <c r="G12465" s="41" t="n">
        <v>122</v>
      </c>
      <c r="H12465" s="41" t="n">
        <v>103</v>
      </c>
      <c r="I12465" s="41" t="n">
        <v>3815</v>
      </c>
      <c r="J12465" s="41" t="n">
        <v>34559</v>
      </c>
    </row>
    <row r="12466" customFormat="false" ht="14.4" hidden="false" customHeight="false" outlineLevel="0" collapsed="false">
      <c r="G12466" s="41" t="n">
        <v>1</v>
      </c>
      <c r="H12466" s="41" t="n">
        <v>104</v>
      </c>
      <c r="I12466" s="41" t="n">
        <v>5566</v>
      </c>
      <c r="J12466" s="41" t="n">
        <v>37871</v>
      </c>
    </row>
    <row r="12467" customFormat="false" ht="14.4" hidden="false" customHeight="false" outlineLevel="0" collapsed="false">
      <c r="G12467" s="41" t="n">
        <v>2</v>
      </c>
      <c r="H12467" s="41" t="n">
        <v>104</v>
      </c>
      <c r="I12467" s="41" t="n">
        <v>4295</v>
      </c>
      <c r="J12467" s="41" t="n">
        <v>26296</v>
      </c>
    </row>
    <row r="12468" customFormat="false" ht="14.4" hidden="false" customHeight="false" outlineLevel="0" collapsed="false">
      <c r="G12468" s="41" t="n">
        <v>3</v>
      </c>
      <c r="H12468" s="41" t="n">
        <v>104</v>
      </c>
      <c r="I12468" s="41" t="n">
        <v>4997</v>
      </c>
      <c r="J12468" s="41" t="n">
        <v>29702</v>
      </c>
    </row>
    <row r="12469" customFormat="false" ht="14.4" hidden="false" customHeight="false" outlineLevel="0" collapsed="false">
      <c r="G12469" s="41" t="n">
        <v>4</v>
      </c>
      <c r="H12469" s="41" t="n">
        <v>104</v>
      </c>
      <c r="I12469" s="41" t="n">
        <v>6016</v>
      </c>
      <c r="J12469" s="41" t="n">
        <v>43209</v>
      </c>
    </row>
    <row r="12470" customFormat="false" ht="14.4" hidden="false" customHeight="false" outlineLevel="0" collapsed="false">
      <c r="G12470" s="41" t="n">
        <v>5</v>
      </c>
      <c r="H12470" s="41" t="n">
        <v>104</v>
      </c>
      <c r="I12470" s="41" t="n">
        <v>6552</v>
      </c>
      <c r="J12470" s="41" t="n">
        <v>43331</v>
      </c>
    </row>
    <row r="12471" customFormat="false" ht="14.4" hidden="false" customHeight="false" outlineLevel="0" collapsed="false">
      <c r="G12471" s="41" t="n">
        <v>6</v>
      </c>
      <c r="H12471" s="41" t="n">
        <v>104</v>
      </c>
      <c r="I12471" s="41" t="n">
        <v>5323</v>
      </c>
      <c r="J12471" s="41" t="n">
        <v>36371</v>
      </c>
    </row>
    <row r="12472" customFormat="false" ht="14.4" hidden="false" customHeight="false" outlineLevel="0" collapsed="false">
      <c r="G12472" s="41" t="n">
        <v>7</v>
      </c>
      <c r="H12472" s="41" t="n">
        <v>104</v>
      </c>
      <c r="I12472" s="41" t="n">
        <v>4395</v>
      </c>
      <c r="J12472" s="41" t="n">
        <v>48768</v>
      </c>
    </row>
    <row r="12473" customFormat="false" ht="14.4" hidden="false" customHeight="false" outlineLevel="0" collapsed="false">
      <c r="G12473" s="41" t="n">
        <v>8</v>
      </c>
      <c r="H12473" s="41" t="n">
        <v>104</v>
      </c>
      <c r="I12473" s="41" t="n">
        <v>6141</v>
      </c>
      <c r="J12473" s="41" t="n">
        <v>41715</v>
      </c>
    </row>
    <row r="12474" customFormat="false" ht="14.4" hidden="false" customHeight="false" outlineLevel="0" collapsed="false">
      <c r="G12474" s="41" t="n">
        <v>9</v>
      </c>
      <c r="H12474" s="41" t="n">
        <v>104</v>
      </c>
      <c r="I12474" s="41" t="n">
        <v>4770</v>
      </c>
      <c r="J12474" s="41" t="n">
        <v>32092</v>
      </c>
    </row>
    <row r="12475" customFormat="false" ht="14.4" hidden="false" customHeight="false" outlineLevel="0" collapsed="false">
      <c r="G12475" s="41" t="n">
        <v>10</v>
      </c>
      <c r="H12475" s="41" t="n">
        <v>104</v>
      </c>
      <c r="I12475" s="41" t="n">
        <v>6947</v>
      </c>
      <c r="J12475" s="41" t="n">
        <v>37540</v>
      </c>
    </row>
    <row r="12476" customFormat="false" ht="14.4" hidden="false" customHeight="false" outlineLevel="0" collapsed="false">
      <c r="G12476" s="41" t="n">
        <v>11</v>
      </c>
      <c r="H12476" s="41" t="n">
        <v>104</v>
      </c>
      <c r="I12476" s="41" t="n">
        <v>3968</v>
      </c>
      <c r="J12476" s="41" t="n">
        <v>36626</v>
      </c>
    </row>
    <row r="12477" customFormat="false" ht="14.4" hidden="false" customHeight="false" outlineLevel="0" collapsed="false">
      <c r="G12477" s="41" t="n">
        <v>12</v>
      </c>
      <c r="H12477" s="41" t="n">
        <v>104</v>
      </c>
      <c r="I12477" s="41" t="n">
        <v>4969</v>
      </c>
      <c r="J12477" s="41" t="n">
        <v>33744</v>
      </c>
    </row>
    <row r="12478" customFormat="false" ht="14.4" hidden="false" customHeight="false" outlineLevel="0" collapsed="false">
      <c r="G12478" s="41" t="n">
        <v>13</v>
      </c>
      <c r="H12478" s="41" t="n">
        <v>104</v>
      </c>
      <c r="I12478" s="41" t="n">
        <v>4955</v>
      </c>
      <c r="J12478" s="41" t="n">
        <v>28474</v>
      </c>
    </row>
    <row r="12479" customFormat="false" ht="14.4" hidden="false" customHeight="false" outlineLevel="0" collapsed="false">
      <c r="G12479" s="41" t="n">
        <v>14</v>
      </c>
      <c r="H12479" s="41" t="n">
        <v>104</v>
      </c>
      <c r="I12479" s="41" t="n">
        <v>5682</v>
      </c>
      <c r="J12479" s="41" t="n">
        <v>28701</v>
      </c>
    </row>
    <row r="12480" customFormat="false" ht="14.4" hidden="false" customHeight="false" outlineLevel="0" collapsed="false">
      <c r="G12480" s="41" t="n">
        <v>15</v>
      </c>
      <c r="H12480" s="41" t="n">
        <v>104</v>
      </c>
      <c r="I12480" s="41" t="n">
        <v>5528</v>
      </c>
      <c r="J12480" s="41" t="n">
        <v>37994</v>
      </c>
    </row>
    <row r="12481" customFormat="false" ht="14.4" hidden="false" customHeight="false" outlineLevel="0" collapsed="false">
      <c r="G12481" s="41" t="n">
        <v>16</v>
      </c>
      <c r="H12481" s="41" t="n">
        <v>104</v>
      </c>
      <c r="I12481" s="41" t="n">
        <v>3110</v>
      </c>
      <c r="J12481" s="41" t="n">
        <v>25656</v>
      </c>
    </row>
    <row r="12482" customFormat="false" ht="14.4" hidden="false" customHeight="false" outlineLevel="0" collapsed="false">
      <c r="G12482" s="41" t="n">
        <v>17</v>
      </c>
      <c r="H12482" s="41" t="n">
        <v>104</v>
      </c>
      <c r="I12482" s="41" t="n">
        <v>7720</v>
      </c>
      <c r="J12482" s="41" t="n">
        <v>42854</v>
      </c>
    </row>
    <row r="12483" customFormat="false" ht="14.4" hidden="false" customHeight="false" outlineLevel="0" collapsed="false">
      <c r="G12483" s="41" t="n">
        <v>18</v>
      </c>
      <c r="H12483" s="41" t="n">
        <v>104</v>
      </c>
      <c r="I12483" s="41" t="n">
        <v>2633</v>
      </c>
      <c r="J12483" s="41" t="n">
        <v>31017</v>
      </c>
    </row>
    <row r="12484" customFormat="false" ht="14.4" hidden="false" customHeight="false" outlineLevel="0" collapsed="false">
      <c r="G12484" s="41" t="n">
        <v>19</v>
      </c>
      <c r="H12484" s="41" t="n">
        <v>104</v>
      </c>
      <c r="I12484" s="41" t="n">
        <v>6329</v>
      </c>
      <c r="J12484" s="41" t="n">
        <v>41084</v>
      </c>
    </row>
    <row r="12485" customFormat="false" ht="14.4" hidden="false" customHeight="false" outlineLevel="0" collapsed="false">
      <c r="G12485" s="41" t="n">
        <v>20</v>
      </c>
      <c r="H12485" s="41" t="n">
        <v>104</v>
      </c>
      <c r="I12485" s="41" t="n">
        <v>6809</v>
      </c>
      <c r="J12485" s="41" t="n">
        <v>44564</v>
      </c>
    </row>
    <row r="12486" customFormat="false" ht="14.4" hidden="false" customHeight="false" outlineLevel="0" collapsed="false">
      <c r="G12486" s="41" t="n">
        <v>21</v>
      </c>
      <c r="H12486" s="41" t="n">
        <v>104</v>
      </c>
      <c r="I12486" s="41" t="n">
        <v>7454</v>
      </c>
      <c r="J12486" s="41" t="n">
        <v>49566</v>
      </c>
    </row>
    <row r="12487" customFormat="false" ht="14.4" hidden="false" customHeight="false" outlineLevel="0" collapsed="false">
      <c r="G12487" s="41" t="n">
        <v>22</v>
      </c>
      <c r="H12487" s="41" t="n">
        <v>104</v>
      </c>
      <c r="I12487" s="41" t="n">
        <v>7090</v>
      </c>
      <c r="J12487" s="41" t="n">
        <v>52376</v>
      </c>
    </row>
    <row r="12488" customFormat="false" ht="14.4" hidden="false" customHeight="false" outlineLevel="0" collapsed="false">
      <c r="G12488" s="41" t="n">
        <v>23</v>
      </c>
      <c r="H12488" s="41" t="n">
        <v>104</v>
      </c>
      <c r="I12488" s="41" t="n">
        <v>7055</v>
      </c>
      <c r="J12488" s="41" t="n">
        <v>39474</v>
      </c>
    </row>
    <row r="12489" customFormat="false" ht="14.4" hidden="false" customHeight="false" outlineLevel="0" collapsed="false">
      <c r="G12489" s="41" t="n">
        <v>24</v>
      </c>
      <c r="H12489" s="41" t="n">
        <v>104</v>
      </c>
      <c r="I12489" s="41" t="n">
        <v>6135</v>
      </c>
      <c r="J12489" s="41" t="n">
        <v>58748</v>
      </c>
    </row>
    <row r="12490" customFormat="false" ht="14.4" hidden="false" customHeight="false" outlineLevel="0" collapsed="false">
      <c r="G12490" s="41" t="n">
        <v>25</v>
      </c>
      <c r="H12490" s="41" t="n">
        <v>104</v>
      </c>
      <c r="I12490" s="41" t="n">
        <v>4994</v>
      </c>
      <c r="J12490" s="41" t="n">
        <v>49995</v>
      </c>
    </row>
    <row r="12491" customFormat="false" ht="14.4" hidden="false" customHeight="false" outlineLevel="0" collapsed="false">
      <c r="G12491" s="41" t="n">
        <v>26</v>
      </c>
      <c r="H12491" s="41" t="n">
        <v>104</v>
      </c>
      <c r="I12491" s="41" t="n">
        <v>6773</v>
      </c>
      <c r="J12491" s="41" t="n">
        <v>46168</v>
      </c>
    </row>
    <row r="12492" customFormat="false" ht="14.4" hidden="false" customHeight="false" outlineLevel="0" collapsed="false">
      <c r="G12492" s="41" t="n">
        <v>27</v>
      </c>
      <c r="H12492" s="41" t="n">
        <v>104</v>
      </c>
      <c r="I12492" s="41" t="n">
        <v>4126</v>
      </c>
      <c r="J12492" s="41" t="n">
        <v>44155</v>
      </c>
    </row>
    <row r="12493" customFormat="false" ht="14.4" hidden="false" customHeight="false" outlineLevel="0" collapsed="false">
      <c r="G12493" s="41" t="n">
        <v>28</v>
      </c>
      <c r="H12493" s="41" t="n">
        <v>104</v>
      </c>
      <c r="I12493" s="41" t="n">
        <v>7547</v>
      </c>
      <c r="J12493" s="41" t="n">
        <v>38152</v>
      </c>
    </row>
    <row r="12494" customFormat="false" ht="14.4" hidden="false" customHeight="false" outlineLevel="0" collapsed="false">
      <c r="G12494" s="41" t="n">
        <v>29</v>
      </c>
      <c r="H12494" s="41" t="n">
        <v>104</v>
      </c>
      <c r="I12494" s="41" t="n">
        <v>6811</v>
      </c>
      <c r="J12494" s="41" t="n">
        <v>42309</v>
      </c>
    </row>
    <row r="12495" customFormat="false" ht="14.4" hidden="false" customHeight="false" outlineLevel="0" collapsed="false">
      <c r="G12495" s="41" t="n">
        <v>30</v>
      </c>
      <c r="H12495" s="41" t="n">
        <v>104</v>
      </c>
      <c r="I12495" s="41" t="n">
        <v>6806</v>
      </c>
      <c r="J12495" s="41" t="n">
        <v>37562</v>
      </c>
    </row>
    <row r="12496" customFormat="false" ht="14.4" hidden="false" customHeight="false" outlineLevel="0" collapsed="false">
      <c r="G12496" s="41" t="n">
        <v>31</v>
      </c>
      <c r="H12496" s="41" t="n">
        <v>104</v>
      </c>
      <c r="I12496" s="41" t="n">
        <v>8430</v>
      </c>
      <c r="J12496" s="41" t="n">
        <v>52024</v>
      </c>
    </row>
    <row r="12497" customFormat="false" ht="14.4" hidden="false" customHeight="false" outlineLevel="0" collapsed="false">
      <c r="G12497" s="41" t="n">
        <v>32</v>
      </c>
      <c r="H12497" s="41" t="n">
        <v>104</v>
      </c>
      <c r="I12497" s="41" t="n">
        <v>6864</v>
      </c>
      <c r="J12497" s="41" t="n">
        <v>46348</v>
      </c>
    </row>
    <row r="12498" customFormat="false" ht="14.4" hidden="false" customHeight="false" outlineLevel="0" collapsed="false">
      <c r="G12498" s="41" t="n">
        <v>33</v>
      </c>
      <c r="H12498" s="41" t="n">
        <v>104</v>
      </c>
      <c r="I12498" s="41" t="n">
        <v>6473</v>
      </c>
      <c r="J12498" s="41" t="n">
        <v>41417</v>
      </c>
    </row>
    <row r="12499" customFormat="false" ht="14.4" hidden="false" customHeight="false" outlineLevel="0" collapsed="false">
      <c r="G12499" s="41" t="n">
        <v>34</v>
      </c>
      <c r="H12499" s="41" t="n">
        <v>104</v>
      </c>
      <c r="I12499" s="41" t="n">
        <v>4819</v>
      </c>
      <c r="J12499" s="41" t="n">
        <v>31134</v>
      </c>
    </row>
    <row r="12500" customFormat="false" ht="14.4" hidden="false" customHeight="false" outlineLevel="0" collapsed="false">
      <c r="G12500" s="41" t="n">
        <v>35</v>
      </c>
      <c r="H12500" s="41" t="n">
        <v>104</v>
      </c>
      <c r="I12500" s="41" t="n">
        <v>2149</v>
      </c>
      <c r="J12500" s="41" t="n">
        <v>14634</v>
      </c>
    </row>
    <row r="12501" customFormat="false" ht="14.4" hidden="false" customHeight="false" outlineLevel="0" collapsed="false">
      <c r="G12501" s="41" t="n">
        <v>36</v>
      </c>
      <c r="H12501" s="41" t="n">
        <v>104</v>
      </c>
      <c r="I12501" s="41" t="n">
        <v>2487</v>
      </c>
      <c r="J12501" s="41" t="n">
        <v>19795</v>
      </c>
    </row>
    <row r="12502" customFormat="false" ht="14.4" hidden="false" customHeight="false" outlineLevel="0" collapsed="false">
      <c r="G12502" s="41" t="n">
        <v>37</v>
      </c>
      <c r="H12502" s="41" t="n">
        <v>104</v>
      </c>
      <c r="I12502" s="41" t="n">
        <v>2975</v>
      </c>
      <c r="J12502" s="41" t="n">
        <v>19332</v>
      </c>
    </row>
    <row r="12503" customFormat="false" ht="14.4" hidden="false" customHeight="false" outlineLevel="0" collapsed="false">
      <c r="G12503" s="41" t="n">
        <v>38</v>
      </c>
      <c r="H12503" s="41" t="n">
        <v>104</v>
      </c>
      <c r="I12503" s="41" t="n">
        <v>3139</v>
      </c>
      <c r="J12503" s="41" t="n">
        <v>52520</v>
      </c>
    </row>
    <row r="12504" customFormat="false" ht="14.4" hidden="false" customHeight="false" outlineLevel="0" collapsed="false">
      <c r="G12504" s="41" t="n">
        <v>39</v>
      </c>
      <c r="H12504" s="41" t="n">
        <v>104</v>
      </c>
      <c r="I12504" s="41" t="n">
        <v>5709</v>
      </c>
      <c r="J12504" s="41" t="n">
        <v>44843</v>
      </c>
    </row>
    <row r="12505" customFormat="false" ht="14.4" hidden="false" customHeight="false" outlineLevel="0" collapsed="false">
      <c r="G12505" s="41" t="n">
        <v>40</v>
      </c>
      <c r="H12505" s="41" t="n">
        <v>104</v>
      </c>
      <c r="I12505" s="41" t="n">
        <v>6827</v>
      </c>
      <c r="J12505" s="41" t="n">
        <v>39823</v>
      </c>
    </row>
    <row r="12506" customFormat="false" ht="14.4" hidden="false" customHeight="false" outlineLevel="0" collapsed="false">
      <c r="G12506" s="41" t="n">
        <v>41</v>
      </c>
      <c r="H12506" s="41" t="n">
        <v>104</v>
      </c>
      <c r="I12506" s="41" t="n">
        <v>3308</v>
      </c>
      <c r="J12506" s="41" t="n">
        <v>32500</v>
      </c>
    </row>
    <row r="12507" customFormat="false" ht="14.4" hidden="false" customHeight="false" outlineLevel="0" collapsed="false">
      <c r="G12507" s="41" t="n">
        <v>42</v>
      </c>
      <c r="H12507" s="41" t="n">
        <v>104</v>
      </c>
      <c r="I12507" s="41" t="n">
        <v>5289</v>
      </c>
      <c r="J12507" s="41" t="n">
        <v>38773</v>
      </c>
    </row>
    <row r="12508" customFormat="false" ht="14.4" hidden="false" customHeight="false" outlineLevel="0" collapsed="false">
      <c r="G12508" s="41" t="n">
        <v>43</v>
      </c>
      <c r="H12508" s="41" t="n">
        <v>104</v>
      </c>
      <c r="I12508" s="41" t="n">
        <v>2613</v>
      </c>
      <c r="J12508" s="41" t="n">
        <v>21213</v>
      </c>
    </row>
    <row r="12509" customFormat="false" ht="14.4" hidden="false" customHeight="false" outlineLevel="0" collapsed="false">
      <c r="G12509" s="41" t="n">
        <v>44</v>
      </c>
      <c r="H12509" s="41" t="n">
        <v>104</v>
      </c>
      <c r="I12509" s="41" t="n">
        <v>2343</v>
      </c>
      <c r="J12509" s="41" t="n">
        <v>24322</v>
      </c>
    </row>
    <row r="12510" customFormat="false" ht="14.4" hidden="false" customHeight="false" outlineLevel="0" collapsed="false">
      <c r="G12510" s="41" t="n">
        <v>45</v>
      </c>
      <c r="H12510" s="41" t="n">
        <v>104</v>
      </c>
      <c r="I12510" s="41" t="n">
        <v>2312</v>
      </c>
      <c r="J12510" s="41" t="n">
        <v>21634</v>
      </c>
    </row>
    <row r="12511" customFormat="false" ht="14.4" hidden="false" customHeight="false" outlineLevel="0" collapsed="false">
      <c r="G12511" s="41" t="n">
        <v>46</v>
      </c>
      <c r="H12511" s="41" t="n">
        <v>104</v>
      </c>
      <c r="I12511" s="41" t="n">
        <v>3518</v>
      </c>
      <c r="J12511" s="41" t="n">
        <v>38170</v>
      </c>
    </row>
    <row r="12512" customFormat="false" ht="14.4" hidden="false" customHeight="false" outlineLevel="0" collapsed="false">
      <c r="G12512" s="41" t="n">
        <v>47</v>
      </c>
      <c r="H12512" s="41" t="n">
        <v>104</v>
      </c>
      <c r="I12512" s="41" t="n">
        <v>873</v>
      </c>
      <c r="J12512" s="41" t="n">
        <v>6357</v>
      </c>
    </row>
    <row r="12513" customFormat="false" ht="14.4" hidden="false" customHeight="false" outlineLevel="0" collapsed="false">
      <c r="G12513" s="41" t="n">
        <v>48</v>
      </c>
      <c r="H12513" s="41" t="n">
        <v>104</v>
      </c>
      <c r="I12513" s="41" t="n">
        <v>1853</v>
      </c>
      <c r="J12513" s="41" t="n">
        <v>12288</v>
      </c>
    </row>
    <row r="12514" customFormat="false" ht="14.4" hidden="false" customHeight="false" outlineLevel="0" collapsed="false">
      <c r="G12514" s="41" t="n">
        <v>49</v>
      </c>
      <c r="H12514" s="41" t="n">
        <v>104</v>
      </c>
      <c r="I12514" s="41" t="n">
        <v>3751</v>
      </c>
      <c r="J12514" s="41" t="n">
        <v>30959</v>
      </c>
    </row>
    <row r="12515" customFormat="false" ht="14.4" hidden="false" customHeight="false" outlineLevel="0" collapsed="false">
      <c r="G12515" s="41" t="n">
        <v>50</v>
      </c>
      <c r="H12515" s="41" t="n">
        <v>104</v>
      </c>
      <c r="I12515" s="41" t="n">
        <v>3081</v>
      </c>
      <c r="J12515" s="41" t="n">
        <v>23713</v>
      </c>
    </row>
    <row r="12516" customFormat="false" ht="14.4" hidden="false" customHeight="false" outlineLevel="0" collapsed="false">
      <c r="G12516" s="41" t="n">
        <v>51</v>
      </c>
      <c r="H12516" s="41" t="n">
        <v>104</v>
      </c>
      <c r="I12516" s="41" t="n">
        <v>3503</v>
      </c>
      <c r="J12516" s="41" t="n">
        <v>26540</v>
      </c>
    </row>
    <row r="12517" customFormat="false" ht="14.4" hidden="false" customHeight="false" outlineLevel="0" collapsed="false">
      <c r="G12517" s="41" t="n">
        <v>52</v>
      </c>
      <c r="H12517" s="41" t="n">
        <v>104</v>
      </c>
      <c r="I12517" s="41" t="n">
        <v>2683</v>
      </c>
      <c r="J12517" s="41" t="n">
        <v>20663</v>
      </c>
    </row>
    <row r="12518" customFormat="false" ht="14.4" hidden="false" customHeight="false" outlineLevel="0" collapsed="false">
      <c r="G12518" s="41" t="n">
        <v>53</v>
      </c>
      <c r="H12518" s="41" t="n">
        <v>104</v>
      </c>
      <c r="I12518" s="41" t="n">
        <v>4394</v>
      </c>
      <c r="J12518" s="41" t="n">
        <v>24861</v>
      </c>
    </row>
    <row r="12519" customFormat="false" ht="14.4" hidden="false" customHeight="false" outlineLevel="0" collapsed="false">
      <c r="G12519" s="41" t="n">
        <v>54</v>
      </c>
      <c r="H12519" s="41" t="n">
        <v>104</v>
      </c>
      <c r="I12519" s="41" t="n">
        <v>4127</v>
      </c>
      <c r="J12519" s="41" t="n">
        <v>26299</v>
      </c>
    </row>
    <row r="12520" customFormat="false" ht="14.4" hidden="false" customHeight="false" outlineLevel="0" collapsed="false">
      <c r="G12520" s="41" t="n">
        <v>55</v>
      </c>
      <c r="H12520" s="41" t="n">
        <v>104</v>
      </c>
      <c r="I12520" s="41" t="n">
        <v>5215</v>
      </c>
      <c r="J12520" s="41" t="n">
        <v>35610</v>
      </c>
    </row>
    <row r="12521" customFormat="false" ht="14.4" hidden="false" customHeight="false" outlineLevel="0" collapsed="false">
      <c r="G12521" s="41" t="n">
        <v>56</v>
      </c>
      <c r="H12521" s="41" t="n">
        <v>104</v>
      </c>
      <c r="I12521" s="41" t="n">
        <v>6414</v>
      </c>
      <c r="J12521" s="41" t="n">
        <v>34670</v>
      </c>
    </row>
    <row r="12522" customFormat="false" ht="14.4" hidden="false" customHeight="false" outlineLevel="0" collapsed="false">
      <c r="G12522" s="41" t="n">
        <v>57</v>
      </c>
      <c r="H12522" s="41" t="n">
        <v>104</v>
      </c>
      <c r="I12522" s="41" t="n">
        <v>3580</v>
      </c>
      <c r="J12522" s="41" t="n">
        <v>34948</v>
      </c>
    </row>
    <row r="12523" customFormat="false" ht="14.4" hidden="false" customHeight="false" outlineLevel="0" collapsed="false">
      <c r="G12523" s="41" t="n">
        <v>58</v>
      </c>
      <c r="H12523" s="41" t="n">
        <v>104</v>
      </c>
      <c r="I12523" s="41" t="n">
        <v>6622</v>
      </c>
      <c r="J12523" s="41" t="n">
        <v>32751</v>
      </c>
    </row>
    <row r="12524" customFormat="false" ht="14.4" hidden="false" customHeight="false" outlineLevel="0" collapsed="false">
      <c r="G12524" s="41" t="n">
        <v>59</v>
      </c>
      <c r="H12524" s="41" t="n">
        <v>104</v>
      </c>
      <c r="I12524" s="41" t="n">
        <v>1516</v>
      </c>
      <c r="J12524" s="41" t="n">
        <v>13472</v>
      </c>
    </row>
    <row r="12525" customFormat="false" ht="14.4" hidden="false" customHeight="false" outlineLevel="0" collapsed="false">
      <c r="G12525" s="41" t="n">
        <v>60</v>
      </c>
      <c r="H12525" s="41" t="n">
        <v>104</v>
      </c>
      <c r="I12525" s="41" t="n">
        <v>1837</v>
      </c>
      <c r="J12525" s="41" t="n">
        <v>19212</v>
      </c>
    </row>
    <row r="12526" customFormat="false" ht="14.4" hidden="false" customHeight="false" outlineLevel="0" collapsed="false">
      <c r="G12526" s="41" t="n">
        <v>61</v>
      </c>
      <c r="H12526" s="41" t="n">
        <v>104</v>
      </c>
      <c r="I12526" s="41" t="n">
        <v>5242</v>
      </c>
      <c r="J12526" s="41" t="n">
        <v>44135</v>
      </c>
    </row>
    <row r="12527" customFormat="false" ht="14.4" hidden="false" customHeight="false" outlineLevel="0" collapsed="false">
      <c r="G12527" s="41" t="n">
        <v>62</v>
      </c>
      <c r="H12527" s="41" t="n">
        <v>104</v>
      </c>
      <c r="I12527" s="41" t="n">
        <v>2916</v>
      </c>
      <c r="J12527" s="41" t="n">
        <v>48694</v>
      </c>
    </row>
    <row r="12528" customFormat="false" ht="14.4" hidden="false" customHeight="false" outlineLevel="0" collapsed="false">
      <c r="G12528" s="41" t="n">
        <v>63</v>
      </c>
      <c r="H12528" s="41" t="n">
        <v>104</v>
      </c>
      <c r="I12528" s="41" t="n">
        <v>1944</v>
      </c>
      <c r="J12528" s="41" t="n">
        <v>15783</v>
      </c>
    </row>
    <row r="12529" customFormat="false" ht="14.4" hidden="false" customHeight="false" outlineLevel="0" collapsed="false">
      <c r="G12529" s="41" t="n">
        <v>64</v>
      </c>
      <c r="H12529" s="41" t="n">
        <v>104</v>
      </c>
      <c r="I12529" s="41" t="n">
        <v>3003</v>
      </c>
      <c r="J12529" s="41" t="n">
        <v>50263</v>
      </c>
    </row>
    <row r="12530" customFormat="false" ht="14.4" hidden="false" customHeight="false" outlineLevel="0" collapsed="false">
      <c r="G12530" s="41" t="n">
        <v>65</v>
      </c>
      <c r="H12530" s="41" t="n">
        <v>104</v>
      </c>
      <c r="I12530" s="41" t="n">
        <v>3141</v>
      </c>
      <c r="J12530" s="41" t="n">
        <v>54901</v>
      </c>
    </row>
    <row r="12531" customFormat="false" ht="14.4" hidden="false" customHeight="false" outlineLevel="0" collapsed="false">
      <c r="G12531" s="41" t="n">
        <v>66</v>
      </c>
      <c r="H12531" s="41" t="n">
        <v>104</v>
      </c>
      <c r="I12531" s="41" t="n">
        <v>2791</v>
      </c>
      <c r="J12531" s="41" t="n">
        <v>27113</v>
      </c>
    </row>
    <row r="12532" customFormat="false" ht="14.4" hidden="false" customHeight="false" outlineLevel="0" collapsed="false">
      <c r="G12532" s="41" t="n">
        <v>67</v>
      </c>
      <c r="H12532" s="41" t="n">
        <v>104</v>
      </c>
      <c r="I12532" s="41" t="n">
        <v>2223</v>
      </c>
      <c r="J12532" s="41" t="n">
        <v>35117</v>
      </c>
    </row>
    <row r="12533" customFormat="false" ht="14.4" hidden="false" customHeight="false" outlineLevel="0" collapsed="false">
      <c r="G12533" s="41" t="n">
        <v>68</v>
      </c>
      <c r="H12533" s="41" t="n">
        <v>104</v>
      </c>
      <c r="I12533" s="41" t="n">
        <v>1895</v>
      </c>
      <c r="J12533" s="41" t="n">
        <v>15864</v>
      </c>
    </row>
    <row r="12534" customFormat="false" ht="14.4" hidden="false" customHeight="false" outlineLevel="0" collapsed="false">
      <c r="G12534" s="41" t="n">
        <v>69</v>
      </c>
      <c r="H12534" s="41" t="n">
        <v>104</v>
      </c>
      <c r="I12534" s="41" t="n">
        <v>7325</v>
      </c>
      <c r="J12534" s="41" t="n">
        <v>38867</v>
      </c>
    </row>
    <row r="12535" customFormat="false" ht="14.4" hidden="false" customHeight="false" outlineLevel="0" collapsed="false">
      <c r="G12535" s="41" t="n">
        <v>70</v>
      </c>
      <c r="H12535" s="41" t="n">
        <v>104</v>
      </c>
      <c r="I12535" s="41" t="n">
        <v>7801</v>
      </c>
      <c r="J12535" s="41" t="n">
        <v>43450</v>
      </c>
    </row>
    <row r="12536" customFormat="false" ht="14.4" hidden="false" customHeight="false" outlineLevel="0" collapsed="false">
      <c r="G12536" s="41" t="n">
        <v>71</v>
      </c>
      <c r="H12536" s="41" t="n">
        <v>104</v>
      </c>
      <c r="I12536" s="41" t="n">
        <v>5271</v>
      </c>
      <c r="J12536" s="41" t="n">
        <v>44096</v>
      </c>
    </row>
    <row r="12537" customFormat="false" ht="14.4" hidden="false" customHeight="false" outlineLevel="0" collapsed="false">
      <c r="G12537" s="41" t="n">
        <v>72</v>
      </c>
      <c r="H12537" s="41" t="n">
        <v>104</v>
      </c>
      <c r="I12537" s="41" t="n">
        <v>8138</v>
      </c>
      <c r="J12537" s="41" t="n">
        <v>42501</v>
      </c>
    </row>
    <row r="12538" customFormat="false" ht="14.4" hidden="false" customHeight="false" outlineLevel="0" collapsed="false">
      <c r="G12538" s="41" t="n">
        <v>73</v>
      </c>
      <c r="H12538" s="41" t="n">
        <v>104</v>
      </c>
      <c r="I12538" s="41" t="n">
        <v>7705</v>
      </c>
      <c r="J12538" s="41" t="n">
        <v>50973</v>
      </c>
    </row>
    <row r="12539" customFormat="false" ht="14.4" hidden="false" customHeight="false" outlineLevel="0" collapsed="false">
      <c r="G12539" s="41" t="n">
        <v>74</v>
      </c>
      <c r="H12539" s="41" t="n">
        <v>104</v>
      </c>
      <c r="I12539" s="41" t="n">
        <v>7609</v>
      </c>
      <c r="J12539" s="41" t="n">
        <v>47412</v>
      </c>
    </row>
    <row r="12540" customFormat="false" ht="14.4" hidden="false" customHeight="false" outlineLevel="0" collapsed="false">
      <c r="G12540" s="41" t="n">
        <v>75</v>
      </c>
      <c r="H12540" s="41" t="n">
        <v>104</v>
      </c>
      <c r="I12540" s="41" t="n">
        <v>6504</v>
      </c>
      <c r="J12540" s="41" t="n">
        <v>37623</v>
      </c>
    </row>
    <row r="12541" customFormat="false" ht="14.4" hidden="false" customHeight="false" outlineLevel="0" collapsed="false">
      <c r="G12541" s="41" t="n">
        <v>76</v>
      </c>
      <c r="H12541" s="41" t="n">
        <v>104</v>
      </c>
      <c r="I12541" s="41" t="n">
        <v>8267</v>
      </c>
      <c r="J12541" s="41" t="n">
        <v>55323</v>
      </c>
    </row>
    <row r="12542" customFormat="false" ht="14.4" hidden="false" customHeight="false" outlineLevel="0" collapsed="false">
      <c r="G12542" s="41" t="n">
        <v>77</v>
      </c>
      <c r="H12542" s="41" t="n">
        <v>104</v>
      </c>
      <c r="I12542" s="41" t="n">
        <v>6192</v>
      </c>
      <c r="J12542" s="41" t="n">
        <v>34498</v>
      </c>
    </row>
    <row r="12543" customFormat="false" ht="14.4" hidden="false" customHeight="false" outlineLevel="0" collapsed="false">
      <c r="G12543" s="41" t="n">
        <v>78</v>
      </c>
      <c r="H12543" s="41" t="n">
        <v>104</v>
      </c>
      <c r="I12543" s="41" t="n">
        <v>1897</v>
      </c>
      <c r="J12543" s="41" t="n">
        <v>14192</v>
      </c>
    </row>
    <row r="12544" customFormat="false" ht="14.4" hidden="false" customHeight="false" outlineLevel="0" collapsed="false">
      <c r="G12544" s="41" t="n">
        <v>79</v>
      </c>
      <c r="H12544" s="41" t="n">
        <v>104</v>
      </c>
      <c r="I12544" s="41" t="n">
        <v>3146</v>
      </c>
      <c r="J12544" s="41" t="n">
        <v>21582</v>
      </c>
    </row>
    <row r="12545" customFormat="false" ht="14.4" hidden="false" customHeight="false" outlineLevel="0" collapsed="false">
      <c r="G12545" s="41" t="n">
        <v>80</v>
      </c>
      <c r="H12545" s="41" t="n">
        <v>104</v>
      </c>
      <c r="I12545" s="41" t="n">
        <v>2885</v>
      </c>
      <c r="J12545" s="41" t="n">
        <v>17487</v>
      </c>
    </row>
    <row r="12546" customFormat="false" ht="14.4" hidden="false" customHeight="false" outlineLevel="0" collapsed="false">
      <c r="G12546" s="41" t="n">
        <v>81</v>
      </c>
      <c r="H12546" s="41" t="n">
        <v>104</v>
      </c>
      <c r="I12546" s="41" t="n">
        <v>3745</v>
      </c>
      <c r="J12546" s="41" t="n">
        <v>24385</v>
      </c>
    </row>
    <row r="12547" customFormat="false" ht="14.4" hidden="false" customHeight="false" outlineLevel="0" collapsed="false">
      <c r="G12547" s="41" t="n">
        <v>82</v>
      </c>
      <c r="H12547" s="41" t="n">
        <v>104</v>
      </c>
      <c r="I12547" s="41" t="n">
        <v>3092</v>
      </c>
      <c r="J12547" s="41" t="n">
        <v>16879</v>
      </c>
    </row>
    <row r="12548" customFormat="false" ht="14.4" hidden="false" customHeight="false" outlineLevel="0" collapsed="false">
      <c r="G12548" s="41" t="n">
        <v>83</v>
      </c>
      <c r="H12548" s="41" t="n">
        <v>104</v>
      </c>
      <c r="I12548" s="41" t="n">
        <v>4508</v>
      </c>
      <c r="J12548" s="41" t="n">
        <v>22245</v>
      </c>
    </row>
    <row r="12549" customFormat="false" ht="14.4" hidden="false" customHeight="false" outlineLevel="0" collapsed="false">
      <c r="G12549" s="41" t="n">
        <v>84</v>
      </c>
      <c r="H12549" s="41" t="n">
        <v>104</v>
      </c>
      <c r="I12549" s="41" t="n">
        <v>3286</v>
      </c>
      <c r="J12549" s="41" t="n">
        <v>17733</v>
      </c>
    </row>
    <row r="12550" customFormat="false" ht="14.4" hidden="false" customHeight="false" outlineLevel="0" collapsed="false">
      <c r="G12550" s="41" t="n">
        <v>85</v>
      </c>
      <c r="H12550" s="41" t="n">
        <v>104</v>
      </c>
      <c r="I12550" s="41" t="n">
        <v>2930</v>
      </c>
      <c r="J12550" s="41" t="n">
        <v>22852</v>
      </c>
    </row>
    <row r="12551" customFormat="false" ht="14.4" hidden="false" customHeight="false" outlineLevel="0" collapsed="false">
      <c r="G12551" s="41" t="n">
        <v>86</v>
      </c>
      <c r="H12551" s="41" t="n">
        <v>104</v>
      </c>
      <c r="I12551" s="41" t="n">
        <v>2533</v>
      </c>
      <c r="J12551" s="41" t="n">
        <v>22909</v>
      </c>
    </row>
    <row r="12552" customFormat="false" ht="14.4" hidden="false" customHeight="false" outlineLevel="0" collapsed="false">
      <c r="G12552" s="41" t="n">
        <v>87</v>
      </c>
      <c r="H12552" s="41" t="n">
        <v>104</v>
      </c>
      <c r="I12552" s="41" t="n">
        <v>2341</v>
      </c>
      <c r="J12552" s="41" t="n">
        <v>15379</v>
      </c>
    </row>
    <row r="12553" customFormat="false" ht="14.4" hidden="false" customHeight="false" outlineLevel="0" collapsed="false">
      <c r="G12553" s="41" t="n">
        <v>88</v>
      </c>
      <c r="H12553" s="41" t="n">
        <v>104</v>
      </c>
      <c r="I12553" s="41" t="n">
        <v>5650</v>
      </c>
      <c r="J12553" s="41" t="n">
        <v>40284</v>
      </c>
    </row>
    <row r="12554" customFormat="false" ht="14.4" hidden="false" customHeight="false" outlineLevel="0" collapsed="false">
      <c r="G12554" s="41" t="n">
        <v>89</v>
      </c>
      <c r="H12554" s="41" t="n">
        <v>104</v>
      </c>
      <c r="I12554" s="41" t="n">
        <v>5731</v>
      </c>
      <c r="J12554" s="41" t="n">
        <v>37331</v>
      </c>
    </row>
    <row r="12555" customFormat="false" ht="14.4" hidden="false" customHeight="false" outlineLevel="0" collapsed="false">
      <c r="G12555" s="41" t="n">
        <v>90</v>
      </c>
      <c r="H12555" s="41" t="n">
        <v>104</v>
      </c>
      <c r="I12555" s="41" t="n">
        <v>7717</v>
      </c>
      <c r="J12555" s="41" t="n">
        <v>46411</v>
      </c>
    </row>
    <row r="12556" customFormat="false" ht="14.4" hidden="false" customHeight="false" outlineLevel="0" collapsed="false">
      <c r="G12556" s="41" t="n">
        <v>91</v>
      </c>
      <c r="H12556" s="41" t="n">
        <v>104</v>
      </c>
      <c r="I12556" s="41" t="n">
        <v>5058</v>
      </c>
      <c r="J12556" s="41" t="n">
        <v>40307</v>
      </c>
    </row>
    <row r="12557" customFormat="false" ht="14.4" hidden="false" customHeight="false" outlineLevel="0" collapsed="false">
      <c r="G12557" s="41" t="n">
        <v>92</v>
      </c>
      <c r="H12557" s="41" t="n">
        <v>104</v>
      </c>
      <c r="I12557" s="41" t="n">
        <v>5001</v>
      </c>
      <c r="J12557" s="41" t="n">
        <v>39251</v>
      </c>
    </row>
    <row r="12558" customFormat="false" ht="14.4" hidden="false" customHeight="false" outlineLevel="0" collapsed="false">
      <c r="G12558" s="41" t="n">
        <v>93</v>
      </c>
      <c r="H12558" s="41" t="n">
        <v>104</v>
      </c>
      <c r="I12558" s="41" t="n">
        <v>3348</v>
      </c>
      <c r="J12558" s="41" t="n">
        <v>53549</v>
      </c>
    </row>
    <row r="12559" customFormat="false" ht="14.4" hidden="false" customHeight="false" outlineLevel="0" collapsed="false">
      <c r="G12559" s="41" t="n">
        <v>94</v>
      </c>
      <c r="H12559" s="41" t="n">
        <v>104</v>
      </c>
      <c r="I12559" s="41" t="n">
        <v>6880</v>
      </c>
      <c r="J12559" s="41" t="n">
        <v>47961</v>
      </c>
    </row>
    <row r="12560" customFormat="false" ht="14.4" hidden="false" customHeight="false" outlineLevel="0" collapsed="false">
      <c r="G12560" s="41" t="n">
        <v>95</v>
      </c>
      <c r="H12560" s="41" t="n">
        <v>104</v>
      </c>
      <c r="I12560" s="41" t="n">
        <v>5654</v>
      </c>
      <c r="J12560" s="41" t="n">
        <v>40941</v>
      </c>
    </row>
    <row r="12561" customFormat="false" ht="14.4" hidden="false" customHeight="false" outlineLevel="0" collapsed="false">
      <c r="G12561" s="41" t="n">
        <v>96</v>
      </c>
      <c r="H12561" s="41" t="n">
        <v>104</v>
      </c>
      <c r="I12561" s="41" t="n">
        <v>6353</v>
      </c>
      <c r="J12561" s="41" t="n">
        <v>38955</v>
      </c>
    </row>
    <row r="12562" customFormat="false" ht="14.4" hidden="false" customHeight="false" outlineLevel="0" collapsed="false">
      <c r="G12562" s="41" t="n">
        <v>97</v>
      </c>
      <c r="H12562" s="41" t="n">
        <v>104</v>
      </c>
      <c r="I12562" s="41" t="n">
        <v>4411</v>
      </c>
      <c r="J12562" s="41" t="n">
        <v>40012</v>
      </c>
    </row>
    <row r="12563" customFormat="false" ht="14.4" hidden="false" customHeight="false" outlineLevel="0" collapsed="false">
      <c r="G12563" s="41" t="n">
        <v>98</v>
      </c>
      <c r="H12563" s="41" t="n">
        <v>104</v>
      </c>
      <c r="I12563" s="41" t="n">
        <v>3525</v>
      </c>
      <c r="J12563" s="41" t="n">
        <v>27858</v>
      </c>
    </row>
    <row r="12564" customFormat="false" ht="14.4" hidden="false" customHeight="false" outlineLevel="0" collapsed="false">
      <c r="G12564" s="41" t="n">
        <v>99</v>
      </c>
      <c r="H12564" s="41" t="n">
        <v>104</v>
      </c>
      <c r="I12564" s="41" t="n">
        <v>4814</v>
      </c>
      <c r="J12564" s="41" t="n">
        <v>36151</v>
      </c>
    </row>
    <row r="12565" customFormat="false" ht="14.4" hidden="false" customHeight="false" outlineLevel="0" collapsed="false">
      <c r="G12565" s="41" t="n">
        <v>100</v>
      </c>
      <c r="H12565" s="41" t="n">
        <v>104</v>
      </c>
      <c r="I12565" s="41" t="n">
        <v>2569</v>
      </c>
      <c r="J12565" s="41" t="n">
        <v>44708</v>
      </c>
    </row>
    <row r="12566" customFormat="false" ht="14.4" hidden="false" customHeight="false" outlineLevel="0" collapsed="false">
      <c r="G12566" s="41" t="n">
        <v>101</v>
      </c>
      <c r="H12566" s="41" t="n">
        <v>104</v>
      </c>
      <c r="I12566" s="41" t="n">
        <v>4076</v>
      </c>
      <c r="J12566" s="41" t="n">
        <v>33345</v>
      </c>
    </row>
    <row r="12567" customFormat="false" ht="14.4" hidden="false" customHeight="false" outlineLevel="0" collapsed="false">
      <c r="G12567" s="41" t="n">
        <v>102</v>
      </c>
      <c r="H12567" s="41" t="n">
        <v>104</v>
      </c>
      <c r="I12567" s="41" t="n">
        <v>5554</v>
      </c>
      <c r="J12567" s="41" t="n">
        <v>47110</v>
      </c>
    </row>
    <row r="12568" customFormat="false" ht="14.4" hidden="false" customHeight="false" outlineLevel="0" collapsed="false">
      <c r="G12568" s="41" t="n">
        <v>103</v>
      </c>
      <c r="H12568" s="41" t="n">
        <v>104</v>
      </c>
      <c r="I12568" s="41" t="n">
        <v>5677</v>
      </c>
      <c r="J12568" s="41" t="n">
        <v>47272</v>
      </c>
    </row>
    <row r="12569" customFormat="false" ht="14.4" hidden="false" customHeight="false" outlineLevel="0" collapsed="false">
      <c r="G12569" s="41" t="n">
        <v>105</v>
      </c>
      <c r="H12569" s="41" t="n">
        <v>104</v>
      </c>
      <c r="I12569" s="41" t="n">
        <v>977</v>
      </c>
      <c r="J12569" s="41" t="n">
        <v>6184</v>
      </c>
    </row>
    <row r="12570" customFormat="false" ht="14.4" hidden="false" customHeight="false" outlineLevel="0" collapsed="false">
      <c r="G12570" s="41" t="n">
        <v>106</v>
      </c>
      <c r="H12570" s="41" t="n">
        <v>104</v>
      </c>
      <c r="I12570" s="41" t="n">
        <v>919</v>
      </c>
      <c r="J12570" s="41" t="n">
        <v>5006</v>
      </c>
    </row>
    <row r="12571" customFormat="false" ht="14.4" hidden="false" customHeight="false" outlineLevel="0" collapsed="false">
      <c r="G12571" s="41" t="n">
        <v>107</v>
      </c>
      <c r="H12571" s="41" t="n">
        <v>104</v>
      </c>
      <c r="I12571" s="41" t="n">
        <v>3508</v>
      </c>
      <c r="J12571" s="41" t="n">
        <v>24903</v>
      </c>
    </row>
    <row r="12572" customFormat="false" ht="14.4" hidden="false" customHeight="false" outlineLevel="0" collapsed="false">
      <c r="G12572" s="41" t="n">
        <v>108</v>
      </c>
      <c r="H12572" s="41" t="n">
        <v>104</v>
      </c>
      <c r="I12572" s="41" t="n">
        <v>3525</v>
      </c>
      <c r="J12572" s="41" t="n">
        <v>38828</v>
      </c>
    </row>
    <row r="12573" customFormat="false" ht="14.4" hidden="false" customHeight="false" outlineLevel="0" collapsed="false">
      <c r="G12573" s="41" t="n">
        <v>109</v>
      </c>
      <c r="H12573" s="41" t="n">
        <v>104</v>
      </c>
      <c r="I12573" s="41" t="n">
        <v>1118</v>
      </c>
      <c r="J12573" s="41" t="n">
        <v>7159</v>
      </c>
    </row>
    <row r="12574" customFormat="false" ht="14.4" hidden="false" customHeight="false" outlineLevel="0" collapsed="false">
      <c r="G12574" s="41" t="n">
        <v>110</v>
      </c>
      <c r="H12574" s="41" t="n">
        <v>104</v>
      </c>
      <c r="I12574" s="41" t="n">
        <v>3473</v>
      </c>
      <c r="J12574" s="41" t="n">
        <v>23234</v>
      </c>
    </row>
    <row r="12575" customFormat="false" ht="14.4" hidden="false" customHeight="false" outlineLevel="0" collapsed="false">
      <c r="G12575" s="41" t="n">
        <v>111</v>
      </c>
      <c r="H12575" s="41" t="n">
        <v>104</v>
      </c>
      <c r="I12575" s="41" t="n">
        <v>3110</v>
      </c>
      <c r="J12575" s="41" t="n">
        <v>33445</v>
      </c>
    </row>
    <row r="12576" customFormat="false" ht="14.4" hidden="false" customHeight="false" outlineLevel="0" collapsed="false">
      <c r="G12576" s="41" t="n">
        <v>112</v>
      </c>
      <c r="H12576" s="41" t="n">
        <v>104</v>
      </c>
      <c r="I12576" s="41" t="n">
        <v>2796</v>
      </c>
      <c r="J12576" s="41" t="n">
        <v>15693</v>
      </c>
    </row>
    <row r="12577" customFormat="false" ht="14.4" hidden="false" customHeight="false" outlineLevel="0" collapsed="false">
      <c r="G12577" s="41" t="n">
        <v>113</v>
      </c>
      <c r="H12577" s="41" t="n">
        <v>104</v>
      </c>
      <c r="I12577" s="41" t="n">
        <v>1485</v>
      </c>
      <c r="J12577" s="41" t="n">
        <v>11207</v>
      </c>
    </row>
    <row r="12578" customFormat="false" ht="14.4" hidden="false" customHeight="false" outlineLevel="0" collapsed="false">
      <c r="G12578" s="41" t="n">
        <v>114</v>
      </c>
      <c r="H12578" s="41" t="n">
        <v>104</v>
      </c>
      <c r="I12578" s="41" t="n">
        <v>3262</v>
      </c>
      <c r="J12578" s="41" t="n">
        <v>35966</v>
      </c>
    </row>
    <row r="12579" customFormat="false" ht="14.4" hidden="false" customHeight="false" outlineLevel="0" collapsed="false">
      <c r="G12579" s="41" t="n">
        <v>115</v>
      </c>
      <c r="H12579" s="41" t="n">
        <v>104</v>
      </c>
      <c r="I12579" s="41" t="n">
        <v>3611</v>
      </c>
      <c r="J12579" s="41" t="n">
        <v>27310</v>
      </c>
    </row>
    <row r="12580" customFormat="false" ht="14.4" hidden="false" customHeight="false" outlineLevel="0" collapsed="false">
      <c r="G12580" s="41" t="n">
        <v>116</v>
      </c>
      <c r="H12580" s="41" t="n">
        <v>104</v>
      </c>
      <c r="I12580" s="41" t="n">
        <v>2195</v>
      </c>
      <c r="J12580" s="41" t="n">
        <v>15732</v>
      </c>
    </row>
    <row r="12581" customFormat="false" ht="14.4" hidden="false" customHeight="false" outlineLevel="0" collapsed="false">
      <c r="G12581" s="41" t="n">
        <v>117</v>
      </c>
      <c r="H12581" s="41" t="n">
        <v>104</v>
      </c>
      <c r="I12581" s="41" t="n">
        <v>3842</v>
      </c>
      <c r="J12581" s="41" t="n">
        <v>30452</v>
      </c>
    </row>
    <row r="12582" customFormat="false" ht="14.4" hidden="false" customHeight="false" outlineLevel="0" collapsed="false">
      <c r="G12582" s="41" t="n">
        <v>118</v>
      </c>
      <c r="H12582" s="41" t="n">
        <v>104</v>
      </c>
      <c r="I12582" s="41" t="n">
        <v>3247</v>
      </c>
      <c r="J12582" s="41" t="n">
        <v>21325</v>
      </c>
    </row>
    <row r="12583" customFormat="false" ht="14.4" hidden="false" customHeight="false" outlineLevel="0" collapsed="false">
      <c r="G12583" s="41" t="n">
        <v>119</v>
      </c>
      <c r="H12583" s="41" t="n">
        <v>104</v>
      </c>
      <c r="I12583" s="41" t="n">
        <v>4310</v>
      </c>
      <c r="J12583" s="41" t="n">
        <v>26974</v>
      </c>
    </row>
    <row r="12584" customFormat="false" ht="14.4" hidden="false" customHeight="false" outlineLevel="0" collapsed="false">
      <c r="G12584" s="41" t="n">
        <v>120</v>
      </c>
      <c r="H12584" s="41" t="n">
        <v>104</v>
      </c>
      <c r="I12584" s="41" t="n">
        <v>3369</v>
      </c>
      <c r="J12584" s="41" t="n">
        <v>25168</v>
      </c>
    </row>
    <row r="12585" customFormat="false" ht="14.4" hidden="false" customHeight="false" outlineLevel="0" collapsed="false">
      <c r="G12585" s="41" t="n">
        <v>121</v>
      </c>
      <c r="H12585" s="41" t="n">
        <v>104</v>
      </c>
      <c r="I12585" s="41" t="n">
        <v>2975</v>
      </c>
      <c r="J12585" s="41" t="n">
        <v>23136</v>
      </c>
    </row>
    <row r="12586" customFormat="false" ht="14.4" hidden="false" customHeight="false" outlineLevel="0" collapsed="false">
      <c r="G12586" s="41" t="n">
        <v>122</v>
      </c>
      <c r="H12586" s="41" t="n">
        <v>104</v>
      </c>
      <c r="I12586" s="41" t="n">
        <v>7806</v>
      </c>
      <c r="J12586" s="41" t="n">
        <v>47355</v>
      </c>
    </row>
    <row r="12587" customFormat="false" ht="14.4" hidden="false" customHeight="false" outlineLevel="0" collapsed="false">
      <c r="G12587" s="41" t="n">
        <v>1</v>
      </c>
      <c r="H12587" s="41" t="n">
        <v>105</v>
      </c>
      <c r="I12587" s="41" t="n">
        <v>4061</v>
      </c>
      <c r="J12587" s="41" t="n">
        <v>32124</v>
      </c>
    </row>
    <row r="12588" customFormat="false" ht="14.4" hidden="false" customHeight="false" outlineLevel="0" collapsed="false">
      <c r="G12588" s="41" t="n">
        <v>2</v>
      </c>
      <c r="H12588" s="41" t="n">
        <v>105</v>
      </c>
      <c r="I12588" s="41" t="n">
        <v>2935</v>
      </c>
      <c r="J12588" s="41" t="n">
        <v>20549</v>
      </c>
    </row>
    <row r="12589" customFormat="false" ht="14.4" hidden="false" customHeight="false" outlineLevel="0" collapsed="false">
      <c r="G12589" s="41" t="n">
        <v>3</v>
      </c>
      <c r="H12589" s="41" t="n">
        <v>105</v>
      </c>
      <c r="I12589" s="41" t="n">
        <v>4307</v>
      </c>
      <c r="J12589" s="41" t="n">
        <v>24686</v>
      </c>
    </row>
    <row r="12590" customFormat="false" ht="14.4" hidden="false" customHeight="false" outlineLevel="0" collapsed="false">
      <c r="G12590" s="41" t="n">
        <v>4</v>
      </c>
      <c r="H12590" s="41" t="n">
        <v>105</v>
      </c>
      <c r="I12590" s="41" t="n">
        <v>4710</v>
      </c>
      <c r="J12590" s="41" t="n">
        <v>37500</v>
      </c>
    </row>
    <row r="12591" customFormat="false" ht="14.4" hidden="false" customHeight="false" outlineLevel="0" collapsed="false">
      <c r="G12591" s="41" t="n">
        <v>5</v>
      </c>
      <c r="H12591" s="41" t="n">
        <v>105</v>
      </c>
      <c r="I12591" s="41" t="n">
        <v>5139</v>
      </c>
      <c r="J12591" s="41" t="n">
        <v>37141</v>
      </c>
    </row>
    <row r="12592" customFormat="false" ht="14.4" hidden="false" customHeight="false" outlineLevel="0" collapsed="false">
      <c r="G12592" s="41" t="n">
        <v>6</v>
      </c>
      <c r="H12592" s="41" t="n">
        <v>105</v>
      </c>
      <c r="I12592" s="41" t="n">
        <v>3673</v>
      </c>
      <c r="J12592" s="41" t="n">
        <v>30624</v>
      </c>
    </row>
    <row r="12593" customFormat="false" ht="14.4" hidden="false" customHeight="false" outlineLevel="0" collapsed="false">
      <c r="G12593" s="41" t="n">
        <v>7</v>
      </c>
      <c r="H12593" s="41" t="n">
        <v>105</v>
      </c>
      <c r="I12593" s="41" t="n">
        <v>4096</v>
      </c>
      <c r="J12593" s="41" t="n">
        <v>41538</v>
      </c>
    </row>
    <row r="12594" customFormat="false" ht="14.4" hidden="false" customHeight="false" outlineLevel="0" collapsed="false">
      <c r="G12594" s="41" t="n">
        <v>8</v>
      </c>
      <c r="H12594" s="41" t="n">
        <v>105</v>
      </c>
      <c r="I12594" s="41" t="n">
        <v>5445</v>
      </c>
      <c r="J12594" s="41" t="n">
        <v>36816</v>
      </c>
    </row>
    <row r="12595" customFormat="false" ht="14.4" hidden="false" customHeight="false" outlineLevel="0" collapsed="false">
      <c r="G12595" s="41" t="n">
        <v>9</v>
      </c>
      <c r="H12595" s="41" t="n">
        <v>105</v>
      </c>
      <c r="I12595" s="41" t="n">
        <v>4190</v>
      </c>
      <c r="J12595" s="41" t="n">
        <v>27193</v>
      </c>
    </row>
    <row r="12596" customFormat="false" ht="14.4" hidden="false" customHeight="false" outlineLevel="0" collapsed="false">
      <c r="G12596" s="41" t="n">
        <v>10</v>
      </c>
      <c r="H12596" s="41" t="n">
        <v>105</v>
      </c>
      <c r="I12596" s="41" t="n">
        <v>5971</v>
      </c>
      <c r="J12596" s="41" t="n">
        <v>32641</v>
      </c>
    </row>
    <row r="12597" customFormat="false" ht="14.4" hidden="false" customHeight="false" outlineLevel="0" collapsed="false">
      <c r="G12597" s="41" t="n">
        <v>11</v>
      </c>
      <c r="H12597" s="41" t="n">
        <v>105</v>
      </c>
      <c r="I12597" s="41" t="n">
        <v>4171</v>
      </c>
      <c r="J12597" s="41" t="n">
        <v>32340</v>
      </c>
    </row>
    <row r="12598" customFormat="false" ht="14.4" hidden="false" customHeight="false" outlineLevel="0" collapsed="false">
      <c r="G12598" s="41" t="n">
        <v>12</v>
      </c>
      <c r="H12598" s="41" t="n">
        <v>105</v>
      </c>
      <c r="I12598" s="41" t="n">
        <v>3681</v>
      </c>
      <c r="J12598" s="41" t="n">
        <v>31656</v>
      </c>
    </row>
    <row r="12599" customFormat="false" ht="14.4" hidden="false" customHeight="false" outlineLevel="0" collapsed="false">
      <c r="G12599" s="41" t="n">
        <v>13</v>
      </c>
      <c r="H12599" s="41" t="n">
        <v>105</v>
      </c>
      <c r="I12599" s="41" t="n">
        <v>4365</v>
      </c>
      <c r="J12599" s="41" t="n">
        <v>23458</v>
      </c>
    </row>
    <row r="12600" customFormat="false" ht="14.4" hidden="false" customHeight="false" outlineLevel="0" collapsed="false">
      <c r="G12600" s="41" t="n">
        <v>14</v>
      </c>
      <c r="H12600" s="41" t="n">
        <v>105</v>
      </c>
      <c r="I12600" s="41" t="n">
        <v>4391</v>
      </c>
      <c r="J12600" s="41" t="n">
        <v>23733</v>
      </c>
    </row>
    <row r="12601" customFormat="false" ht="14.4" hidden="false" customHeight="false" outlineLevel="0" collapsed="false">
      <c r="G12601" s="41" t="n">
        <v>15</v>
      </c>
      <c r="H12601" s="41" t="n">
        <v>105</v>
      </c>
      <c r="I12601" s="41" t="n">
        <v>5968</v>
      </c>
      <c r="J12601" s="41" t="n">
        <v>33095</v>
      </c>
    </row>
    <row r="12602" customFormat="false" ht="14.4" hidden="false" customHeight="false" outlineLevel="0" collapsed="false">
      <c r="G12602" s="41" t="n">
        <v>16</v>
      </c>
      <c r="H12602" s="41" t="n">
        <v>105</v>
      </c>
      <c r="I12602" s="41" t="n">
        <v>2513</v>
      </c>
      <c r="J12602" s="41" t="n">
        <v>20757</v>
      </c>
    </row>
    <row r="12603" customFormat="false" ht="14.4" hidden="false" customHeight="false" outlineLevel="0" collapsed="false">
      <c r="G12603" s="41" t="n">
        <v>17</v>
      </c>
      <c r="H12603" s="41" t="n">
        <v>105</v>
      </c>
      <c r="I12603" s="41" t="n">
        <v>6738</v>
      </c>
      <c r="J12603" s="41" t="n">
        <v>37955</v>
      </c>
    </row>
    <row r="12604" customFormat="false" ht="14.4" hidden="false" customHeight="false" outlineLevel="0" collapsed="false">
      <c r="G12604" s="41" t="n">
        <v>18</v>
      </c>
      <c r="H12604" s="41" t="n">
        <v>105</v>
      </c>
      <c r="I12604" s="41" t="n">
        <v>4287</v>
      </c>
      <c r="J12604" s="41" t="n">
        <v>26684</v>
      </c>
    </row>
    <row r="12605" customFormat="false" ht="14.4" hidden="false" customHeight="false" outlineLevel="0" collapsed="false">
      <c r="G12605" s="41" t="n">
        <v>19</v>
      </c>
      <c r="H12605" s="41" t="n">
        <v>105</v>
      </c>
      <c r="I12605" s="41" t="n">
        <v>5901</v>
      </c>
      <c r="J12605" s="41" t="n">
        <v>36185</v>
      </c>
    </row>
    <row r="12606" customFormat="false" ht="14.4" hidden="false" customHeight="false" outlineLevel="0" collapsed="false">
      <c r="G12606" s="41" t="n">
        <v>20</v>
      </c>
      <c r="H12606" s="41" t="n">
        <v>105</v>
      </c>
      <c r="I12606" s="41" t="n">
        <v>5550</v>
      </c>
      <c r="J12606" s="41" t="n">
        <v>39665</v>
      </c>
    </row>
    <row r="12607" customFormat="false" ht="14.4" hidden="false" customHeight="false" outlineLevel="0" collapsed="false">
      <c r="G12607" s="41" t="n">
        <v>21</v>
      </c>
      <c r="H12607" s="41" t="n">
        <v>105</v>
      </c>
      <c r="I12607" s="41" t="n">
        <v>6700</v>
      </c>
      <c r="J12607" s="41" t="n">
        <v>44667</v>
      </c>
    </row>
    <row r="12608" customFormat="false" ht="14.4" hidden="false" customHeight="false" outlineLevel="0" collapsed="false">
      <c r="G12608" s="41" t="n">
        <v>22</v>
      </c>
      <c r="H12608" s="41" t="n">
        <v>105</v>
      </c>
      <c r="I12608" s="41" t="n">
        <v>6508</v>
      </c>
      <c r="J12608" s="41" t="n">
        <v>47477</v>
      </c>
    </row>
    <row r="12609" customFormat="false" ht="14.4" hidden="false" customHeight="false" outlineLevel="0" collapsed="false">
      <c r="G12609" s="41" t="n">
        <v>23</v>
      </c>
      <c r="H12609" s="41" t="n">
        <v>105</v>
      </c>
      <c r="I12609" s="41" t="n">
        <v>6350</v>
      </c>
      <c r="J12609" s="41" t="n">
        <v>34575</v>
      </c>
    </row>
    <row r="12610" customFormat="false" ht="14.4" hidden="false" customHeight="false" outlineLevel="0" collapsed="false">
      <c r="G12610" s="41" t="n">
        <v>24</v>
      </c>
      <c r="H12610" s="41" t="n">
        <v>105</v>
      </c>
      <c r="I12610" s="41" t="n">
        <v>6287</v>
      </c>
      <c r="J12610" s="41" t="n">
        <v>54040</v>
      </c>
    </row>
    <row r="12611" customFormat="false" ht="14.4" hidden="false" customHeight="false" outlineLevel="0" collapsed="false">
      <c r="G12611" s="41" t="n">
        <v>25</v>
      </c>
      <c r="H12611" s="41" t="n">
        <v>105</v>
      </c>
      <c r="I12611" s="41" t="n">
        <v>4711</v>
      </c>
      <c r="J12611" s="41" t="n">
        <v>45287</v>
      </c>
    </row>
    <row r="12612" customFormat="false" ht="14.4" hidden="false" customHeight="false" outlineLevel="0" collapsed="false">
      <c r="G12612" s="41" t="n">
        <v>26</v>
      </c>
      <c r="H12612" s="41" t="n">
        <v>105</v>
      </c>
      <c r="I12612" s="41" t="n">
        <v>6398</v>
      </c>
      <c r="J12612" s="41" t="n">
        <v>41269</v>
      </c>
    </row>
    <row r="12613" customFormat="false" ht="14.4" hidden="false" customHeight="false" outlineLevel="0" collapsed="false">
      <c r="G12613" s="41" t="n">
        <v>27</v>
      </c>
      <c r="H12613" s="41" t="n">
        <v>105</v>
      </c>
      <c r="I12613" s="41" t="n">
        <v>4524</v>
      </c>
      <c r="J12613" s="41" t="n">
        <v>39447</v>
      </c>
    </row>
    <row r="12614" customFormat="false" ht="14.4" hidden="false" customHeight="false" outlineLevel="0" collapsed="false">
      <c r="G12614" s="41" t="n">
        <v>28</v>
      </c>
      <c r="H12614" s="41" t="n">
        <v>105</v>
      </c>
      <c r="I12614" s="41" t="n">
        <v>6576</v>
      </c>
      <c r="J12614" s="41" t="n">
        <v>33136</v>
      </c>
    </row>
    <row r="12615" customFormat="false" ht="14.4" hidden="false" customHeight="false" outlineLevel="0" collapsed="false">
      <c r="G12615" s="41" t="n">
        <v>29</v>
      </c>
      <c r="H12615" s="41" t="n">
        <v>105</v>
      </c>
      <c r="I12615" s="41" t="n">
        <v>6061</v>
      </c>
      <c r="J12615" s="41" t="n">
        <v>37410</v>
      </c>
    </row>
    <row r="12616" customFormat="false" ht="14.4" hidden="false" customHeight="false" outlineLevel="0" collapsed="false">
      <c r="G12616" s="41" t="n">
        <v>30</v>
      </c>
      <c r="H12616" s="41" t="n">
        <v>105</v>
      </c>
      <c r="I12616" s="41" t="n">
        <v>5741</v>
      </c>
      <c r="J12616" s="41" t="n">
        <v>32546</v>
      </c>
    </row>
    <row r="12617" customFormat="false" ht="14.4" hidden="false" customHeight="false" outlineLevel="0" collapsed="false">
      <c r="G12617" s="41" t="n">
        <v>31</v>
      </c>
      <c r="H12617" s="41" t="n">
        <v>105</v>
      </c>
      <c r="I12617" s="41" t="n">
        <v>7725</v>
      </c>
      <c r="J12617" s="41" t="n">
        <v>47008</v>
      </c>
    </row>
    <row r="12618" customFormat="false" ht="14.4" hidden="false" customHeight="false" outlineLevel="0" collapsed="false">
      <c r="G12618" s="41" t="n">
        <v>32</v>
      </c>
      <c r="H12618" s="41" t="n">
        <v>105</v>
      </c>
      <c r="I12618" s="41" t="n">
        <v>5166</v>
      </c>
      <c r="J12618" s="41" t="n">
        <v>40601</v>
      </c>
    </row>
    <row r="12619" customFormat="false" ht="14.4" hidden="false" customHeight="false" outlineLevel="0" collapsed="false">
      <c r="G12619" s="41" t="n">
        <v>33</v>
      </c>
      <c r="H12619" s="41" t="n">
        <v>105</v>
      </c>
      <c r="I12619" s="41" t="n">
        <v>4343</v>
      </c>
      <c r="J12619" s="41" t="n">
        <v>37765</v>
      </c>
    </row>
    <row r="12620" customFormat="false" ht="14.4" hidden="false" customHeight="false" outlineLevel="0" collapsed="false">
      <c r="G12620" s="41" t="n">
        <v>34</v>
      </c>
      <c r="H12620" s="41" t="n">
        <v>105</v>
      </c>
      <c r="I12620" s="41" t="n">
        <v>3504</v>
      </c>
      <c r="J12620" s="41" t="n">
        <v>26377</v>
      </c>
    </row>
    <row r="12621" customFormat="false" ht="14.4" hidden="false" customHeight="false" outlineLevel="0" collapsed="false">
      <c r="G12621" s="41" t="n">
        <v>35</v>
      </c>
      <c r="H12621" s="41" t="n">
        <v>105</v>
      </c>
      <c r="I12621" s="41" t="n">
        <v>1607</v>
      </c>
      <c r="J12621" s="41" t="n">
        <v>10297</v>
      </c>
    </row>
    <row r="12622" customFormat="false" ht="14.4" hidden="false" customHeight="false" outlineLevel="0" collapsed="false">
      <c r="G12622" s="41" t="n">
        <v>36</v>
      </c>
      <c r="H12622" s="41" t="n">
        <v>105</v>
      </c>
      <c r="I12622" s="41" t="n">
        <v>2359</v>
      </c>
      <c r="J12622" s="41" t="n">
        <v>16906</v>
      </c>
    </row>
    <row r="12623" customFormat="false" ht="14.4" hidden="false" customHeight="false" outlineLevel="0" collapsed="false">
      <c r="G12623" s="41" t="n">
        <v>37</v>
      </c>
      <c r="H12623" s="41" t="n">
        <v>105</v>
      </c>
      <c r="I12623" s="41" t="n">
        <v>2267</v>
      </c>
      <c r="J12623" s="41" t="n">
        <v>14433</v>
      </c>
    </row>
    <row r="12624" customFormat="false" ht="14.4" hidden="false" customHeight="false" outlineLevel="0" collapsed="false">
      <c r="G12624" s="41" t="n">
        <v>38</v>
      </c>
      <c r="H12624" s="41" t="n">
        <v>105</v>
      </c>
      <c r="I12624" s="41" t="n">
        <v>4477</v>
      </c>
      <c r="J12624" s="41" t="n">
        <v>51577</v>
      </c>
    </row>
    <row r="12625" customFormat="false" ht="14.4" hidden="false" customHeight="false" outlineLevel="0" collapsed="false">
      <c r="G12625" s="41" t="n">
        <v>39</v>
      </c>
      <c r="H12625" s="41" t="n">
        <v>105</v>
      </c>
      <c r="I12625" s="41" t="n">
        <v>4956</v>
      </c>
      <c r="J12625" s="41" t="n">
        <v>42536</v>
      </c>
    </row>
    <row r="12626" customFormat="false" ht="14.4" hidden="false" customHeight="false" outlineLevel="0" collapsed="false">
      <c r="G12626" s="41" t="n">
        <v>40</v>
      </c>
      <c r="H12626" s="41" t="n">
        <v>105</v>
      </c>
      <c r="I12626" s="41" t="n">
        <v>6355</v>
      </c>
      <c r="J12626" s="41" t="n">
        <v>36406</v>
      </c>
    </row>
    <row r="12627" customFormat="false" ht="14.4" hidden="false" customHeight="false" outlineLevel="0" collapsed="false">
      <c r="G12627" s="41" t="n">
        <v>41</v>
      </c>
      <c r="H12627" s="41" t="n">
        <v>105</v>
      </c>
      <c r="I12627" s="41" t="n">
        <v>3377</v>
      </c>
      <c r="J12627" s="41" t="n">
        <v>34664</v>
      </c>
    </row>
    <row r="12628" customFormat="false" ht="14.4" hidden="false" customHeight="false" outlineLevel="0" collapsed="false">
      <c r="G12628" s="41" t="n">
        <v>42</v>
      </c>
      <c r="H12628" s="41" t="n">
        <v>105</v>
      </c>
      <c r="I12628" s="41" t="n">
        <v>5436</v>
      </c>
      <c r="J12628" s="41" t="n">
        <v>36466</v>
      </c>
    </row>
    <row r="12629" customFormat="false" ht="14.4" hidden="false" customHeight="false" outlineLevel="0" collapsed="false">
      <c r="G12629" s="41" t="n">
        <v>43</v>
      </c>
      <c r="H12629" s="41" t="n">
        <v>105</v>
      </c>
      <c r="I12629" s="41" t="n">
        <v>2357</v>
      </c>
      <c r="J12629" s="41" t="n">
        <v>20898</v>
      </c>
    </row>
    <row r="12630" customFormat="false" ht="14.4" hidden="false" customHeight="false" outlineLevel="0" collapsed="false">
      <c r="G12630" s="41" t="n">
        <v>44</v>
      </c>
      <c r="H12630" s="41" t="n">
        <v>105</v>
      </c>
      <c r="I12630" s="41" t="n">
        <v>2340</v>
      </c>
      <c r="J12630" s="41" t="n">
        <v>26486</v>
      </c>
    </row>
    <row r="12631" customFormat="false" ht="14.4" hidden="false" customHeight="false" outlineLevel="0" collapsed="false">
      <c r="G12631" s="41" t="n">
        <v>45</v>
      </c>
      <c r="H12631" s="41" t="n">
        <v>105</v>
      </c>
      <c r="I12631" s="41" t="n">
        <v>2210</v>
      </c>
      <c r="J12631" s="41" t="n">
        <v>21319</v>
      </c>
    </row>
    <row r="12632" customFormat="false" ht="14.4" hidden="false" customHeight="false" outlineLevel="0" collapsed="false">
      <c r="G12632" s="41" t="n">
        <v>46</v>
      </c>
      <c r="H12632" s="41" t="n">
        <v>105</v>
      </c>
      <c r="I12632" s="41" t="n">
        <v>3757</v>
      </c>
      <c r="J12632" s="41" t="n">
        <v>25499</v>
      </c>
    </row>
    <row r="12633" customFormat="false" ht="14.4" hidden="false" customHeight="false" outlineLevel="0" collapsed="false">
      <c r="G12633" s="41" t="n">
        <v>47</v>
      </c>
      <c r="H12633" s="41" t="n">
        <v>105</v>
      </c>
      <c r="I12633" s="41" t="n">
        <v>1010</v>
      </c>
      <c r="J12633" s="41" t="n">
        <v>6857</v>
      </c>
    </row>
    <row r="12634" customFormat="false" ht="14.4" hidden="false" customHeight="false" outlineLevel="0" collapsed="false">
      <c r="G12634" s="41" t="n">
        <v>48</v>
      </c>
      <c r="H12634" s="41" t="n">
        <v>105</v>
      </c>
      <c r="I12634" s="41" t="n">
        <v>1283</v>
      </c>
      <c r="J12634" s="41" t="n">
        <v>6098</v>
      </c>
    </row>
    <row r="12635" customFormat="false" ht="14.4" hidden="false" customHeight="false" outlineLevel="0" collapsed="false">
      <c r="G12635" s="41" t="n">
        <v>49</v>
      </c>
      <c r="H12635" s="41" t="n">
        <v>105</v>
      </c>
      <c r="I12635" s="41" t="n">
        <v>3792</v>
      </c>
      <c r="J12635" s="41" t="n">
        <v>28070</v>
      </c>
    </row>
    <row r="12636" customFormat="false" ht="14.4" hidden="false" customHeight="false" outlineLevel="0" collapsed="false">
      <c r="G12636" s="41" t="n">
        <v>50</v>
      </c>
      <c r="H12636" s="41" t="n">
        <v>105</v>
      </c>
      <c r="I12636" s="41" t="n">
        <v>2954</v>
      </c>
      <c r="J12636" s="41" t="n">
        <v>20824</v>
      </c>
    </row>
    <row r="12637" customFormat="false" ht="14.4" hidden="false" customHeight="false" outlineLevel="0" collapsed="false">
      <c r="G12637" s="41" t="n">
        <v>51</v>
      </c>
      <c r="H12637" s="41" t="n">
        <v>105</v>
      </c>
      <c r="I12637" s="41" t="n">
        <v>3938</v>
      </c>
      <c r="J12637" s="41" t="n">
        <v>23651</v>
      </c>
    </row>
    <row r="12638" customFormat="false" ht="14.4" hidden="false" customHeight="false" outlineLevel="0" collapsed="false">
      <c r="G12638" s="41" t="n">
        <v>52</v>
      </c>
      <c r="H12638" s="41" t="n">
        <v>105</v>
      </c>
      <c r="I12638" s="41" t="n">
        <v>3306</v>
      </c>
      <c r="J12638" s="41" t="n">
        <v>19494</v>
      </c>
    </row>
    <row r="12639" customFormat="false" ht="14.4" hidden="false" customHeight="false" outlineLevel="0" collapsed="false">
      <c r="G12639" s="41" t="n">
        <v>53</v>
      </c>
      <c r="H12639" s="41" t="n">
        <v>105</v>
      </c>
      <c r="I12639" s="41" t="n">
        <v>3668</v>
      </c>
      <c r="J12639" s="41" t="n">
        <v>19845</v>
      </c>
    </row>
    <row r="12640" customFormat="false" ht="14.4" hidden="false" customHeight="false" outlineLevel="0" collapsed="false">
      <c r="G12640" s="41" t="n">
        <v>54</v>
      </c>
      <c r="H12640" s="41" t="n">
        <v>105</v>
      </c>
      <c r="I12640" s="41" t="n">
        <v>3018</v>
      </c>
      <c r="J12640" s="41" t="n">
        <v>20552</v>
      </c>
    </row>
    <row r="12641" customFormat="false" ht="14.4" hidden="false" customHeight="false" outlineLevel="0" collapsed="false">
      <c r="G12641" s="41" t="n">
        <v>55</v>
      </c>
      <c r="H12641" s="41" t="n">
        <v>105</v>
      </c>
      <c r="I12641" s="41" t="n">
        <v>4101</v>
      </c>
      <c r="J12641" s="41" t="n">
        <v>29863</v>
      </c>
    </row>
    <row r="12642" customFormat="false" ht="14.4" hidden="false" customHeight="false" outlineLevel="0" collapsed="false">
      <c r="G12642" s="41" t="n">
        <v>56</v>
      </c>
      <c r="H12642" s="41" t="n">
        <v>105</v>
      </c>
      <c r="I12642" s="41" t="n">
        <v>5372</v>
      </c>
      <c r="J12642" s="41" t="n">
        <v>29771</v>
      </c>
    </row>
    <row r="12643" customFormat="false" ht="14.4" hidden="false" customHeight="false" outlineLevel="0" collapsed="false">
      <c r="G12643" s="41" t="n">
        <v>57</v>
      </c>
      <c r="H12643" s="41" t="n">
        <v>105</v>
      </c>
      <c r="I12643" s="41" t="n">
        <v>3791</v>
      </c>
      <c r="J12643" s="41" t="n">
        <v>30240</v>
      </c>
    </row>
    <row r="12644" customFormat="false" ht="14.4" hidden="false" customHeight="false" outlineLevel="0" collapsed="false">
      <c r="G12644" s="41" t="n">
        <v>58</v>
      </c>
      <c r="H12644" s="41" t="n">
        <v>105</v>
      </c>
      <c r="I12644" s="41" t="n">
        <v>4989</v>
      </c>
      <c r="J12644" s="41" t="n">
        <v>27735</v>
      </c>
    </row>
    <row r="12645" customFormat="false" ht="14.4" hidden="false" customHeight="false" outlineLevel="0" collapsed="false">
      <c r="G12645" s="41" t="n">
        <v>59</v>
      </c>
      <c r="H12645" s="41" t="n">
        <v>105</v>
      </c>
      <c r="I12645" s="41" t="n">
        <v>1582</v>
      </c>
      <c r="J12645" s="41" t="n">
        <v>14598</v>
      </c>
    </row>
    <row r="12646" customFormat="false" ht="14.4" hidden="false" customHeight="false" outlineLevel="0" collapsed="false">
      <c r="G12646" s="41" t="n">
        <v>60</v>
      </c>
      <c r="H12646" s="41" t="n">
        <v>105</v>
      </c>
      <c r="I12646" s="41" t="n">
        <v>2263</v>
      </c>
      <c r="J12646" s="41" t="n">
        <v>21454</v>
      </c>
    </row>
    <row r="12647" customFormat="false" ht="14.4" hidden="false" customHeight="false" outlineLevel="0" collapsed="false">
      <c r="G12647" s="41" t="n">
        <v>61</v>
      </c>
      <c r="H12647" s="41" t="n">
        <v>105</v>
      </c>
      <c r="I12647" s="41" t="n">
        <v>4549</v>
      </c>
      <c r="J12647" s="41" t="n">
        <v>45261</v>
      </c>
    </row>
    <row r="12648" customFormat="false" ht="14.4" hidden="false" customHeight="false" outlineLevel="0" collapsed="false">
      <c r="G12648" s="41" t="n">
        <v>62</v>
      </c>
      <c r="H12648" s="41" t="n">
        <v>105</v>
      </c>
      <c r="I12648" s="41" t="n">
        <v>5134</v>
      </c>
      <c r="J12648" s="41" t="n">
        <v>45314</v>
      </c>
    </row>
    <row r="12649" customFormat="false" ht="14.4" hidden="false" customHeight="false" outlineLevel="0" collapsed="false">
      <c r="G12649" s="41" t="n">
        <v>63</v>
      </c>
      <c r="H12649" s="41" t="n">
        <v>105</v>
      </c>
      <c r="I12649" s="41" t="n">
        <v>2045</v>
      </c>
      <c r="J12649" s="41" t="n">
        <v>16909</v>
      </c>
    </row>
    <row r="12650" customFormat="false" ht="14.4" hidden="false" customHeight="false" outlineLevel="0" collapsed="false">
      <c r="G12650" s="41" t="n">
        <v>64</v>
      </c>
      <c r="H12650" s="41" t="n">
        <v>105</v>
      </c>
      <c r="I12650" s="41" t="n">
        <v>3588</v>
      </c>
      <c r="J12650" s="41" t="n">
        <v>37130</v>
      </c>
    </row>
    <row r="12651" customFormat="false" ht="14.4" hidden="false" customHeight="false" outlineLevel="0" collapsed="false">
      <c r="G12651" s="41" t="n">
        <v>65</v>
      </c>
      <c r="H12651" s="41" t="n">
        <v>105</v>
      </c>
      <c r="I12651" s="41" t="n">
        <v>4030</v>
      </c>
      <c r="J12651" s="41" t="n">
        <v>43349</v>
      </c>
    </row>
    <row r="12652" customFormat="false" ht="14.4" hidden="false" customHeight="false" outlineLevel="0" collapsed="false">
      <c r="G12652" s="41" t="n">
        <v>66</v>
      </c>
      <c r="H12652" s="41" t="n">
        <v>105</v>
      </c>
      <c r="I12652" s="41" t="n">
        <v>3080</v>
      </c>
      <c r="J12652" s="41" t="n">
        <v>29355</v>
      </c>
    </row>
    <row r="12653" customFormat="false" ht="14.4" hidden="false" customHeight="false" outlineLevel="0" collapsed="false">
      <c r="G12653" s="41" t="n">
        <v>67</v>
      </c>
      <c r="H12653" s="41" t="n">
        <v>105</v>
      </c>
      <c r="I12653" s="41" t="n">
        <v>3008</v>
      </c>
      <c r="J12653" s="41" t="n">
        <v>29282</v>
      </c>
    </row>
    <row r="12654" customFormat="false" ht="14.4" hidden="false" customHeight="false" outlineLevel="0" collapsed="false">
      <c r="G12654" s="41" t="n">
        <v>68</v>
      </c>
      <c r="H12654" s="41" t="n">
        <v>105</v>
      </c>
      <c r="I12654" s="41" t="n">
        <v>2055</v>
      </c>
      <c r="J12654" s="41" t="n">
        <v>16990</v>
      </c>
    </row>
    <row r="12655" customFormat="false" ht="14.4" hidden="false" customHeight="false" outlineLevel="0" collapsed="false">
      <c r="G12655" s="41" t="n">
        <v>69</v>
      </c>
      <c r="H12655" s="41" t="n">
        <v>105</v>
      </c>
      <c r="I12655" s="41" t="n">
        <v>6195</v>
      </c>
      <c r="J12655" s="41" t="n">
        <v>33968</v>
      </c>
    </row>
    <row r="12656" customFormat="false" ht="14.4" hidden="false" customHeight="false" outlineLevel="0" collapsed="false">
      <c r="G12656" s="41" t="n">
        <v>70</v>
      </c>
      <c r="H12656" s="41" t="n">
        <v>105</v>
      </c>
      <c r="I12656" s="41" t="n">
        <v>6821</v>
      </c>
      <c r="J12656" s="41" t="n">
        <v>38551</v>
      </c>
    </row>
    <row r="12657" customFormat="false" ht="14.4" hidden="false" customHeight="false" outlineLevel="0" collapsed="false">
      <c r="G12657" s="41" t="n">
        <v>71</v>
      </c>
      <c r="H12657" s="41" t="n">
        <v>105</v>
      </c>
      <c r="I12657" s="41" t="n">
        <v>5492</v>
      </c>
      <c r="J12657" s="41" t="n">
        <v>39388</v>
      </c>
    </row>
    <row r="12658" customFormat="false" ht="14.4" hidden="false" customHeight="false" outlineLevel="0" collapsed="false">
      <c r="G12658" s="41" t="n">
        <v>72</v>
      </c>
      <c r="H12658" s="41" t="n">
        <v>105</v>
      </c>
      <c r="I12658" s="41" t="n">
        <v>7446</v>
      </c>
      <c r="J12658" s="41" t="n">
        <v>37602</v>
      </c>
    </row>
    <row r="12659" customFormat="false" ht="14.4" hidden="false" customHeight="false" outlineLevel="0" collapsed="false">
      <c r="G12659" s="41" t="n">
        <v>73</v>
      </c>
      <c r="H12659" s="41" t="n">
        <v>105</v>
      </c>
      <c r="I12659" s="41" t="n">
        <v>7041</v>
      </c>
      <c r="J12659" s="41" t="n">
        <v>45957</v>
      </c>
    </row>
    <row r="12660" customFormat="false" ht="14.4" hidden="false" customHeight="false" outlineLevel="0" collapsed="false">
      <c r="G12660" s="41" t="n">
        <v>74</v>
      </c>
      <c r="H12660" s="41" t="n">
        <v>105</v>
      </c>
      <c r="I12660" s="41" t="n">
        <v>5564</v>
      </c>
      <c r="J12660" s="41" t="n">
        <v>42710</v>
      </c>
    </row>
    <row r="12661" customFormat="false" ht="14.4" hidden="false" customHeight="false" outlineLevel="0" collapsed="false">
      <c r="G12661" s="41" t="n">
        <v>75</v>
      </c>
      <c r="H12661" s="41" t="n">
        <v>105</v>
      </c>
      <c r="I12661" s="41" t="n">
        <v>5816</v>
      </c>
      <c r="J12661" s="41" t="n">
        <v>32607</v>
      </c>
    </row>
    <row r="12662" customFormat="false" ht="14.4" hidden="false" customHeight="false" outlineLevel="0" collapsed="false">
      <c r="G12662" s="41" t="n">
        <v>76</v>
      </c>
      <c r="H12662" s="41" t="n">
        <v>105</v>
      </c>
      <c r="I12662" s="41" t="n">
        <v>6720</v>
      </c>
      <c r="J12662" s="41" t="n">
        <v>50516</v>
      </c>
    </row>
    <row r="12663" customFormat="false" ht="14.4" hidden="false" customHeight="false" outlineLevel="0" collapsed="false">
      <c r="G12663" s="41" t="n">
        <v>77</v>
      </c>
      <c r="H12663" s="41" t="n">
        <v>105</v>
      </c>
      <c r="I12663" s="41" t="n">
        <v>3296</v>
      </c>
      <c r="J12663" s="41" t="n">
        <v>30410</v>
      </c>
    </row>
    <row r="12664" customFormat="false" ht="14.4" hidden="false" customHeight="false" outlineLevel="0" collapsed="false">
      <c r="G12664" s="41" t="n">
        <v>78</v>
      </c>
      <c r="H12664" s="41" t="n">
        <v>105</v>
      </c>
      <c r="I12664" s="41" t="n">
        <v>1786</v>
      </c>
      <c r="J12664" s="41" t="n">
        <v>9724</v>
      </c>
    </row>
    <row r="12665" customFormat="false" ht="14.4" hidden="false" customHeight="false" outlineLevel="0" collapsed="false">
      <c r="G12665" s="41" t="n">
        <v>79</v>
      </c>
      <c r="H12665" s="41" t="n">
        <v>105</v>
      </c>
      <c r="I12665" s="41" t="n">
        <v>2533</v>
      </c>
      <c r="J12665" s="41" t="n">
        <v>16683</v>
      </c>
    </row>
    <row r="12666" customFormat="false" ht="14.4" hidden="false" customHeight="false" outlineLevel="0" collapsed="false">
      <c r="G12666" s="41" t="n">
        <v>80</v>
      </c>
      <c r="H12666" s="41" t="n">
        <v>105</v>
      </c>
      <c r="I12666" s="41" t="n">
        <v>2136</v>
      </c>
      <c r="J12666" s="41" t="n">
        <v>13231</v>
      </c>
    </row>
    <row r="12667" customFormat="false" ht="14.4" hidden="false" customHeight="false" outlineLevel="0" collapsed="false">
      <c r="G12667" s="41" t="n">
        <v>81</v>
      </c>
      <c r="H12667" s="41" t="n">
        <v>105</v>
      </c>
      <c r="I12667" s="41" t="n">
        <v>3172</v>
      </c>
      <c r="J12667" s="41" t="n">
        <v>19486</v>
      </c>
    </row>
    <row r="12668" customFormat="false" ht="14.4" hidden="false" customHeight="false" outlineLevel="0" collapsed="false">
      <c r="G12668" s="41" t="n">
        <v>82</v>
      </c>
      <c r="H12668" s="41" t="n">
        <v>105</v>
      </c>
      <c r="I12668" s="41" t="n">
        <v>2056</v>
      </c>
      <c r="J12668" s="41" t="n">
        <v>11863</v>
      </c>
    </row>
    <row r="12669" customFormat="false" ht="14.4" hidden="false" customHeight="false" outlineLevel="0" collapsed="false">
      <c r="G12669" s="41" t="n">
        <v>83</v>
      </c>
      <c r="H12669" s="41" t="n">
        <v>105</v>
      </c>
      <c r="I12669" s="41" t="n">
        <v>3617</v>
      </c>
      <c r="J12669" s="41" t="n">
        <v>17229</v>
      </c>
    </row>
    <row r="12670" customFormat="false" ht="14.4" hidden="false" customHeight="false" outlineLevel="0" collapsed="false">
      <c r="G12670" s="41" t="n">
        <v>84</v>
      </c>
      <c r="H12670" s="41" t="n">
        <v>105</v>
      </c>
      <c r="I12670" s="41" t="n">
        <v>2140</v>
      </c>
      <c r="J12670" s="41" t="n">
        <v>12834</v>
      </c>
    </row>
    <row r="12671" customFormat="false" ht="14.4" hidden="false" customHeight="false" outlineLevel="0" collapsed="false">
      <c r="G12671" s="41" t="n">
        <v>85</v>
      </c>
      <c r="H12671" s="41" t="n">
        <v>105</v>
      </c>
      <c r="I12671" s="41" t="n">
        <v>2606</v>
      </c>
      <c r="J12671" s="41" t="n">
        <v>18926</v>
      </c>
    </row>
    <row r="12672" customFormat="false" ht="14.4" hidden="false" customHeight="false" outlineLevel="0" collapsed="false">
      <c r="G12672" s="41" t="n">
        <v>86</v>
      </c>
      <c r="H12672" s="41" t="n">
        <v>105</v>
      </c>
      <c r="I12672" s="41" t="n">
        <v>2761</v>
      </c>
      <c r="J12672" s="41" t="n">
        <v>17645</v>
      </c>
    </row>
    <row r="12673" customFormat="false" ht="14.4" hidden="false" customHeight="false" outlineLevel="0" collapsed="false">
      <c r="G12673" s="41" t="n">
        <v>87</v>
      </c>
      <c r="H12673" s="41" t="n">
        <v>105</v>
      </c>
      <c r="I12673" s="41" t="n">
        <v>1877</v>
      </c>
      <c r="J12673" s="41" t="n">
        <v>10775</v>
      </c>
    </row>
    <row r="12674" customFormat="false" ht="14.4" hidden="false" customHeight="false" outlineLevel="0" collapsed="false">
      <c r="G12674" s="41" t="n">
        <v>88</v>
      </c>
      <c r="H12674" s="41" t="n">
        <v>105</v>
      </c>
      <c r="I12674" s="41" t="n">
        <v>5560</v>
      </c>
      <c r="J12674" s="41" t="n">
        <v>37133</v>
      </c>
    </row>
    <row r="12675" customFormat="false" ht="14.4" hidden="false" customHeight="false" outlineLevel="0" collapsed="false">
      <c r="G12675" s="41" t="n">
        <v>89</v>
      </c>
      <c r="H12675" s="41" t="n">
        <v>105</v>
      </c>
      <c r="I12675" s="41" t="n">
        <v>5720</v>
      </c>
      <c r="J12675" s="41" t="n">
        <v>33980</v>
      </c>
    </row>
    <row r="12676" customFormat="false" ht="14.4" hidden="false" customHeight="false" outlineLevel="0" collapsed="false">
      <c r="G12676" s="41" t="n">
        <v>90</v>
      </c>
      <c r="H12676" s="41" t="n">
        <v>105</v>
      </c>
      <c r="I12676" s="41" t="n">
        <v>7796</v>
      </c>
      <c r="J12676" s="41" t="n">
        <v>42994</v>
      </c>
    </row>
    <row r="12677" customFormat="false" ht="14.4" hidden="false" customHeight="false" outlineLevel="0" collapsed="false">
      <c r="G12677" s="41" t="n">
        <v>91</v>
      </c>
      <c r="H12677" s="41" t="n">
        <v>105</v>
      </c>
      <c r="I12677" s="41" t="n">
        <v>5498</v>
      </c>
      <c r="J12677" s="41" t="n">
        <v>37156</v>
      </c>
    </row>
    <row r="12678" customFormat="false" ht="14.4" hidden="false" customHeight="false" outlineLevel="0" collapsed="false">
      <c r="G12678" s="41" t="n">
        <v>92</v>
      </c>
      <c r="H12678" s="41" t="n">
        <v>105</v>
      </c>
      <c r="I12678" s="41" t="n">
        <v>5288</v>
      </c>
      <c r="J12678" s="41" t="n">
        <v>36100</v>
      </c>
    </row>
    <row r="12679" customFormat="false" ht="14.4" hidden="false" customHeight="false" outlineLevel="0" collapsed="false">
      <c r="G12679" s="41" t="n">
        <v>93</v>
      </c>
      <c r="H12679" s="41" t="n">
        <v>105</v>
      </c>
      <c r="I12679" s="41" t="n">
        <v>6208</v>
      </c>
      <c r="J12679" s="41" t="n">
        <v>47487</v>
      </c>
    </row>
    <row r="12680" customFormat="false" ht="14.4" hidden="false" customHeight="false" outlineLevel="0" collapsed="false">
      <c r="G12680" s="41" t="n">
        <v>94</v>
      </c>
      <c r="H12680" s="41" t="n">
        <v>105</v>
      </c>
      <c r="I12680" s="41" t="n">
        <v>6022</v>
      </c>
      <c r="J12680" s="41" t="n">
        <v>44810</v>
      </c>
    </row>
    <row r="12681" customFormat="false" ht="14.4" hidden="false" customHeight="false" outlineLevel="0" collapsed="false">
      <c r="G12681" s="41" t="n">
        <v>95</v>
      </c>
      <c r="H12681" s="41" t="n">
        <v>105</v>
      </c>
      <c r="I12681" s="41" t="n">
        <v>5618</v>
      </c>
      <c r="J12681" s="41" t="n">
        <v>37790</v>
      </c>
    </row>
    <row r="12682" customFormat="false" ht="14.4" hidden="false" customHeight="false" outlineLevel="0" collapsed="false">
      <c r="G12682" s="41" t="n">
        <v>96</v>
      </c>
      <c r="H12682" s="41" t="n">
        <v>105</v>
      </c>
      <c r="I12682" s="41" t="n">
        <v>6308</v>
      </c>
      <c r="J12682" s="41" t="n">
        <v>35804</v>
      </c>
    </row>
    <row r="12683" customFormat="false" ht="14.4" hidden="false" customHeight="false" outlineLevel="0" collapsed="false">
      <c r="G12683" s="41" t="n">
        <v>97</v>
      </c>
      <c r="H12683" s="41" t="n">
        <v>105</v>
      </c>
      <c r="I12683" s="41" t="n">
        <v>4381</v>
      </c>
      <c r="J12683" s="41" t="n">
        <v>39697</v>
      </c>
    </row>
    <row r="12684" customFormat="false" ht="14.4" hidden="false" customHeight="false" outlineLevel="0" collapsed="false">
      <c r="G12684" s="41" t="n">
        <v>98</v>
      </c>
      <c r="H12684" s="41" t="n">
        <v>105</v>
      </c>
      <c r="I12684" s="41" t="n">
        <v>3142</v>
      </c>
      <c r="J12684" s="41" t="n">
        <v>27543</v>
      </c>
    </row>
    <row r="12685" customFormat="false" ht="14.4" hidden="false" customHeight="false" outlineLevel="0" collapsed="false">
      <c r="G12685" s="41" t="n">
        <v>99</v>
      </c>
      <c r="H12685" s="41" t="n">
        <v>105</v>
      </c>
      <c r="I12685" s="41" t="n">
        <v>5208</v>
      </c>
      <c r="J12685" s="41" t="n">
        <v>33844</v>
      </c>
    </row>
    <row r="12686" customFormat="false" ht="14.4" hidden="false" customHeight="false" outlineLevel="0" collapsed="false">
      <c r="G12686" s="41" t="n">
        <v>100</v>
      </c>
      <c r="H12686" s="41" t="n">
        <v>105</v>
      </c>
      <c r="I12686" s="41" t="n">
        <v>2921</v>
      </c>
      <c r="J12686" s="41" t="n">
        <v>42821</v>
      </c>
    </row>
    <row r="12687" customFormat="false" ht="14.4" hidden="false" customHeight="false" outlineLevel="0" collapsed="false">
      <c r="G12687" s="41" t="n">
        <v>101</v>
      </c>
      <c r="H12687" s="41" t="n">
        <v>105</v>
      </c>
      <c r="I12687" s="41" t="n">
        <v>3855</v>
      </c>
      <c r="J12687" s="41" t="n">
        <v>35509</v>
      </c>
    </row>
    <row r="12688" customFormat="false" ht="14.4" hidden="false" customHeight="false" outlineLevel="0" collapsed="false">
      <c r="G12688" s="41" t="n">
        <v>102</v>
      </c>
      <c r="H12688" s="41" t="n">
        <v>105</v>
      </c>
      <c r="I12688" s="41" t="n">
        <v>5303</v>
      </c>
      <c r="J12688" s="41" t="n">
        <v>44803</v>
      </c>
    </row>
    <row r="12689" customFormat="false" ht="14.4" hidden="false" customHeight="false" outlineLevel="0" collapsed="false">
      <c r="G12689" s="41" t="n">
        <v>103</v>
      </c>
      <c r="H12689" s="41" t="n">
        <v>105</v>
      </c>
      <c r="I12689" s="41" t="n">
        <v>5072</v>
      </c>
      <c r="J12689" s="41" t="n">
        <v>44965</v>
      </c>
    </row>
    <row r="12690" customFormat="false" ht="14.4" hidden="false" customHeight="false" outlineLevel="0" collapsed="false">
      <c r="G12690" s="41" t="n">
        <v>104</v>
      </c>
      <c r="H12690" s="41" t="n">
        <v>105</v>
      </c>
      <c r="I12690" s="41" t="n">
        <v>1070</v>
      </c>
      <c r="J12690" s="41" t="n">
        <v>6576</v>
      </c>
    </row>
    <row r="12691" customFormat="false" ht="14.4" hidden="false" customHeight="false" outlineLevel="0" collapsed="false">
      <c r="G12691" s="41" t="n">
        <v>106</v>
      </c>
      <c r="H12691" s="41" t="n">
        <v>105</v>
      </c>
      <c r="I12691" s="41" t="n">
        <v>385</v>
      </c>
      <c r="J12691" s="41" t="n">
        <v>1861</v>
      </c>
    </row>
    <row r="12692" customFormat="false" ht="14.4" hidden="false" customHeight="false" outlineLevel="0" collapsed="false">
      <c r="G12692" s="41" t="n">
        <v>107</v>
      </c>
      <c r="H12692" s="41" t="n">
        <v>105</v>
      </c>
      <c r="I12692" s="41" t="n">
        <v>2626</v>
      </c>
      <c r="J12692" s="41" t="n">
        <v>18713</v>
      </c>
    </row>
    <row r="12693" customFormat="false" ht="14.4" hidden="false" customHeight="false" outlineLevel="0" collapsed="false">
      <c r="G12693" s="41" t="n">
        <v>108</v>
      </c>
      <c r="H12693" s="41" t="n">
        <v>105</v>
      </c>
      <c r="I12693" s="41" t="n">
        <v>2744</v>
      </c>
      <c r="J12693" s="41" t="n">
        <v>34542</v>
      </c>
    </row>
    <row r="12694" customFormat="false" ht="14.4" hidden="false" customHeight="false" outlineLevel="0" collapsed="false">
      <c r="G12694" s="41" t="n">
        <v>109</v>
      </c>
      <c r="H12694" s="41" t="n">
        <v>105</v>
      </c>
      <c r="I12694" s="41" t="n">
        <v>349</v>
      </c>
      <c r="J12694" s="41" t="n">
        <v>2090</v>
      </c>
    </row>
    <row r="12695" customFormat="false" ht="14.4" hidden="false" customHeight="false" outlineLevel="0" collapsed="false">
      <c r="G12695" s="41" t="n">
        <v>110</v>
      </c>
      <c r="H12695" s="41" t="n">
        <v>105</v>
      </c>
      <c r="I12695" s="41" t="n">
        <v>2375</v>
      </c>
      <c r="J12695" s="41" t="n">
        <v>17408</v>
      </c>
    </row>
    <row r="12696" customFormat="false" ht="14.4" hidden="false" customHeight="false" outlineLevel="0" collapsed="false">
      <c r="G12696" s="41" t="n">
        <v>111</v>
      </c>
      <c r="H12696" s="41" t="n">
        <v>105</v>
      </c>
      <c r="I12696" s="41" t="n">
        <v>2353</v>
      </c>
      <c r="J12696" s="41" t="n">
        <v>20562</v>
      </c>
    </row>
    <row r="12697" customFormat="false" ht="14.4" hidden="false" customHeight="false" outlineLevel="0" collapsed="false">
      <c r="G12697" s="41" t="n">
        <v>112</v>
      </c>
      <c r="H12697" s="41" t="n">
        <v>105</v>
      </c>
      <c r="I12697" s="41" t="n">
        <v>1916</v>
      </c>
      <c r="J12697" s="41" t="n">
        <v>9465</v>
      </c>
    </row>
    <row r="12698" customFormat="false" ht="14.4" hidden="false" customHeight="false" outlineLevel="0" collapsed="false">
      <c r="G12698" s="41" t="n">
        <v>113</v>
      </c>
      <c r="H12698" s="41" t="n">
        <v>105</v>
      </c>
      <c r="I12698" s="41" t="n">
        <v>1049</v>
      </c>
      <c r="J12698" s="41" t="n">
        <v>6905</v>
      </c>
    </row>
    <row r="12699" customFormat="false" ht="14.4" hidden="false" customHeight="false" outlineLevel="0" collapsed="false">
      <c r="G12699" s="41" t="n">
        <v>114</v>
      </c>
      <c r="H12699" s="41" t="n">
        <v>105</v>
      </c>
      <c r="I12699" s="41" t="n">
        <v>3057</v>
      </c>
      <c r="J12699" s="41" t="n">
        <v>23222</v>
      </c>
    </row>
    <row r="12700" customFormat="false" ht="14.4" hidden="false" customHeight="false" outlineLevel="0" collapsed="false">
      <c r="G12700" s="41" t="n">
        <v>115</v>
      </c>
      <c r="H12700" s="41" t="n">
        <v>105</v>
      </c>
      <c r="I12700" s="41" t="n">
        <v>2752</v>
      </c>
      <c r="J12700" s="41" t="n">
        <v>24974</v>
      </c>
    </row>
    <row r="12701" customFormat="false" ht="14.4" hidden="false" customHeight="false" outlineLevel="0" collapsed="false">
      <c r="G12701" s="41" t="n">
        <v>116</v>
      </c>
      <c r="H12701" s="41" t="n">
        <v>105</v>
      </c>
      <c r="I12701" s="41" t="n">
        <v>1819</v>
      </c>
      <c r="J12701" s="41" t="n">
        <v>15417</v>
      </c>
    </row>
    <row r="12702" customFormat="false" ht="14.4" hidden="false" customHeight="false" outlineLevel="0" collapsed="false">
      <c r="G12702" s="41" t="n">
        <v>117</v>
      </c>
      <c r="H12702" s="41" t="n">
        <v>105</v>
      </c>
      <c r="I12702" s="41" t="n">
        <v>3815</v>
      </c>
      <c r="J12702" s="41" t="n">
        <v>27563</v>
      </c>
    </row>
    <row r="12703" customFormat="false" ht="14.4" hidden="false" customHeight="false" outlineLevel="0" collapsed="false">
      <c r="G12703" s="41" t="n">
        <v>118</v>
      </c>
      <c r="H12703" s="41" t="n">
        <v>105</v>
      </c>
      <c r="I12703" s="41" t="n">
        <v>2986</v>
      </c>
      <c r="J12703" s="41" t="n">
        <v>18436</v>
      </c>
    </row>
    <row r="12704" customFormat="false" ht="14.4" hidden="false" customHeight="false" outlineLevel="0" collapsed="false">
      <c r="G12704" s="41" t="n">
        <v>119</v>
      </c>
      <c r="H12704" s="41" t="n">
        <v>105</v>
      </c>
      <c r="I12704" s="41" t="n">
        <v>3900</v>
      </c>
      <c r="J12704" s="41" t="n">
        <v>24085</v>
      </c>
    </row>
    <row r="12705" customFormat="false" ht="14.4" hidden="false" customHeight="false" outlineLevel="0" collapsed="false">
      <c r="G12705" s="41" t="n">
        <v>120</v>
      </c>
      <c r="H12705" s="41" t="n">
        <v>105</v>
      </c>
      <c r="I12705" s="41" t="n">
        <v>2966</v>
      </c>
      <c r="J12705" s="41" t="n">
        <v>21502</v>
      </c>
    </row>
    <row r="12706" customFormat="false" ht="14.4" hidden="false" customHeight="false" outlineLevel="0" collapsed="false">
      <c r="G12706" s="41" t="n">
        <v>121</v>
      </c>
      <c r="H12706" s="41" t="n">
        <v>105</v>
      </c>
      <c r="I12706" s="41" t="n">
        <v>2732</v>
      </c>
      <c r="J12706" s="41" t="n">
        <v>22821</v>
      </c>
    </row>
    <row r="12707" customFormat="false" ht="14.4" hidden="false" customHeight="false" outlineLevel="0" collapsed="false">
      <c r="G12707" s="41" t="n">
        <v>122</v>
      </c>
      <c r="H12707" s="41" t="n">
        <v>105</v>
      </c>
      <c r="I12707" s="41" t="n">
        <v>6808</v>
      </c>
      <c r="J12707" s="41" t="n">
        <v>42456</v>
      </c>
    </row>
    <row r="12708" customFormat="false" ht="14.4" hidden="false" customHeight="false" outlineLevel="0" collapsed="false">
      <c r="G12708" s="41" t="n">
        <v>1</v>
      </c>
      <c r="H12708" s="41" t="n">
        <v>106</v>
      </c>
      <c r="I12708" s="41" t="n">
        <v>4576</v>
      </c>
      <c r="J12708" s="41" t="n">
        <v>32913</v>
      </c>
    </row>
    <row r="12709" customFormat="false" ht="14.4" hidden="false" customHeight="false" outlineLevel="0" collapsed="false">
      <c r="G12709" s="41" t="n">
        <v>2</v>
      </c>
      <c r="H12709" s="41" t="n">
        <v>106</v>
      </c>
      <c r="I12709" s="41" t="n">
        <v>3741</v>
      </c>
      <c r="J12709" s="41" t="n">
        <v>21338</v>
      </c>
    </row>
    <row r="12710" customFormat="false" ht="14.4" hidden="false" customHeight="false" outlineLevel="0" collapsed="false">
      <c r="G12710" s="41" t="n">
        <v>3</v>
      </c>
      <c r="H12710" s="41" t="n">
        <v>106</v>
      </c>
      <c r="I12710" s="41" t="n">
        <v>3964</v>
      </c>
      <c r="J12710" s="41" t="n">
        <v>24744</v>
      </c>
    </row>
    <row r="12711" customFormat="false" ht="14.4" hidden="false" customHeight="false" outlineLevel="0" collapsed="false">
      <c r="G12711" s="41" t="n">
        <v>4</v>
      </c>
      <c r="H12711" s="41" t="n">
        <v>106</v>
      </c>
      <c r="I12711" s="41" t="n">
        <v>5029</v>
      </c>
      <c r="J12711" s="41" t="n">
        <v>38251</v>
      </c>
    </row>
    <row r="12712" customFormat="false" ht="14.4" hidden="false" customHeight="false" outlineLevel="0" collapsed="false">
      <c r="G12712" s="41" t="n">
        <v>5</v>
      </c>
      <c r="H12712" s="41" t="n">
        <v>106</v>
      </c>
      <c r="I12712" s="41" t="n">
        <v>4843</v>
      </c>
      <c r="J12712" s="41" t="n">
        <v>38204</v>
      </c>
    </row>
    <row r="12713" customFormat="false" ht="14.4" hidden="false" customHeight="false" outlineLevel="0" collapsed="false">
      <c r="G12713" s="41" t="n">
        <v>6</v>
      </c>
      <c r="H12713" s="41" t="n">
        <v>106</v>
      </c>
      <c r="I12713" s="41" t="n">
        <v>4317</v>
      </c>
      <c r="J12713" s="41" t="n">
        <v>31413</v>
      </c>
    </row>
    <row r="12714" customFormat="false" ht="14.4" hidden="false" customHeight="false" outlineLevel="0" collapsed="false">
      <c r="G12714" s="41" t="n">
        <v>7</v>
      </c>
      <c r="H12714" s="41" t="n">
        <v>106</v>
      </c>
      <c r="I12714" s="41" t="n">
        <v>5205</v>
      </c>
      <c r="J12714" s="41" t="n">
        <v>38784</v>
      </c>
    </row>
    <row r="12715" customFormat="false" ht="14.4" hidden="false" customHeight="false" outlineLevel="0" collapsed="false">
      <c r="G12715" s="41" t="n">
        <v>8</v>
      </c>
      <c r="H12715" s="41" t="n">
        <v>106</v>
      </c>
      <c r="I12715" s="41" t="n">
        <v>5381</v>
      </c>
      <c r="J12715" s="41" t="n">
        <v>36874</v>
      </c>
    </row>
    <row r="12716" customFormat="false" ht="14.4" hidden="false" customHeight="false" outlineLevel="0" collapsed="false">
      <c r="G12716" s="41" t="n">
        <v>9</v>
      </c>
      <c r="H12716" s="41" t="n">
        <v>106</v>
      </c>
      <c r="I12716" s="41" t="n">
        <v>3955</v>
      </c>
      <c r="J12716" s="41" t="n">
        <v>27251</v>
      </c>
    </row>
    <row r="12717" customFormat="false" ht="14.4" hidden="false" customHeight="false" outlineLevel="0" collapsed="false">
      <c r="G12717" s="41" t="n">
        <v>10</v>
      </c>
      <c r="H12717" s="41" t="n">
        <v>106</v>
      </c>
      <c r="I12717" s="41" t="n">
        <v>4868</v>
      </c>
      <c r="J12717" s="41" t="n">
        <v>32699</v>
      </c>
    </row>
    <row r="12718" customFormat="false" ht="14.4" hidden="false" customHeight="false" outlineLevel="0" collapsed="false">
      <c r="G12718" s="41" t="n">
        <v>11</v>
      </c>
      <c r="H12718" s="41" t="n">
        <v>106</v>
      </c>
      <c r="I12718" s="41" t="n">
        <v>3609</v>
      </c>
      <c r="J12718" s="41" t="n">
        <v>32222</v>
      </c>
    </row>
    <row r="12719" customFormat="false" ht="14.4" hidden="false" customHeight="false" outlineLevel="0" collapsed="false">
      <c r="G12719" s="41" t="n">
        <v>12</v>
      </c>
      <c r="H12719" s="41" t="n">
        <v>106</v>
      </c>
      <c r="I12719" s="41" t="n">
        <v>3413</v>
      </c>
      <c r="J12719" s="41" t="n">
        <v>31538</v>
      </c>
    </row>
    <row r="12720" customFormat="false" ht="14.4" hidden="false" customHeight="false" outlineLevel="0" collapsed="false">
      <c r="G12720" s="41" t="n">
        <v>13</v>
      </c>
      <c r="H12720" s="41" t="n">
        <v>106</v>
      </c>
      <c r="I12720" s="41" t="n">
        <v>4075</v>
      </c>
      <c r="J12720" s="41" t="n">
        <v>23516</v>
      </c>
    </row>
    <row r="12721" customFormat="false" ht="14.4" hidden="false" customHeight="false" outlineLevel="0" collapsed="false">
      <c r="G12721" s="41" t="n">
        <v>14</v>
      </c>
      <c r="H12721" s="41" t="n">
        <v>106</v>
      </c>
      <c r="I12721" s="41" t="n">
        <v>3475</v>
      </c>
      <c r="J12721" s="41" t="n">
        <v>23791</v>
      </c>
    </row>
    <row r="12722" customFormat="false" ht="14.4" hidden="false" customHeight="false" outlineLevel="0" collapsed="false">
      <c r="G12722" s="41" t="n">
        <v>15</v>
      </c>
      <c r="H12722" s="41" t="n">
        <v>106</v>
      </c>
      <c r="I12722" s="41" t="n">
        <v>5948</v>
      </c>
      <c r="J12722" s="41" t="n">
        <v>33153</v>
      </c>
    </row>
    <row r="12723" customFormat="false" ht="14.4" hidden="false" customHeight="false" outlineLevel="0" collapsed="false">
      <c r="G12723" s="41" t="n">
        <v>16</v>
      </c>
      <c r="H12723" s="41" t="n">
        <v>106</v>
      </c>
      <c r="I12723" s="41" t="n">
        <v>2192</v>
      </c>
      <c r="J12723" s="41" t="n">
        <v>20815</v>
      </c>
    </row>
    <row r="12724" customFormat="false" ht="14.4" hidden="false" customHeight="false" outlineLevel="0" collapsed="false">
      <c r="G12724" s="41" t="n">
        <v>17</v>
      </c>
      <c r="H12724" s="41" t="n">
        <v>106</v>
      </c>
      <c r="I12724" s="41" t="n">
        <v>5868</v>
      </c>
      <c r="J12724" s="41" t="n">
        <v>38013</v>
      </c>
    </row>
    <row r="12725" customFormat="false" ht="14.4" hidden="false" customHeight="false" outlineLevel="0" collapsed="false">
      <c r="G12725" s="41" t="n">
        <v>18</v>
      </c>
      <c r="H12725" s="41" t="n">
        <v>106</v>
      </c>
      <c r="I12725" s="41" t="n">
        <v>4585</v>
      </c>
      <c r="J12725" s="41" t="n">
        <v>26742</v>
      </c>
    </row>
    <row r="12726" customFormat="false" ht="14.4" hidden="false" customHeight="false" outlineLevel="0" collapsed="false">
      <c r="G12726" s="41" t="n">
        <v>19</v>
      </c>
      <c r="H12726" s="41" t="n">
        <v>106</v>
      </c>
      <c r="I12726" s="41" t="n">
        <v>5264</v>
      </c>
      <c r="J12726" s="41" t="n">
        <v>36243</v>
      </c>
    </row>
    <row r="12727" customFormat="false" ht="14.4" hidden="false" customHeight="false" outlineLevel="0" collapsed="false">
      <c r="G12727" s="41" t="n">
        <v>20</v>
      </c>
      <c r="H12727" s="41" t="n">
        <v>106</v>
      </c>
      <c r="I12727" s="41" t="n">
        <v>5712</v>
      </c>
      <c r="J12727" s="41" t="n">
        <v>39723</v>
      </c>
    </row>
    <row r="12728" customFormat="false" ht="14.4" hidden="false" customHeight="false" outlineLevel="0" collapsed="false">
      <c r="G12728" s="41" t="n">
        <v>21</v>
      </c>
      <c r="H12728" s="41" t="n">
        <v>106</v>
      </c>
      <c r="I12728" s="41" t="n">
        <v>6664</v>
      </c>
      <c r="J12728" s="41" t="n">
        <v>44725</v>
      </c>
    </row>
    <row r="12729" customFormat="false" ht="14.4" hidden="false" customHeight="false" outlineLevel="0" collapsed="false">
      <c r="G12729" s="41" t="n">
        <v>22</v>
      </c>
      <c r="H12729" s="41" t="n">
        <v>106</v>
      </c>
      <c r="I12729" s="41" t="n">
        <v>6343</v>
      </c>
      <c r="J12729" s="41" t="n">
        <v>47535</v>
      </c>
    </row>
    <row r="12730" customFormat="false" ht="14.4" hidden="false" customHeight="false" outlineLevel="0" collapsed="false">
      <c r="G12730" s="41" t="n">
        <v>23</v>
      </c>
      <c r="H12730" s="41" t="n">
        <v>106</v>
      </c>
      <c r="I12730" s="41" t="n">
        <v>5257</v>
      </c>
      <c r="J12730" s="41" t="n">
        <v>34633</v>
      </c>
    </row>
    <row r="12731" customFormat="false" ht="14.4" hidden="false" customHeight="false" outlineLevel="0" collapsed="false">
      <c r="G12731" s="41" t="n">
        <v>24</v>
      </c>
      <c r="H12731" s="41" t="n">
        <v>106</v>
      </c>
      <c r="I12731" s="41" t="n">
        <v>5474</v>
      </c>
      <c r="J12731" s="41" t="n">
        <v>54098</v>
      </c>
    </row>
    <row r="12732" customFormat="false" ht="14.4" hidden="false" customHeight="false" outlineLevel="0" collapsed="false">
      <c r="G12732" s="41" t="n">
        <v>25</v>
      </c>
      <c r="H12732" s="41" t="n">
        <v>106</v>
      </c>
      <c r="I12732" s="41" t="n">
        <v>5478</v>
      </c>
      <c r="J12732" s="41" t="n">
        <v>45345</v>
      </c>
    </row>
    <row r="12733" customFormat="false" ht="14.4" hidden="false" customHeight="false" outlineLevel="0" collapsed="false">
      <c r="G12733" s="41" t="n">
        <v>26</v>
      </c>
      <c r="H12733" s="41" t="n">
        <v>106</v>
      </c>
      <c r="I12733" s="41" t="n">
        <v>5379</v>
      </c>
      <c r="J12733" s="41" t="n">
        <v>41327</v>
      </c>
    </row>
    <row r="12734" customFormat="false" ht="14.4" hidden="false" customHeight="false" outlineLevel="0" collapsed="false">
      <c r="G12734" s="41" t="n">
        <v>27</v>
      </c>
      <c r="H12734" s="41" t="n">
        <v>106</v>
      </c>
      <c r="I12734" s="41" t="n">
        <v>4409</v>
      </c>
      <c r="J12734" s="41" t="n">
        <v>39505</v>
      </c>
    </row>
    <row r="12735" customFormat="false" ht="14.4" hidden="false" customHeight="false" outlineLevel="0" collapsed="false">
      <c r="G12735" s="41" t="n">
        <v>28</v>
      </c>
      <c r="H12735" s="41" t="n">
        <v>106</v>
      </c>
      <c r="I12735" s="41" t="n">
        <v>5698</v>
      </c>
      <c r="J12735" s="41" t="n">
        <v>33194</v>
      </c>
    </row>
    <row r="12736" customFormat="false" ht="14.4" hidden="false" customHeight="false" outlineLevel="0" collapsed="false">
      <c r="G12736" s="41" t="n">
        <v>29</v>
      </c>
      <c r="H12736" s="41" t="n">
        <v>106</v>
      </c>
      <c r="I12736" s="41" t="n">
        <v>5615</v>
      </c>
      <c r="J12736" s="41" t="n">
        <v>37468</v>
      </c>
    </row>
    <row r="12737" customFormat="false" ht="14.4" hidden="false" customHeight="false" outlineLevel="0" collapsed="false">
      <c r="G12737" s="41" t="n">
        <v>30</v>
      </c>
      <c r="H12737" s="41" t="n">
        <v>106</v>
      </c>
      <c r="I12737" s="41" t="n">
        <v>4973</v>
      </c>
      <c r="J12737" s="41" t="n">
        <v>32604</v>
      </c>
    </row>
    <row r="12738" customFormat="false" ht="14.4" hidden="false" customHeight="false" outlineLevel="0" collapsed="false">
      <c r="G12738" s="41" t="n">
        <v>31</v>
      </c>
      <c r="H12738" s="41" t="n">
        <v>106</v>
      </c>
      <c r="I12738" s="41" t="n">
        <v>6780</v>
      </c>
      <c r="J12738" s="41" t="n">
        <v>47066</v>
      </c>
    </row>
    <row r="12739" customFormat="false" ht="14.4" hidden="false" customHeight="false" outlineLevel="0" collapsed="false">
      <c r="G12739" s="41" t="n">
        <v>32</v>
      </c>
      <c r="H12739" s="41" t="n">
        <v>106</v>
      </c>
      <c r="I12739" s="41" t="n">
        <v>5904</v>
      </c>
      <c r="J12739" s="41" t="n">
        <v>41390</v>
      </c>
    </row>
    <row r="12740" customFormat="false" ht="14.4" hidden="false" customHeight="false" outlineLevel="0" collapsed="false">
      <c r="G12740" s="41" t="n">
        <v>33</v>
      </c>
      <c r="H12740" s="41" t="n">
        <v>106</v>
      </c>
      <c r="I12740" s="41" t="n">
        <v>5374</v>
      </c>
      <c r="J12740" s="41" t="n">
        <v>36459</v>
      </c>
    </row>
    <row r="12741" customFormat="false" ht="14.4" hidden="false" customHeight="false" outlineLevel="0" collapsed="false">
      <c r="G12741" s="41" t="n">
        <v>34</v>
      </c>
      <c r="H12741" s="41" t="n">
        <v>106</v>
      </c>
      <c r="I12741" s="41" t="n">
        <v>3995</v>
      </c>
      <c r="J12741" s="41" t="n">
        <v>26176</v>
      </c>
    </row>
    <row r="12742" customFormat="false" ht="14.4" hidden="false" customHeight="false" outlineLevel="0" collapsed="false">
      <c r="G12742" s="41" t="n">
        <v>35</v>
      </c>
      <c r="H12742" s="41" t="n">
        <v>106</v>
      </c>
      <c r="I12742" s="41" t="n">
        <v>1312</v>
      </c>
      <c r="J12742" s="41" t="n">
        <v>9962</v>
      </c>
    </row>
    <row r="12743" customFormat="false" ht="14.4" hidden="false" customHeight="false" outlineLevel="0" collapsed="false">
      <c r="G12743" s="41" t="n">
        <v>36</v>
      </c>
      <c r="H12743" s="41" t="n">
        <v>106</v>
      </c>
      <c r="I12743" s="41" t="n">
        <v>2111</v>
      </c>
      <c r="J12743" s="41" t="n">
        <v>16858</v>
      </c>
    </row>
    <row r="12744" customFormat="false" ht="14.4" hidden="false" customHeight="false" outlineLevel="0" collapsed="false">
      <c r="G12744" s="41" t="n">
        <v>37</v>
      </c>
      <c r="H12744" s="41" t="n">
        <v>106</v>
      </c>
      <c r="I12744" s="41" t="n">
        <v>2118</v>
      </c>
      <c r="J12744" s="41" t="n">
        <v>14491</v>
      </c>
    </row>
    <row r="12745" customFormat="false" ht="14.4" hidden="false" customHeight="false" outlineLevel="0" collapsed="false">
      <c r="G12745" s="41" t="n">
        <v>38</v>
      </c>
      <c r="H12745" s="41" t="n">
        <v>106</v>
      </c>
      <c r="I12745" s="41" t="n">
        <v>5282</v>
      </c>
      <c r="J12745" s="41" t="n">
        <v>51459</v>
      </c>
    </row>
    <row r="12746" customFormat="false" ht="14.4" hidden="false" customHeight="false" outlineLevel="0" collapsed="false">
      <c r="G12746" s="41" t="n">
        <v>39</v>
      </c>
      <c r="H12746" s="41" t="n">
        <v>106</v>
      </c>
      <c r="I12746" s="41" t="n">
        <v>4917</v>
      </c>
      <c r="J12746" s="41" t="n">
        <v>42488</v>
      </c>
    </row>
    <row r="12747" customFormat="false" ht="14.4" hidden="false" customHeight="false" outlineLevel="0" collapsed="false">
      <c r="G12747" s="41" t="n">
        <v>40</v>
      </c>
      <c r="H12747" s="41" t="n">
        <v>106</v>
      </c>
      <c r="I12747" s="41" t="n">
        <v>5495</v>
      </c>
      <c r="J12747" s="41" t="n">
        <v>36464</v>
      </c>
    </row>
    <row r="12748" customFormat="false" ht="14.4" hidden="false" customHeight="false" outlineLevel="0" collapsed="false">
      <c r="G12748" s="41" t="n">
        <v>41</v>
      </c>
      <c r="H12748" s="41" t="n">
        <v>106</v>
      </c>
      <c r="I12748" s="41" t="n">
        <v>3204</v>
      </c>
      <c r="J12748" s="41" t="n">
        <v>33723</v>
      </c>
    </row>
    <row r="12749" customFormat="false" ht="14.4" hidden="false" customHeight="false" outlineLevel="0" collapsed="false">
      <c r="G12749" s="41" t="n">
        <v>42</v>
      </c>
      <c r="H12749" s="41" t="n">
        <v>106</v>
      </c>
      <c r="I12749" s="41" t="n">
        <v>4105</v>
      </c>
      <c r="J12749" s="41" t="n">
        <v>36418</v>
      </c>
    </row>
    <row r="12750" customFormat="false" ht="14.4" hidden="false" customHeight="false" outlineLevel="0" collapsed="false">
      <c r="G12750" s="41" t="n">
        <v>43</v>
      </c>
      <c r="H12750" s="41" t="n">
        <v>106</v>
      </c>
      <c r="I12750" s="41" t="n">
        <v>2191</v>
      </c>
      <c r="J12750" s="41" t="n">
        <v>19957</v>
      </c>
    </row>
    <row r="12751" customFormat="false" ht="14.4" hidden="false" customHeight="false" outlineLevel="0" collapsed="false">
      <c r="G12751" s="41" t="n">
        <v>44</v>
      </c>
      <c r="H12751" s="41" t="n">
        <v>106</v>
      </c>
      <c r="I12751" s="41" t="n">
        <v>2286</v>
      </c>
      <c r="J12751" s="41" t="n">
        <v>25545</v>
      </c>
    </row>
    <row r="12752" customFormat="false" ht="14.4" hidden="false" customHeight="false" outlineLevel="0" collapsed="false">
      <c r="G12752" s="41" t="n">
        <v>45</v>
      </c>
      <c r="H12752" s="41" t="n">
        <v>106</v>
      </c>
      <c r="I12752" s="41" t="n">
        <v>2095</v>
      </c>
      <c r="J12752" s="41" t="n">
        <v>20378</v>
      </c>
    </row>
    <row r="12753" customFormat="false" ht="14.4" hidden="false" customHeight="false" outlineLevel="0" collapsed="false">
      <c r="G12753" s="41" t="n">
        <v>46</v>
      </c>
      <c r="H12753" s="41" t="n">
        <v>106</v>
      </c>
      <c r="I12753" s="41" t="n">
        <v>3415</v>
      </c>
      <c r="J12753" s="41" t="n">
        <v>25787</v>
      </c>
    </row>
    <row r="12754" customFormat="false" ht="14.4" hidden="false" customHeight="false" outlineLevel="0" collapsed="false">
      <c r="G12754" s="41" t="n">
        <v>47</v>
      </c>
      <c r="H12754" s="41" t="n">
        <v>106</v>
      </c>
      <c r="I12754" s="41" t="n">
        <v>865</v>
      </c>
      <c r="J12754" s="41" t="n">
        <v>5916</v>
      </c>
    </row>
    <row r="12755" customFormat="false" ht="14.4" hidden="false" customHeight="false" outlineLevel="0" collapsed="false">
      <c r="G12755" s="41" t="n">
        <v>48</v>
      </c>
      <c r="H12755" s="41" t="n">
        <v>106</v>
      </c>
      <c r="I12755" s="41" t="n">
        <v>1636</v>
      </c>
      <c r="J12755" s="41" t="n">
        <v>7218</v>
      </c>
    </row>
    <row r="12756" customFormat="false" ht="14.4" hidden="false" customHeight="false" outlineLevel="0" collapsed="false">
      <c r="G12756" s="41" t="n">
        <v>49</v>
      </c>
      <c r="H12756" s="41" t="n">
        <v>106</v>
      </c>
      <c r="I12756" s="41" t="n">
        <v>4239</v>
      </c>
      <c r="J12756" s="41" t="n">
        <v>28022</v>
      </c>
    </row>
    <row r="12757" customFormat="false" ht="14.4" hidden="false" customHeight="false" outlineLevel="0" collapsed="false">
      <c r="G12757" s="41" t="n">
        <v>50</v>
      </c>
      <c r="H12757" s="41" t="n">
        <v>106</v>
      </c>
      <c r="I12757" s="41" t="n">
        <v>3245</v>
      </c>
      <c r="J12757" s="41" t="n">
        <v>20776</v>
      </c>
    </row>
    <row r="12758" customFormat="false" ht="14.4" hidden="false" customHeight="false" outlineLevel="0" collapsed="false">
      <c r="G12758" s="41" t="n">
        <v>51</v>
      </c>
      <c r="H12758" s="41" t="n">
        <v>106</v>
      </c>
      <c r="I12758" s="41" t="n">
        <v>3363</v>
      </c>
      <c r="J12758" s="41" t="n">
        <v>23603</v>
      </c>
    </row>
    <row r="12759" customFormat="false" ht="14.4" hidden="false" customHeight="false" outlineLevel="0" collapsed="false">
      <c r="G12759" s="41" t="n">
        <v>52</v>
      </c>
      <c r="H12759" s="41" t="n">
        <v>106</v>
      </c>
      <c r="I12759" s="41" t="n">
        <v>2060</v>
      </c>
      <c r="J12759" s="41" t="n">
        <v>19407</v>
      </c>
    </row>
    <row r="12760" customFormat="false" ht="14.4" hidden="false" customHeight="false" outlineLevel="0" collapsed="false">
      <c r="G12760" s="41" t="n">
        <v>53</v>
      </c>
      <c r="H12760" s="41" t="n">
        <v>106</v>
      </c>
      <c r="I12760" s="41" t="n">
        <v>3494</v>
      </c>
      <c r="J12760" s="41" t="n">
        <v>19903</v>
      </c>
    </row>
    <row r="12761" customFormat="false" ht="14.4" hidden="false" customHeight="false" outlineLevel="0" collapsed="false">
      <c r="G12761" s="41" t="n">
        <v>54</v>
      </c>
      <c r="H12761" s="41" t="n">
        <v>106</v>
      </c>
      <c r="I12761" s="41" t="n">
        <v>3659</v>
      </c>
      <c r="J12761" s="41" t="n">
        <v>21341</v>
      </c>
    </row>
    <row r="12762" customFormat="false" ht="14.4" hidden="false" customHeight="false" outlineLevel="0" collapsed="false">
      <c r="G12762" s="41" t="n">
        <v>55</v>
      </c>
      <c r="H12762" s="41" t="n">
        <v>106</v>
      </c>
      <c r="I12762" s="41" t="n">
        <v>5297</v>
      </c>
      <c r="J12762" s="41" t="n">
        <v>30652</v>
      </c>
    </row>
    <row r="12763" customFormat="false" ht="14.4" hidden="false" customHeight="false" outlineLevel="0" collapsed="false">
      <c r="G12763" s="41" t="n">
        <v>56</v>
      </c>
      <c r="H12763" s="41" t="n">
        <v>106</v>
      </c>
      <c r="I12763" s="41" t="n">
        <v>4543</v>
      </c>
      <c r="J12763" s="41" t="n">
        <v>29829</v>
      </c>
    </row>
    <row r="12764" customFormat="false" ht="14.4" hidden="false" customHeight="false" outlineLevel="0" collapsed="false">
      <c r="G12764" s="41" t="n">
        <v>57</v>
      </c>
      <c r="H12764" s="41" t="n">
        <v>106</v>
      </c>
      <c r="I12764" s="41" t="n">
        <v>3209</v>
      </c>
      <c r="J12764" s="41" t="n">
        <v>30298</v>
      </c>
    </row>
    <row r="12765" customFormat="false" ht="14.4" hidden="false" customHeight="false" outlineLevel="0" collapsed="false">
      <c r="G12765" s="41" t="n">
        <v>58</v>
      </c>
      <c r="H12765" s="41" t="n">
        <v>106</v>
      </c>
      <c r="I12765" s="41" t="n">
        <v>4855</v>
      </c>
      <c r="J12765" s="41" t="n">
        <v>27793</v>
      </c>
    </row>
    <row r="12766" customFormat="false" ht="14.4" hidden="false" customHeight="false" outlineLevel="0" collapsed="false">
      <c r="G12766" s="41" t="n">
        <v>59</v>
      </c>
      <c r="H12766" s="41" t="n">
        <v>106</v>
      </c>
      <c r="I12766" s="41" t="n">
        <v>1482</v>
      </c>
      <c r="J12766" s="41" t="n">
        <v>13657</v>
      </c>
    </row>
    <row r="12767" customFormat="false" ht="14.4" hidden="false" customHeight="false" outlineLevel="0" collapsed="false">
      <c r="G12767" s="41" t="n">
        <v>60</v>
      </c>
      <c r="H12767" s="41" t="n">
        <v>106</v>
      </c>
      <c r="I12767" s="41" t="n">
        <v>2140</v>
      </c>
      <c r="J12767" s="41" t="n">
        <v>20513</v>
      </c>
    </row>
    <row r="12768" customFormat="false" ht="14.4" hidden="false" customHeight="false" outlineLevel="0" collapsed="false">
      <c r="G12768" s="41" t="n">
        <v>61</v>
      </c>
      <c r="H12768" s="41" t="n">
        <v>106</v>
      </c>
      <c r="I12768" s="41" t="n">
        <v>4637</v>
      </c>
      <c r="J12768" s="41" t="n">
        <v>44320</v>
      </c>
    </row>
    <row r="12769" customFormat="false" ht="14.4" hidden="false" customHeight="false" outlineLevel="0" collapsed="false">
      <c r="G12769" s="41" t="n">
        <v>62</v>
      </c>
      <c r="H12769" s="41" t="n">
        <v>106</v>
      </c>
      <c r="I12769" s="41" t="n">
        <v>4927</v>
      </c>
      <c r="J12769" s="41" t="n">
        <v>45365</v>
      </c>
    </row>
    <row r="12770" customFormat="false" ht="14.4" hidden="false" customHeight="false" outlineLevel="0" collapsed="false">
      <c r="G12770" s="41" t="n">
        <v>63</v>
      </c>
      <c r="H12770" s="41" t="n">
        <v>106</v>
      </c>
      <c r="I12770" s="41" t="n">
        <v>1765</v>
      </c>
      <c r="J12770" s="41" t="n">
        <v>15968</v>
      </c>
    </row>
    <row r="12771" customFormat="false" ht="14.4" hidden="false" customHeight="false" outlineLevel="0" collapsed="false">
      <c r="G12771" s="41" t="n">
        <v>64</v>
      </c>
      <c r="H12771" s="41" t="n">
        <v>106</v>
      </c>
      <c r="I12771" s="41" t="n">
        <v>3684</v>
      </c>
      <c r="J12771" s="41" t="n">
        <v>37418</v>
      </c>
    </row>
    <row r="12772" customFormat="false" ht="14.4" hidden="false" customHeight="false" outlineLevel="0" collapsed="false">
      <c r="G12772" s="41" t="n">
        <v>65</v>
      </c>
      <c r="H12772" s="41" t="n">
        <v>106</v>
      </c>
      <c r="I12772" s="41" t="n">
        <v>4379</v>
      </c>
      <c r="J12772" s="41" t="n">
        <v>43637</v>
      </c>
    </row>
    <row r="12773" customFormat="false" ht="14.4" hidden="false" customHeight="false" outlineLevel="0" collapsed="false">
      <c r="G12773" s="41" t="n">
        <v>66</v>
      </c>
      <c r="H12773" s="41" t="n">
        <v>106</v>
      </c>
      <c r="I12773" s="41" t="n">
        <v>3025</v>
      </c>
      <c r="J12773" s="41" t="n">
        <v>28414</v>
      </c>
    </row>
    <row r="12774" customFormat="false" ht="14.4" hidden="false" customHeight="false" outlineLevel="0" collapsed="false">
      <c r="G12774" s="41" t="n">
        <v>67</v>
      </c>
      <c r="H12774" s="41" t="n">
        <v>106</v>
      </c>
      <c r="I12774" s="41" t="n">
        <v>3082</v>
      </c>
      <c r="J12774" s="41" t="n">
        <v>29570</v>
      </c>
    </row>
    <row r="12775" customFormat="false" ht="14.4" hidden="false" customHeight="false" outlineLevel="0" collapsed="false">
      <c r="G12775" s="41" t="n">
        <v>68</v>
      </c>
      <c r="H12775" s="41" t="n">
        <v>106</v>
      </c>
      <c r="I12775" s="41" t="n">
        <v>1942</v>
      </c>
      <c r="J12775" s="41" t="n">
        <v>16049</v>
      </c>
    </row>
    <row r="12776" customFormat="false" ht="14.4" hidden="false" customHeight="false" outlineLevel="0" collapsed="false">
      <c r="G12776" s="41" t="n">
        <v>69</v>
      </c>
      <c r="H12776" s="41" t="n">
        <v>106</v>
      </c>
      <c r="I12776" s="41" t="n">
        <v>5438</v>
      </c>
      <c r="J12776" s="41" t="n">
        <v>34026</v>
      </c>
    </row>
    <row r="12777" customFormat="false" ht="14.4" hidden="false" customHeight="false" outlineLevel="0" collapsed="false">
      <c r="G12777" s="41" t="n">
        <v>70</v>
      </c>
      <c r="H12777" s="41" t="n">
        <v>106</v>
      </c>
      <c r="I12777" s="41" t="n">
        <v>5940</v>
      </c>
      <c r="J12777" s="41" t="n">
        <v>38609</v>
      </c>
    </row>
    <row r="12778" customFormat="false" ht="14.4" hidden="false" customHeight="false" outlineLevel="0" collapsed="false">
      <c r="G12778" s="41" t="n">
        <v>71</v>
      </c>
      <c r="H12778" s="41" t="n">
        <v>106</v>
      </c>
      <c r="I12778" s="41" t="n">
        <v>4524</v>
      </c>
      <c r="J12778" s="41" t="n">
        <v>39446</v>
      </c>
    </row>
    <row r="12779" customFormat="false" ht="14.4" hidden="false" customHeight="false" outlineLevel="0" collapsed="false">
      <c r="G12779" s="41" t="n">
        <v>72</v>
      </c>
      <c r="H12779" s="41" t="n">
        <v>106</v>
      </c>
      <c r="I12779" s="41" t="n">
        <v>5875</v>
      </c>
      <c r="J12779" s="41" t="n">
        <v>37660</v>
      </c>
    </row>
    <row r="12780" customFormat="false" ht="14.4" hidden="false" customHeight="false" outlineLevel="0" collapsed="false">
      <c r="G12780" s="41" t="n">
        <v>73</v>
      </c>
      <c r="H12780" s="41" t="n">
        <v>106</v>
      </c>
      <c r="I12780" s="41" t="n">
        <v>6899</v>
      </c>
      <c r="J12780" s="41" t="n">
        <v>46015</v>
      </c>
    </row>
    <row r="12781" customFormat="false" ht="14.4" hidden="false" customHeight="false" outlineLevel="0" collapsed="false">
      <c r="G12781" s="41" t="n">
        <v>74</v>
      </c>
      <c r="H12781" s="41" t="n">
        <v>106</v>
      </c>
      <c r="I12781" s="41" t="n">
        <v>6206</v>
      </c>
      <c r="J12781" s="41" t="n">
        <v>42454</v>
      </c>
    </row>
    <row r="12782" customFormat="false" ht="14.4" hidden="false" customHeight="false" outlineLevel="0" collapsed="false">
      <c r="G12782" s="41" t="n">
        <v>75</v>
      </c>
      <c r="H12782" s="41" t="n">
        <v>106</v>
      </c>
      <c r="I12782" s="41" t="n">
        <v>4979</v>
      </c>
      <c r="J12782" s="41" t="n">
        <v>32665</v>
      </c>
    </row>
    <row r="12783" customFormat="false" ht="14.4" hidden="false" customHeight="false" outlineLevel="0" collapsed="false">
      <c r="G12783" s="41" t="n">
        <v>76</v>
      </c>
      <c r="H12783" s="41" t="n">
        <v>106</v>
      </c>
      <c r="I12783" s="41" t="n">
        <v>6553</v>
      </c>
      <c r="J12783" s="41" t="n">
        <v>50365</v>
      </c>
    </row>
    <row r="12784" customFormat="false" ht="14.4" hidden="false" customHeight="false" outlineLevel="0" collapsed="false">
      <c r="G12784" s="41" t="n">
        <v>77</v>
      </c>
      <c r="H12784" s="41" t="n">
        <v>106</v>
      </c>
      <c r="I12784" s="41" t="n">
        <v>4631</v>
      </c>
      <c r="J12784" s="41" t="n">
        <v>29540</v>
      </c>
    </row>
    <row r="12785" customFormat="false" ht="14.4" hidden="false" customHeight="false" outlineLevel="0" collapsed="false">
      <c r="G12785" s="41" t="n">
        <v>78</v>
      </c>
      <c r="H12785" s="41" t="n">
        <v>106</v>
      </c>
      <c r="I12785" s="41" t="n">
        <v>1485</v>
      </c>
      <c r="J12785" s="41" t="n">
        <v>9389</v>
      </c>
    </row>
    <row r="12786" customFormat="false" ht="14.4" hidden="false" customHeight="false" outlineLevel="0" collapsed="false">
      <c r="G12786" s="41" t="n">
        <v>79</v>
      </c>
      <c r="H12786" s="41" t="n">
        <v>106</v>
      </c>
      <c r="I12786" s="41" t="n">
        <v>2256</v>
      </c>
      <c r="J12786" s="41" t="n">
        <v>16741</v>
      </c>
    </row>
    <row r="12787" customFormat="false" ht="14.4" hidden="false" customHeight="false" outlineLevel="0" collapsed="false">
      <c r="G12787" s="41" t="n">
        <v>80</v>
      </c>
      <c r="H12787" s="41" t="n">
        <v>106</v>
      </c>
      <c r="I12787" s="41" t="n">
        <v>2004</v>
      </c>
      <c r="J12787" s="41" t="n">
        <v>13032</v>
      </c>
    </row>
    <row r="12788" customFormat="false" ht="14.4" hidden="false" customHeight="false" outlineLevel="0" collapsed="false">
      <c r="G12788" s="41" t="n">
        <v>81</v>
      </c>
      <c r="H12788" s="41" t="n">
        <v>106</v>
      </c>
      <c r="I12788" s="41" t="n">
        <v>2907</v>
      </c>
      <c r="J12788" s="41" t="n">
        <v>19544</v>
      </c>
    </row>
    <row r="12789" customFormat="false" ht="14.4" hidden="false" customHeight="false" outlineLevel="0" collapsed="false">
      <c r="G12789" s="41" t="n">
        <v>82</v>
      </c>
      <c r="H12789" s="41" t="n">
        <v>106</v>
      </c>
      <c r="I12789" s="41" t="n">
        <v>1911</v>
      </c>
      <c r="J12789" s="41" t="n">
        <v>11921</v>
      </c>
    </row>
    <row r="12790" customFormat="false" ht="14.4" hidden="false" customHeight="false" outlineLevel="0" collapsed="false">
      <c r="G12790" s="41" t="n">
        <v>83</v>
      </c>
      <c r="H12790" s="41" t="n">
        <v>106</v>
      </c>
      <c r="I12790" s="41" t="n">
        <v>3069</v>
      </c>
      <c r="J12790" s="41" t="n">
        <v>17287</v>
      </c>
    </row>
    <row r="12791" customFormat="false" ht="14.4" hidden="false" customHeight="false" outlineLevel="0" collapsed="false">
      <c r="G12791" s="41" t="n">
        <v>84</v>
      </c>
      <c r="H12791" s="41" t="n">
        <v>106</v>
      </c>
      <c r="I12791" s="41" t="n">
        <v>1975</v>
      </c>
      <c r="J12791" s="41" t="n">
        <v>12892</v>
      </c>
    </row>
    <row r="12792" customFormat="false" ht="14.4" hidden="false" customHeight="false" outlineLevel="0" collapsed="false">
      <c r="G12792" s="41" t="n">
        <v>85</v>
      </c>
      <c r="H12792" s="41" t="n">
        <v>106</v>
      </c>
      <c r="I12792" s="41" t="n">
        <v>2469</v>
      </c>
      <c r="J12792" s="41" t="n">
        <v>18984</v>
      </c>
    </row>
    <row r="12793" customFormat="false" ht="14.4" hidden="false" customHeight="false" outlineLevel="0" collapsed="false">
      <c r="G12793" s="41" t="n">
        <v>86</v>
      </c>
      <c r="H12793" s="41" t="n">
        <v>106</v>
      </c>
      <c r="I12793" s="41" t="n">
        <v>2261</v>
      </c>
      <c r="J12793" s="41" t="n">
        <v>17124</v>
      </c>
    </row>
    <row r="12794" customFormat="false" ht="14.4" hidden="false" customHeight="false" outlineLevel="0" collapsed="false">
      <c r="G12794" s="41" t="n">
        <v>87</v>
      </c>
      <c r="H12794" s="41" t="n">
        <v>106</v>
      </c>
      <c r="I12794" s="41" t="n">
        <v>1493</v>
      </c>
      <c r="J12794" s="41" t="n">
        <v>10576</v>
      </c>
    </row>
    <row r="12795" customFormat="false" ht="14.4" hidden="false" customHeight="false" outlineLevel="0" collapsed="false">
      <c r="G12795" s="41" t="n">
        <v>88</v>
      </c>
      <c r="H12795" s="41" t="n">
        <v>106</v>
      </c>
      <c r="I12795" s="41" t="n">
        <v>5024</v>
      </c>
      <c r="J12795" s="41" t="n">
        <v>37191</v>
      </c>
    </row>
    <row r="12796" customFormat="false" ht="14.4" hidden="false" customHeight="false" outlineLevel="0" collapsed="false">
      <c r="G12796" s="41" t="n">
        <v>89</v>
      </c>
      <c r="H12796" s="41" t="n">
        <v>106</v>
      </c>
      <c r="I12796" s="41" t="n">
        <v>5895</v>
      </c>
      <c r="J12796" s="41" t="n">
        <v>34038</v>
      </c>
    </row>
    <row r="12797" customFormat="false" ht="14.4" hidden="false" customHeight="false" outlineLevel="0" collapsed="false">
      <c r="G12797" s="41" t="n">
        <v>90</v>
      </c>
      <c r="H12797" s="41" t="n">
        <v>106</v>
      </c>
      <c r="I12797" s="41" t="n">
        <v>6177</v>
      </c>
      <c r="J12797" s="41" t="n">
        <v>43052</v>
      </c>
    </row>
    <row r="12798" customFormat="false" ht="14.4" hidden="false" customHeight="false" outlineLevel="0" collapsed="false">
      <c r="G12798" s="41" t="n">
        <v>91</v>
      </c>
      <c r="H12798" s="41" t="n">
        <v>106</v>
      </c>
      <c r="I12798" s="41" t="n">
        <v>6591</v>
      </c>
      <c r="J12798" s="41" t="n">
        <v>37214</v>
      </c>
    </row>
    <row r="12799" customFormat="false" ht="14.4" hidden="false" customHeight="false" outlineLevel="0" collapsed="false">
      <c r="G12799" s="41" t="n">
        <v>92</v>
      </c>
      <c r="H12799" s="41" t="n">
        <v>106</v>
      </c>
      <c r="I12799" s="41" t="n">
        <v>4957</v>
      </c>
      <c r="J12799" s="41" t="n">
        <v>36158</v>
      </c>
    </row>
    <row r="12800" customFormat="false" ht="14.4" hidden="false" customHeight="false" outlineLevel="0" collapsed="false">
      <c r="G12800" s="41" t="n">
        <v>93</v>
      </c>
      <c r="H12800" s="41" t="n">
        <v>106</v>
      </c>
      <c r="I12800" s="41" t="n">
        <v>4233</v>
      </c>
      <c r="J12800" s="41" t="n">
        <v>47369</v>
      </c>
    </row>
    <row r="12801" customFormat="false" ht="14.4" hidden="false" customHeight="false" outlineLevel="0" collapsed="false">
      <c r="G12801" s="41" t="n">
        <v>94</v>
      </c>
      <c r="H12801" s="41" t="n">
        <v>106</v>
      </c>
      <c r="I12801" s="41" t="n">
        <v>6313</v>
      </c>
      <c r="J12801" s="41" t="n">
        <v>44868</v>
      </c>
    </row>
    <row r="12802" customFormat="false" ht="14.4" hidden="false" customHeight="false" outlineLevel="0" collapsed="false">
      <c r="G12802" s="41" t="n">
        <v>95</v>
      </c>
      <c r="H12802" s="41" t="n">
        <v>106</v>
      </c>
      <c r="I12802" s="41" t="n">
        <v>6807</v>
      </c>
      <c r="J12802" s="41" t="n">
        <v>37848</v>
      </c>
    </row>
    <row r="12803" customFormat="false" ht="14.4" hidden="false" customHeight="false" outlineLevel="0" collapsed="false">
      <c r="G12803" s="41" t="n">
        <v>96</v>
      </c>
      <c r="H12803" s="41" t="n">
        <v>106</v>
      </c>
      <c r="I12803" s="41" t="n">
        <v>4847</v>
      </c>
      <c r="J12803" s="41" t="n">
        <v>35862</v>
      </c>
    </row>
    <row r="12804" customFormat="false" ht="14.4" hidden="false" customHeight="false" outlineLevel="0" collapsed="false">
      <c r="G12804" s="41" t="n">
        <v>97</v>
      </c>
      <c r="H12804" s="41" t="n">
        <v>106</v>
      </c>
      <c r="I12804" s="41" t="n">
        <v>4227</v>
      </c>
      <c r="J12804" s="41" t="n">
        <v>38756</v>
      </c>
    </row>
    <row r="12805" customFormat="false" ht="14.4" hidden="false" customHeight="false" outlineLevel="0" collapsed="false">
      <c r="G12805" s="41" t="n">
        <v>98</v>
      </c>
      <c r="H12805" s="41" t="n">
        <v>106</v>
      </c>
      <c r="I12805" s="41" t="n">
        <v>3038</v>
      </c>
      <c r="J12805" s="41" t="n">
        <v>26602</v>
      </c>
    </row>
    <row r="12806" customFormat="false" ht="14.4" hidden="false" customHeight="false" outlineLevel="0" collapsed="false">
      <c r="G12806" s="41" t="n">
        <v>99</v>
      </c>
      <c r="H12806" s="41" t="n">
        <v>106</v>
      </c>
      <c r="I12806" s="41" t="n">
        <v>3837</v>
      </c>
      <c r="J12806" s="41" t="n">
        <v>33796</v>
      </c>
    </row>
    <row r="12807" customFormat="false" ht="14.4" hidden="false" customHeight="false" outlineLevel="0" collapsed="false">
      <c r="G12807" s="41" t="n">
        <v>100</v>
      </c>
      <c r="H12807" s="41" t="n">
        <v>106</v>
      </c>
      <c r="I12807" s="41" t="n">
        <v>2771</v>
      </c>
      <c r="J12807" s="41" t="n">
        <v>41880</v>
      </c>
    </row>
    <row r="12808" customFormat="false" ht="14.4" hidden="false" customHeight="false" outlineLevel="0" collapsed="false">
      <c r="G12808" s="41" t="n">
        <v>101</v>
      </c>
      <c r="H12808" s="41" t="n">
        <v>106</v>
      </c>
      <c r="I12808" s="41" t="n">
        <v>3413</v>
      </c>
      <c r="J12808" s="41" t="n">
        <v>34568</v>
      </c>
    </row>
    <row r="12809" customFormat="false" ht="14.4" hidden="false" customHeight="false" outlineLevel="0" collapsed="false">
      <c r="G12809" s="41" t="n">
        <v>102</v>
      </c>
      <c r="H12809" s="41" t="n">
        <v>106</v>
      </c>
      <c r="I12809" s="41" t="n">
        <v>6035</v>
      </c>
      <c r="J12809" s="41" t="n">
        <v>44755</v>
      </c>
    </row>
    <row r="12810" customFormat="false" ht="14.4" hidden="false" customHeight="false" outlineLevel="0" collapsed="false">
      <c r="G12810" s="41" t="n">
        <v>103</v>
      </c>
      <c r="H12810" s="41" t="n">
        <v>106</v>
      </c>
      <c r="I12810" s="41" t="n">
        <v>5125</v>
      </c>
      <c r="J12810" s="41" t="n">
        <v>44917</v>
      </c>
    </row>
    <row r="12811" customFormat="false" ht="14.4" hidden="false" customHeight="false" outlineLevel="0" collapsed="false">
      <c r="G12811" s="41" t="n">
        <v>104</v>
      </c>
      <c r="H12811" s="41" t="n">
        <v>106</v>
      </c>
      <c r="I12811" s="41" t="n">
        <v>1371</v>
      </c>
      <c r="J12811" s="41" t="n">
        <v>5635</v>
      </c>
    </row>
    <row r="12812" customFormat="false" ht="14.4" hidden="false" customHeight="false" outlineLevel="0" collapsed="false">
      <c r="G12812" s="41" t="n">
        <v>105</v>
      </c>
      <c r="H12812" s="41" t="n">
        <v>106</v>
      </c>
      <c r="I12812" s="41" t="n">
        <v>240</v>
      </c>
      <c r="J12812" s="41" t="n">
        <v>1226</v>
      </c>
    </row>
    <row r="12813" customFormat="false" ht="14.4" hidden="false" customHeight="false" outlineLevel="0" collapsed="false">
      <c r="G12813" s="41" t="n">
        <v>107</v>
      </c>
      <c r="H12813" s="41" t="n">
        <v>106</v>
      </c>
      <c r="I12813" s="41" t="n">
        <v>2670</v>
      </c>
      <c r="J12813" s="41" t="n">
        <v>19776</v>
      </c>
    </row>
    <row r="12814" customFormat="false" ht="14.4" hidden="false" customHeight="false" outlineLevel="0" collapsed="false">
      <c r="G12814" s="41" t="n">
        <v>108</v>
      </c>
      <c r="H12814" s="41" t="n">
        <v>106</v>
      </c>
      <c r="I12814" s="41" t="n">
        <v>3119</v>
      </c>
      <c r="J12814" s="41" t="n">
        <v>25990</v>
      </c>
    </row>
    <row r="12815" customFormat="false" ht="14.4" hidden="false" customHeight="false" outlineLevel="0" collapsed="false">
      <c r="G12815" s="41" t="n">
        <v>109</v>
      </c>
      <c r="H12815" s="41" t="n">
        <v>106</v>
      </c>
      <c r="I12815" s="41" t="n">
        <v>320</v>
      </c>
      <c r="J12815" s="41" t="n">
        <v>1972</v>
      </c>
    </row>
    <row r="12816" customFormat="false" ht="14.4" hidden="false" customHeight="false" outlineLevel="0" collapsed="false">
      <c r="G12816" s="41" t="n">
        <v>110</v>
      </c>
      <c r="H12816" s="41" t="n">
        <v>106</v>
      </c>
      <c r="I12816" s="41" t="n">
        <v>2757</v>
      </c>
      <c r="J12816" s="41" t="n">
        <v>18276</v>
      </c>
    </row>
    <row r="12817" customFormat="false" ht="14.4" hidden="false" customHeight="false" outlineLevel="0" collapsed="false">
      <c r="G12817" s="41" t="n">
        <v>111</v>
      </c>
      <c r="H12817" s="41" t="n">
        <v>106</v>
      </c>
      <c r="I12817" s="41" t="n">
        <v>2625</v>
      </c>
      <c r="J12817" s="41" t="n">
        <v>22989</v>
      </c>
    </row>
    <row r="12818" customFormat="false" ht="14.4" hidden="false" customHeight="false" outlineLevel="0" collapsed="false">
      <c r="G12818" s="41" t="n">
        <v>112</v>
      </c>
      <c r="H12818" s="41" t="n">
        <v>106</v>
      </c>
      <c r="I12818" s="41" t="n">
        <v>1642</v>
      </c>
      <c r="J12818" s="41" t="n">
        <v>10623</v>
      </c>
    </row>
    <row r="12819" customFormat="false" ht="14.4" hidden="false" customHeight="false" outlineLevel="0" collapsed="false">
      <c r="G12819" s="41" t="n">
        <v>113</v>
      </c>
      <c r="H12819" s="41" t="n">
        <v>106</v>
      </c>
      <c r="I12819" s="41" t="n">
        <v>924</v>
      </c>
      <c r="J12819" s="41" t="n">
        <v>6694</v>
      </c>
    </row>
    <row r="12820" customFormat="false" ht="14.4" hidden="false" customHeight="false" outlineLevel="0" collapsed="false">
      <c r="G12820" s="41" t="n">
        <v>114</v>
      </c>
      <c r="H12820" s="41" t="n">
        <v>106</v>
      </c>
      <c r="I12820" s="41" t="n">
        <v>3171</v>
      </c>
      <c r="J12820" s="41" t="n">
        <v>23510</v>
      </c>
    </row>
    <row r="12821" customFormat="false" ht="14.4" hidden="false" customHeight="false" outlineLevel="0" collapsed="false">
      <c r="G12821" s="41" t="n">
        <v>115</v>
      </c>
      <c r="H12821" s="41" t="n">
        <v>106</v>
      </c>
      <c r="I12821" s="41" t="n">
        <v>2804</v>
      </c>
      <c r="J12821" s="41" t="n">
        <v>24926</v>
      </c>
    </row>
    <row r="12822" customFormat="false" ht="14.4" hidden="false" customHeight="false" outlineLevel="0" collapsed="false">
      <c r="G12822" s="41" t="n">
        <v>116</v>
      </c>
      <c r="H12822" s="41" t="n">
        <v>106</v>
      </c>
      <c r="I12822" s="41" t="n">
        <v>1985</v>
      </c>
      <c r="J12822" s="41" t="n">
        <v>14476</v>
      </c>
    </row>
    <row r="12823" customFormat="false" ht="14.4" hidden="false" customHeight="false" outlineLevel="0" collapsed="false">
      <c r="G12823" s="41" t="n">
        <v>117</v>
      </c>
      <c r="H12823" s="41" t="n">
        <v>106</v>
      </c>
      <c r="I12823" s="41" t="n">
        <v>3495</v>
      </c>
      <c r="J12823" s="41" t="n">
        <v>27515</v>
      </c>
    </row>
    <row r="12824" customFormat="false" ht="14.4" hidden="false" customHeight="false" outlineLevel="0" collapsed="false">
      <c r="G12824" s="41" t="n">
        <v>118</v>
      </c>
      <c r="H12824" s="41" t="n">
        <v>106</v>
      </c>
      <c r="I12824" s="41" t="n">
        <v>2198</v>
      </c>
      <c r="J12824" s="41" t="n">
        <v>18388</v>
      </c>
    </row>
    <row r="12825" customFormat="false" ht="14.4" hidden="false" customHeight="false" outlineLevel="0" collapsed="false">
      <c r="G12825" s="41" t="n">
        <v>119</v>
      </c>
      <c r="H12825" s="41" t="n">
        <v>106</v>
      </c>
      <c r="I12825" s="41" t="n">
        <v>3102</v>
      </c>
      <c r="J12825" s="41" t="n">
        <v>24037</v>
      </c>
    </row>
    <row r="12826" customFormat="false" ht="14.4" hidden="false" customHeight="false" outlineLevel="0" collapsed="false">
      <c r="G12826" s="41" t="n">
        <v>120</v>
      </c>
      <c r="H12826" s="41" t="n">
        <v>106</v>
      </c>
      <c r="I12826" s="41" t="n">
        <v>2876</v>
      </c>
      <c r="J12826" s="41" t="n">
        <v>21303</v>
      </c>
    </row>
    <row r="12827" customFormat="false" ht="14.4" hidden="false" customHeight="false" outlineLevel="0" collapsed="false">
      <c r="G12827" s="41" t="n">
        <v>121</v>
      </c>
      <c r="H12827" s="41" t="n">
        <v>106</v>
      </c>
      <c r="I12827" s="41" t="n">
        <v>2393</v>
      </c>
      <c r="J12827" s="41" t="n">
        <v>21880</v>
      </c>
    </row>
    <row r="12828" customFormat="false" ht="14.4" hidden="false" customHeight="false" outlineLevel="0" collapsed="false">
      <c r="G12828" s="41" t="n">
        <v>122</v>
      </c>
      <c r="H12828" s="41" t="n">
        <v>106</v>
      </c>
      <c r="I12828" s="41" t="n">
        <v>7208</v>
      </c>
      <c r="J12828" s="41" t="n">
        <v>42514</v>
      </c>
    </row>
    <row r="12829" customFormat="false" ht="14.4" hidden="false" customHeight="false" outlineLevel="0" collapsed="false">
      <c r="G12829" s="41" t="n">
        <v>1</v>
      </c>
      <c r="H12829" s="41" t="n">
        <v>107</v>
      </c>
      <c r="I12829" s="41" t="n">
        <v>2122</v>
      </c>
      <c r="J12829" s="41" t="n">
        <v>18834</v>
      </c>
    </row>
    <row r="12830" customFormat="false" ht="14.4" hidden="false" customHeight="false" outlineLevel="0" collapsed="false">
      <c r="G12830" s="41" t="n">
        <v>2</v>
      </c>
      <c r="H12830" s="41" t="n">
        <v>107</v>
      </c>
      <c r="I12830" s="41" t="n">
        <v>2155</v>
      </c>
      <c r="J12830" s="41" t="n">
        <v>15411</v>
      </c>
    </row>
    <row r="12831" customFormat="false" ht="14.4" hidden="false" customHeight="false" outlineLevel="0" collapsed="false">
      <c r="G12831" s="41" t="n">
        <v>3</v>
      </c>
      <c r="H12831" s="41" t="n">
        <v>107</v>
      </c>
      <c r="I12831" s="41" t="n">
        <v>3533</v>
      </c>
      <c r="J12831" s="41" t="n">
        <v>22783</v>
      </c>
    </row>
    <row r="12832" customFormat="false" ht="14.4" hidden="false" customHeight="false" outlineLevel="0" collapsed="false">
      <c r="G12832" s="41" t="n">
        <v>4</v>
      </c>
      <c r="H12832" s="41" t="n">
        <v>107</v>
      </c>
      <c r="I12832" s="41" t="n">
        <v>2191</v>
      </c>
      <c r="J12832" s="41" t="n">
        <v>20197</v>
      </c>
    </row>
    <row r="12833" customFormat="false" ht="14.4" hidden="false" customHeight="false" outlineLevel="0" collapsed="false">
      <c r="G12833" s="41" t="n">
        <v>5</v>
      </c>
      <c r="H12833" s="41" t="n">
        <v>107</v>
      </c>
      <c r="I12833" s="41" t="n">
        <v>2410</v>
      </c>
      <c r="J12833" s="41" t="n">
        <v>19838</v>
      </c>
    </row>
    <row r="12834" customFormat="false" ht="14.4" hidden="false" customHeight="false" outlineLevel="0" collapsed="false">
      <c r="G12834" s="41" t="n">
        <v>6</v>
      </c>
      <c r="H12834" s="41" t="n">
        <v>107</v>
      </c>
      <c r="I12834" s="41" t="n">
        <v>1785</v>
      </c>
      <c r="J12834" s="41" t="n">
        <v>14779</v>
      </c>
    </row>
    <row r="12835" customFormat="false" ht="14.4" hidden="false" customHeight="false" outlineLevel="0" collapsed="false">
      <c r="G12835" s="41" t="n">
        <v>7</v>
      </c>
      <c r="H12835" s="41" t="n">
        <v>107</v>
      </c>
      <c r="I12835" s="41" t="n">
        <v>2555</v>
      </c>
      <c r="J12835" s="41" t="n">
        <v>20418</v>
      </c>
    </row>
    <row r="12836" customFormat="false" ht="14.4" hidden="false" customHeight="false" outlineLevel="0" collapsed="false">
      <c r="G12836" s="41" t="n">
        <v>8</v>
      </c>
      <c r="H12836" s="41" t="n">
        <v>107</v>
      </c>
      <c r="I12836" s="41" t="n">
        <v>7106</v>
      </c>
      <c r="J12836" s="41" t="n">
        <v>39699</v>
      </c>
    </row>
    <row r="12837" customFormat="false" ht="14.4" hidden="false" customHeight="false" outlineLevel="0" collapsed="false">
      <c r="G12837" s="41" t="n">
        <v>9</v>
      </c>
      <c r="H12837" s="41" t="n">
        <v>107</v>
      </c>
      <c r="I12837" s="41" t="n">
        <v>5397</v>
      </c>
      <c r="J12837" s="41" t="n">
        <v>29748</v>
      </c>
    </row>
    <row r="12838" customFormat="false" ht="14.4" hidden="false" customHeight="false" outlineLevel="0" collapsed="false">
      <c r="G12838" s="41" t="n">
        <v>10</v>
      </c>
      <c r="H12838" s="41" t="n">
        <v>107</v>
      </c>
      <c r="I12838" s="41" t="n">
        <v>6127</v>
      </c>
      <c r="J12838" s="41" t="n">
        <v>35524</v>
      </c>
    </row>
    <row r="12839" customFormat="false" ht="14.4" hidden="false" customHeight="false" outlineLevel="0" collapsed="false">
      <c r="G12839" s="41" t="n">
        <v>11</v>
      </c>
      <c r="H12839" s="41" t="n">
        <v>107</v>
      </c>
      <c r="I12839" s="41" t="n">
        <v>3067</v>
      </c>
      <c r="J12839" s="41" t="n">
        <v>31927</v>
      </c>
    </row>
    <row r="12840" customFormat="false" ht="14.4" hidden="false" customHeight="false" outlineLevel="0" collapsed="false">
      <c r="G12840" s="41" t="n">
        <v>12</v>
      </c>
      <c r="H12840" s="41" t="n">
        <v>107</v>
      </c>
      <c r="I12840" s="41" t="n">
        <v>4644</v>
      </c>
      <c r="J12840" s="41" t="n">
        <v>29743</v>
      </c>
    </row>
    <row r="12841" customFormat="false" ht="14.4" hidden="false" customHeight="false" outlineLevel="0" collapsed="false">
      <c r="G12841" s="41" t="n">
        <v>13</v>
      </c>
      <c r="H12841" s="41" t="n">
        <v>107</v>
      </c>
      <c r="I12841" s="41" t="n">
        <v>3449</v>
      </c>
      <c r="J12841" s="41" t="n">
        <v>22723</v>
      </c>
    </row>
    <row r="12842" customFormat="false" ht="14.4" hidden="false" customHeight="false" outlineLevel="0" collapsed="false">
      <c r="G12842" s="41" t="n">
        <v>14</v>
      </c>
      <c r="H12842" s="41" t="n">
        <v>107</v>
      </c>
      <c r="I12842" s="41" t="n">
        <v>3914</v>
      </c>
      <c r="J12842" s="41" t="n">
        <v>23997</v>
      </c>
    </row>
    <row r="12843" customFormat="false" ht="14.4" hidden="false" customHeight="false" outlineLevel="0" collapsed="false">
      <c r="G12843" s="41" t="n">
        <v>15</v>
      </c>
      <c r="H12843" s="41" t="n">
        <v>107</v>
      </c>
      <c r="I12843" s="41" t="n">
        <v>6095</v>
      </c>
      <c r="J12843" s="41" t="n">
        <v>35978</v>
      </c>
    </row>
    <row r="12844" customFormat="false" ht="14.4" hidden="false" customHeight="false" outlineLevel="0" collapsed="false">
      <c r="G12844" s="41" t="n">
        <v>16</v>
      </c>
      <c r="H12844" s="41" t="n">
        <v>107</v>
      </c>
      <c r="I12844" s="41" t="n">
        <v>3434</v>
      </c>
      <c r="J12844" s="41" t="n">
        <v>20770</v>
      </c>
    </row>
    <row r="12845" customFormat="false" ht="14.4" hidden="false" customHeight="false" outlineLevel="0" collapsed="false">
      <c r="G12845" s="41" t="n">
        <v>17</v>
      </c>
      <c r="H12845" s="41" t="n">
        <v>107</v>
      </c>
      <c r="I12845" s="41" t="n">
        <v>8920</v>
      </c>
      <c r="J12845" s="41" t="n">
        <v>40838</v>
      </c>
    </row>
    <row r="12846" customFormat="false" ht="14.4" hidden="false" customHeight="false" outlineLevel="0" collapsed="false">
      <c r="G12846" s="41" t="n">
        <v>18</v>
      </c>
      <c r="H12846" s="41" t="n">
        <v>107</v>
      </c>
      <c r="I12846" s="41" t="n">
        <v>4292</v>
      </c>
      <c r="J12846" s="41" t="n">
        <v>24781</v>
      </c>
    </row>
    <row r="12847" customFormat="false" ht="14.4" hidden="false" customHeight="false" outlineLevel="0" collapsed="false">
      <c r="G12847" s="41" t="n">
        <v>19</v>
      </c>
      <c r="H12847" s="41" t="n">
        <v>107</v>
      </c>
      <c r="I12847" s="41" t="n">
        <v>5977</v>
      </c>
      <c r="J12847" s="41" t="n">
        <v>36512</v>
      </c>
    </row>
    <row r="12848" customFormat="false" ht="14.4" hidden="false" customHeight="false" outlineLevel="0" collapsed="false">
      <c r="G12848" s="41" t="n">
        <v>20</v>
      </c>
      <c r="H12848" s="41" t="n">
        <v>107</v>
      </c>
      <c r="I12848" s="41" t="n">
        <v>7055</v>
      </c>
      <c r="J12848" s="41" t="n">
        <v>39970</v>
      </c>
    </row>
    <row r="12849" customFormat="false" ht="14.4" hidden="false" customHeight="false" outlineLevel="0" collapsed="false">
      <c r="G12849" s="41" t="n">
        <v>21</v>
      </c>
      <c r="H12849" s="41" t="n">
        <v>107</v>
      </c>
      <c r="I12849" s="41" t="n">
        <v>5413</v>
      </c>
      <c r="J12849" s="41" t="n">
        <v>46505</v>
      </c>
    </row>
    <row r="12850" customFormat="false" ht="14.4" hidden="false" customHeight="false" outlineLevel="0" collapsed="false">
      <c r="G12850" s="41" t="n">
        <v>22</v>
      </c>
      <c r="H12850" s="41" t="n">
        <v>107</v>
      </c>
      <c r="I12850" s="41" t="n">
        <v>6271</v>
      </c>
      <c r="J12850" s="41" t="n">
        <v>48481</v>
      </c>
    </row>
    <row r="12851" customFormat="false" ht="14.4" hidden="false" customHeight="false" outlineLevel="0" collapsed="false">
      <c r="G12851" s="41" t="n">
        <v>23</v>
      </c>
      <c r="H12851" s="41" t="n">
        <v>107</v>
      </c>
      <c r="I12851" s="41" t="n">
        <v>5939</v>
      </c>
      <c r="J12851" s="41" t="n">
        <v>36653</v>
      </c>
    </row>
    <row r="12852" customFormat="false" ht="14.4" hidden="false" customHeight="false" outlineLevel="0" collapsed="false">
      <c r="G12852" s="41" t="n">
        <v>24</v>
      </c>
      <c r="H12852" s="41" t="n">
        <v>107</v>
      </c>
      <c r="I12852" s="41" t="n">
        <v>6398</v>
      </c>
      <c r="J12852" s="41" t="n">
        <v>53042</v>
      </c>
    </row>
    <row r="12853" customFormat="false" ht="14.4" hidden="false" customHeight="false" outlineLevel="0" collapsed="false">
      <c r="G12853" s="41" t="n">
        <v>25</v>
      </c>
      <c r="H12853" s="41" t="n">
        <v>107</v>
      </c>
      <c r="I12853" s="41" t="n">
        <v>4873</v>
      </c>
      <c r="J12853" s="41" t="n">
        <v>44289</v>
      </c>
    </row>
    <row r="12854" customFormat="false" ht="14.4" hidden="false" customHeight="false" outlineLevel="0" collapsed="false">
      <c r="G12854" s="41" t="n">
        <v>26</v>
      </c>
      <c r="H12854" s="41" t="n">
        <v>107</v>
      </c>
      <c r="I12854" s="41" t="n">
        <v>5631</v>
      </c>
      <c r="J12854" s="41" t="n">
        <v>42273</v>
      </c>
    </row>
    <row r="12855" customFormat="false" ht="14.4" hidden="false" customHeight="false" outlineLevel="0" collapsed="false">
      <c r="G12855" s="41" t="n">
        <v>27</v>
      </c>
      <c r="H12855" s="41" t="n">
        <v>107</v>
      </c>
      <c r="I12855" s="41" t="n">
        <v>4705</v>
      </c>
      <c r="J12855" s="41" t="n">
        <v>38449</v>
      </c>
    </row>
    <row r="12856" customFormat="false" ht="14.4" hidden="false" customHeight="false" outlineLevel="0" collapsed="false">
      <c r="G12856" s="41" t="n">
        <v>28</v>
      </c>
      <c r="H12856" s="41" t="n">
        <v>107</v>
      </c>
      <c r="I12856" s="41" t="n">
        <v>5145</v>
      </c>
      <c r="J12856" s="41" t="n">
        <v>32401</v>
      </c>
    </row>
    <row r="12857" customFormat="false" ht="14.4" hidden="false" customHeight="false" outlineLevel="0" collapsed="false">
      <c r="G12857" s="41" t="n">
        <v>29</v>
      </c>
      <c r="H12857" s="41" t="n">
        <v>107</v>
      </c>
      <c r="I12857" s="41" t="n">
        <v>6223</v>
      </c>
      <c r="J12857" s="41" t="n">
        <v>37738</v>
      </c>
    </row>
    <row r="12858" customFormat="false" ht="14.4" hidden="false" customHeight="false" outlineLevel="0" collapsed="false">
      <c r="G12858" s="41" t="n">
        <v>30</v>
      </c>
      <c r="H12858" s="41" t="n">
        <v>107</v>
      </c>
      <c r="I12858" s="41" t="n">
        <v>3390</v>
      </c>
      <c r="J12858" s="41" t="n">
        <v>29525</v>
      </c>
    </row>
    <row r="12859" customFormat="false" ht="14.4" hidden="false" customHeight="false" outlineLevel="0" collapsed="false">
      <c r="G12859" s="41" t="n">
        <v>31</v>
      </c>
      <c r="H12859" s="41" t="n">
        <v>107</v>
      </c>
      <c r="I12859" s="41" t="n">
        <v>3867</v>
      </c>
      <c r="J12859" s="41" t="n">
        <v>42672</v>
      </c>
    </row>
    <row r="12860" customFormat="false" ht="14.4" hidden="false" customHeight="false" outlineLevel="0" collapsed="false">
      <c r="G12860" s="41" t="n">
        <v>32</v>
      </c>
      <c r="H12860" s="41" t="n">
        <v>107</v>
      </c>
      <c r="I12860" s="41" t="n">
        <v>3459</v>
      </c>
      <c r="J12860" s="41" t="n">
        <v>29920</v>
      </c>
    </row>
    <row r="12861" customFormat="false" ht="14.4" hidden="false" customHeight="false" outlineLevel="0" collapsed="false">
      <c r="G12861" s="41" t="n">
        <v>33</v>
      </c>
      <c r="H12861" s="41" t="n">
        <v>107</v>
      </c>
      <c r="I12861" s="41" t="n">
        <v>3103</v>
      </c>
      <c r="J12861" s="41" t="n">
        <v>31968</v>
      </c>
    </row>
    <row r="12862" customFormat="false" ht="14.4" hidden="false" customHeight="false" outlineLevel="0" collapsed="false">
      <c r="G12862" s="41" t="n">
        <v>34</v>
      </c>
      <c r="H12862" s="41" t="n">
        <v>107</v>
      </c>
      <c r="I12862" s="41" t="n">
        <v>2209</v>
      </c>
      <c r="J12862" s="41" t="n">
        <v>22139</v>
      </c>
    </row>
    <row r="12863" customFormat="false" ht="14.4" hidden="false" customHeight="false" outlineLevel="0" collapsed="false">
      <c r="G12863" s="41" t="n">
        <v>35</v>
      </c>
      <c r="H12863" s="41" t="n">
        <v>107</v>
      </c>
      <c r="I12863" s="41" t="n">
        <v>2533</v>
      </c>
      <c r="J12863" s="41" t="n">
        <v>16858</v>
      </c>
    </row>
    <row r="12864" customFormat="false" ht="14.4" hidden="false" customHeight="false" outlineLevel="0" collapsed="false">
      <c r="G12864" s="41" t="n">
        <v>36</v>
      </c>
      <c r="H12864" s="41" t="n">
        <v>107</v>
      </c>
      <c r="I12864" s="41" t="n">
        <v>2730</v>
      </c>
      <c r="J12864" s="41" t="n">
        <v>21291</v>
      </c>
    </row>
    <row r="12865" customFormat="false" ht="14.4" hidden="false" customHeight="false" outlineLevel="0" collapsed="false">
      <c r="G12865" s="41" t="n">
        <v>37</v>
      </c>
      <c r="H12865" s="41" t="n">
        <v>107</v>
      </c>
      <c r="I12865" s="41" t="n">
        <v>2570</v>
      </c>
      <c r="J12865" s="41" t="n">
        <v>16059</v>
      </c>
    </row>
    <row r="12866" customFormat="false" ht="14.4" hidden="false" customHeight="false" outlineLevel="0" collapsed="false">
      <c r="G12866" s="41" t="n">
        <v>38</v>
      </c>
      <c r="H12866" s="41" t="n">
        <v>107</v>
      </c>
      <c r="I12866" s="41" t="n">
        <v>9509</v>
      </c>
      <c r="J12866" s="41" t="n">
        <v>49037</v>
      </c>
    </row>
    <row r="12867" customFormat="false" ht="14.4" hidden="false" customHeight="false" outlineLevel="0" collapsed="false">
      <c r="G12867" s="41" t="n">
        <v>39</v>
      </c>
      <c r="H12867" s="41" t="n">
        <v>107</v>
      </c>
      <c r="I12867" s="41" t="n">
        <v>5738</v>
      </c>
      <c r="J12867" s="41" t="n">
        <v>46936</v>
      </c>
    </row>
    <row r="12868" customFormat="false" ht="14.4" hidden="false" customHeight="false" outlineLevel="0" collapsed="false">
      <c r="G12868" s="41" t="n">
        <v>40</v>
      </c>
      <c r="H12868" s="41" t="n">
        <v>107</v>
      </c>
      <c r="I12868" s="41" t="n">
        <v>6516</v>
      </c>
      <c r="J12868" s="41" t="n">
        <v>40044</v>
      </c>
    </row>
    <row r="12869" customFormat="false" ht="14.4" hidden="false" customHeight="false" outlineLevel="0" collapsed="false">
      <c r="G12869" s="41" t="n">
        <v>41</v>
      </c>
      <c r="H12869" s="41" t="n">
        <v>107</v>
      </c>
      <c r="I12869" s="41" t="n">
        <v>6169</v>
      </c>
      <c r="J12869" s="41" t="n">
        <v>52766</v>
      </c>
    </row>
    <row r="12870" customFormat="false" ht="14.4" hidden="false" customHeight="false" outlineLevel="0" collapsed="false">
      <c r="G12870" s="41" t="n">
        <v>42</v>
      </c>
      <c r="H12870" s="41" t="n">
        <v>107</v>
      </c>
      <c r="I12870" s="41" t="n">
        <v>5602</v>
      </c>
      <c r="J12870" s="41" t="n">
        <v>41790</v>
      </c>
    </row>
    <row r="12871" customFormat="false" ht="14.4" hidden="false" customHeight="false" outlineLevel="0" collapsed="false">
      <c r="G12871" s="41" t="n">
        <v>43</v>
      </c>
      <c r="H12871" s="41" t="n">
        <v>107</v>
      </c>
      <c r="I12871" s="41" t="n">
        <v>4803</v>
      </c>
      <c r="J12871" s="41" t="n">
        <v>38977</v>
      </c>
    </row>
    <row r="12872" customFormat="false" ht="14.4" hidden="false" customHeight="false" outlineLevel="0" collapsed="false">
      <c r="G12872" s="41" t="n">
        <v>44</v>
      </c>
      <c r="H12872" s="41" t="n">
        <v>107</v>
      </c>
      <c r="I12872" s="41" t="n">
        <v>7102</v>
      </c>
      <c r="J12872" s="41" t="n">
        <v>44588</v>
      </c>
    </row>
    <row r="12873" customFormat="false" ht="14.4" hidden="false" customHeight="false" outlineLevel="0" collapsed="false">
      <c r="G12873" s="41" t="n">
        <v>45</v>
      </c>
      <c r="H12873" s="41" t="n">
        <v>107</v>
      </c>
      <c r="I12873" s="41" t="n">
        <v>5108</v>
      </c>
      <c r="J12873" s="41" t="n">
        <v>39398</v>
      </c>
    </row>
    <row r="12874" customFormat="false" ht="14.4" hidden="false" customHeight="false" outlineLevel="0" collapsed="false">
      <c r="G12874" s="41" t="n">
        <v>46</v>
      </c>
      <c r="H12874" s="41" t="n">
        <v>107</v>
      </c>
      <c r="I12874" s="41" t="n">
        <v>1646</v>
      </c>
      <c r="J12874" s="41" t="n">
        <v>13751</v>
      </c>
    </row>
    <row r="12875" customFormat="false" ht="14.4" hidden="false" customHeight="false" outlineLevel="0" collapsed="false">
      <c r="G12875" s="41" t="n">
        <v>47</v>
      </c>
      <c r="H12875" s="41" t="n">
        <v>107</v>
      </c>
      <c r="I12875" s="41" t="n">
        <v>3668</v>
      </c>
      <c r="J12875" s="41" t="n">
        <v>24936</v>
      </c>
    </row>
    <row r="12876" customFormat="false" ht="14.4" hidden="false" customHeight="false" outlineLevel="0" collapsed="false">
      <c r="G12876" s="41" t="n">
        <v>48</v>
      </c>
      <c r="H12876" s="41" t="n">
        <v>107</v>
      </c>
      <c r="I12876" s="41" t="n">
        <v>1645</v>
      </c>
      <c r="J12876" s="41" t="n">
        <v>11853</v>
      </c>
    </row>
    <row r="12877" customFormat="false" ht="14.4" hidden="false" customHeight="false" outlineLevel="0" collapsed="false">
      <c r="G12877" s="41" t="n">
        <v>49</v>
      </c>
      <c r="H12877" s="41" t="n">
        <v>107</v>
      </c>
      <c r="I12877" s="41" t="n">
        <v>4884</v>
      </c>
      <c r="J12877" s="41" t="n">
        <v>32455</v>
      </c>
    </row>
    <row r="12878" customFormat="false" ht="14.4" hidden="false" customHeight="false" outlineLevel="0" collapsed="false">
      <c r="G12878" s="41" t="n">
        <v>50</v>
      </c>
      <c r="H12878" s="41" t="n">
        <v>107</v>
      </c>
      <c r="I12878" s="41" t="n">
        <v>4165</v>
      </c>
      <c r="J12878" s="41" t="n">
        <v>26586</v>
      </c>
    </row>
    <row r="12879" customFormat="false" ht="14.4" hidden="false" customHeight="false" outlineLevel="0" collapsed="false">
      <c r="G12879" s="41" t="n">
        <v>51</v>
      </c>
      <c r="H12879" s="41" t="n">
        <v>107</v>
      </c>
      <c r="I12879" s="41" t="n">
        <v>3642</v>
      </c>
      <c r="J12879" s="41" t="n">
        <v>28629</v>
      </c>
    </row>
    <row r="12880" customFormat="false" ht="14.4" hidden="false" customHeight="false" outlineLevel="0" collapsed="false">
      <c r="G12880" s="41" t="n">
        <v>52</v>
      </c>
      <c r="H12880" s="41" t="n">
        <v>107</v>
      </c>
      <c r="I12880" s="41" t="n">
        <v>2954</v>
      </c>
      <c r="J12880" s="41" t="n">
        <v>26313</v>
      </c>
    </row>
    <row r="12881" customFormat="false" ht="14.4" hidden="false" customHeight="false" outlineLevel="0" collapsed="false">
      <c r="G12881" s="41" t="n">
        <v>53</v>
      </c>
      <c r="H12881" s="41" t="n">
        <v>107</v>
      </c>
      <c r="I12881" s="41" t="n">
        <v>2933</v>
      </c>
      <c r="J12881" s="41" t="n">
        <v>19271</v>
      </c>
    </row>
    <row r="12882" customFormat="false" ht="14.4" hidden="false" customHeight="false" outlineLevel="0" collapsed="false">
      <c r="G12882" s="41" t="n">
        <v>54</v>
      </c>
      <c r="H12882" s="41" t="n">
        <v>107</v>
      </c>
      <c r="I12882" s="41" t="n">
        <v>1414</v>
      </c>
      <c r="J12882" s="41" t="n">
        <v>11164</v>
      </c>
    </row>
    <row r="12883" customFormat="false" ht="14.4" hidden="false" customHeight="false" outlineLevel="0" collapsed="false">
      <c r="G12883" s="41" t="n">
        <v>55</v>
      </c>
      <c r="H12883" s="41" t="n">
        <v>107</v>
      </c>
      <c r="I12883" s="41" t="n">
        <v>2637</v>
      </c>
      <c r="J12883" s="41" t="n">
        <v>20537</v>
      </c>
    </row>
    <row r="12884" customFormat="false" ht="14.4" hidden="false" customHeight="false" outlineLevel="0" collapsed="false">
      <c r="G12884" s="41" t="n">
        <v>56</v>
      </c>
      <c r="H12884" s="41" t="n">
        <v>107</v>
      </c>
      <c r="I12884" s="41" t="n">
        <v>5749</v>
      </c>
      <c r="J12884" s="41" t="n">
        <v>32654</v>
      </c>
    </row>
    <row r="12885" customFormat="false" ht="14.4" hidden="false" customHeight="false" outlineLevel="0" collapsed="false">
      <c r="G12885" s="41" t="n">
        <v>57</v>
      </c>
      <c r="H12885" s="41" t="n">
        <v>107</v>
      </c>
      <c r="I12885" s="41" t="n">
        <v>4456</v>
      </c>
      <c r="J12885" s="41" t="n">
        <v>28599</v>
      </c>
    </row>
    <row r="12886" customFormat="false" ht="14.4" hidden="false" customHeight="false" outlineLevel="0" collapsed="false">
      <c r="G12886" s="41" t="n">
        <v>58</v>
      </c>
      <c r="H12886" s="41" t="n">
        <v>107</v>
      </c>
      <c r="I12886" s="41" t="n">
        <v>4309</v>
      </c>
      <c r="J12886" s="41" t="n">
        <v>27000</v>
      </c>
    </row>
    <row r="12887" customFormat="false" ht="14.4" hidden="false" customHeight="false" outlineLevel="0" collapsed="false">
      <c r="G12887" s="41" t="n">
        <v>59</v>
      </c>
      <c r="H12887" s="41" t="n">
        <v>107</v>
      </c>
      <c r="I12887" s="41" t="n">
        <v>4087</v>
      </c>
      <c r="J12887" s="41" t="n">
        <v>32290</v>
      </c>
    </row>
    <row r="12888" customFormat="false" ht="14.4" hidden="false" customHeight="false" outlineLevel="0" collapsed="false">
      <c r="G12888" s="41" t="n">
        <v>60</v>
      </c>
      <c r="H12888" s="41" t="n">
        <v>107</v>
      </c>
      <c r="I12888" s="41" t="n">
        <v>4720</v>
      </c>
      <c r="J12888" s="41" t="n">
        <v>39478</v>
      </c>
    </row>
    <row r="12889" customFormat="false" ht="14.4" hidden="false" customHeight="false" outlineLevel="0" collapsed="false">
      <c r="G12889" s="41" t="n">
        <v>61</v>
      </c>
      <c r="H12889" s="41" t="n">
        <v>107</v>
      </c>
      <c r="I12889" s="41" t="n">
        <v>4145</v>
      </c>
      <c r="J12889" s="41" t="n">
        <v>44459</v>
      </c>
    </row>
    <row r="12890" customFormat="false" ht="14.4" hidden="false" customHeight="false" outlineLevel="0" collapsed="false">
      <c r="G12890" s="41" t="n">
        <v>62</v>
      </c>
      <c r="H12890" s="41" t="n">
        <v>107</v>
      </c>
      <c r="I12890" s="41" t="n">
        <v>4013</v>
      </c>
      <c r="J12890" s="41" t="n">
        <v>43478</v>
      </c>
    </row>
    <row r="12891" customFormat="false" ht="14.4" hidden="false" customHeight="false" outlineLevel="0" collapsed="false">
      <c r="G12891" s="41" t="n">
        <v>63</v>
      </c>
      <c r="H12891" s="41" t="n">
        <v>107</v>
      </c>
      <c r="I12891" s="41" t="n">
        <v>4385</v>
      </c>
      <c r="J12891" s="41" t="n">
        <v>34601</v>
      </c>
    </row>
    <row r="12892" customFormat="false" ht="14.4" hidden="false" customHeight="false" outlineLevel="0" collapsed="false">
      <c r="G12892" s="41" t="n">
        <v>64</v>
      </c>
      <c r="H12892" s="41" t="n">
        <v>107</v>
      </c>
      <c r="I12892" s="41" t="n">
        <v>3313</v>
      </c>
      <c r="J12892" s="41" t="n">
        <v>31237</v>
      </c>
    </row>
    <row r="12893" customFormat="false" ht="14.4" hidden="false" customHeight="false" outlineLevel="0" collapsed="false">
      <c r="G12893" s="41" t="n">
        <v>65</v>
      </c>
      <c r="H12893" s="41" t="n">
        <v>107</v>
      </c>
      <c r="I12893" s="41" t="n">
        <v>3618</v>
      </c>
      <c r="J12893" s="41" t="n">
        <v>37456</v>
      </c>
    </row>
    <row r="12894" customFormat="false" ht="14.4" hidden="false" customHeight="false" outlineLevel="0" collapsed="false">
      <c r="G12894" s="41" t="n">
        <v>66</v>
      </c>
      <c r="H12894" s="41" t="n">
        <v>107</v>
      </c>
      <c r="I12894" s="41" t="n">
        <v>7177</v>
      </c>
      <c r="J12894" s="41" t="n">
        <v>47379</v>
      </c>
    </row>
    <row r="12895" customFormat="false" ht="14.4" hidden="false" customHeight="false" outlineLevel="0" collapsed="false">
      <c r="G12895" s="41" t="n">
        <v>67</v>
      </c>
      <c r="H12895" s="41" t="n">
        <v>107</v>
      </c>
      <c r="I12895" s="41" t="n">
        <v>3272</v>
      </c>
      <c r="J12895" s="41" t="n">
        <v>31088</v>
      </c>
    </row>
    <row r="12896" customFormat="false" ht="14.4" hidden="false" customHeight="false" outlineLevel="0" collapsed="false">
      <c r="G12896" s="41" t="n">
        <v>68</v>
      </c>
      <c r="H12896" s="41" t="n">
        <v>107</v>
      </c>
      <c r="I12896" s="41" t="n">
        <v>5157</v>
      </c>
      <c r="J12896" s="41" t="n">
        <v>34682</v>
      </c>
    </row>
    <row r="12897" customFormat="false" ht="14.4" hidden="false" customHeight="false" outlineLevel="0" collapsed="false">
      <c r="G12897" s="41" t="n">
        <v>69</v>
      </c>
      <c r="H12897" s="41" t="n">
        <v>107</v>
      </c>
      <c r="I12897" s="41" t="n">
        <v>7217</v>
      </c>
      <c r="J12897" s="41" t="n">
        <v>36046</v>
      </c>
    </row>
    <row r="12898" customFormat="false" ht="14.4" hidden="false" customHeight="false" outlineLevel="0" collapsed="false">
      <c r="G12898" s="41" t="n">
        <v>70</v>
      </c>
      <c r="H12898" s="41" t="n">
        <v>107</v>
      </c>
      <c r="I12898" s="41" t="n">
        <v>6490</v>
      </c>
      <c r="J12898" s="41" t="n">
        <v>40629</v>
      </c>
    </row>
    <row r="12899" customFormat="false" ht="14.4" hidden="false" customHeight="false" outlineLevel="0" collapsed="false">
      <c r="G12899" s="41" t="n">
        <v>71</v>
      </c>
      <c r="H12899" s="41" t="n">
        <v>107</v>
      </c>
      <c r="I12899" s="41" t="n">
        <v>5391</v>
      </c>
      <c r="J12899" s="41" t="n">
        <v>38390</v>
      </c>
    </row>
    <row r="12900" customFormat="false" ht="14.4" hidden="false" customHeight="false" outlineLevel="0" collapsed="false">
      <c r="G12900" s="41" t="n">
        <v>72</v>
      </c>
      <c r="H12900" s="41" t="n">
        <v>107</v>
      </c>
      <c r="I12900" s="41" t="n">
        <v>6793</v>
      </c>
      <c r="J12900" s="41" t="n">
        <v>39526</v>
      </c>
    </row>
    <row r="12901" customFormat="false" ht="14.4" hidden="false" customHeight="false" outlineLevel="0" collapsed="false">
      <c r="G12901" s="41" t="n">
        <v>73</v>
      </c>
      <c r="H12901" s="41" t="n">
        <v>107</v>
      </c>
      <c r="I12901" s="41" t="n">
        <v>4087</v>
      </c>
      <c r="J12901" s="41" t="n">
        <v>41456</v>
      </c>
    </row>
    <row r="12902" customFormat="false" ht="14.4" hidden="false" customHeight="false" outlineLevel="0" collapsed="false">
      <c r="G12902" s="41" t="n">
        <v>74</v>
      </c>
      <c r="H12902" s="41" t="n">
        <v>107</v>
      </c>
      <c r="I12902" s="41" t="n">
        <v>3240</v>
      </c>
      <c r="J12902" s="41" t="n">
        <v>36699</v>
      </c>
    </row>
    <row r="12903" customFormat="false" ht="14.4" hidden="false" customHeight="false" outlineLevel="0" collapsed="false">
      <c r="G12903" s="41" t="n">
        <v>75</v>
      </c>
      <c r="H12903" s="41" t="n">
        <v>107</v>
      </c>
      <c r="I12903" s="41" t="n">
        <v>3342</v>
      </c>
      <c r="J12903" s="41" t="n">
        <v>29586</v>
      </c>
    </row>
    <row r="12904" customFormat="false" ht="14.4" hidden="false" customHeight="false" outlineLevel="0" collapsed="false">
      <c r="G12904" s="41" t="n">
        <v>76</v>
      </c>
      <c r="H12904" s="41" t="n">
        <v>107</v>
      </c>
      <c r="I12904" s="41" t="n">
        <v>4656</v>
      </c>
      <c r="J12904" s="41" t="n">
        <v>40971</v>
      </c>
    </row>
    <row r="12905" customFormat="false" ht="14.4" hidden="false" customHeight="false" outlineLevel="0" collapsed="false">
      <c r="G12905" s="41" t="n">
        <v>77</v>
      </c>
      <c r="H12905" s="41" t="n">
        <v>107</v>
      </c>
      <c r="I12905" s="41" t="n">
        <v>2812</v>
      </c>
      <c r="J12905" s="41" t="n">
        <v>26168</v>
      </c>
    </row>
    <row r="12906" customFormat="false" ht="14.4" hidden="false" customHeight="false" outlineLevel="0" collapsed="false">
      <c r="G12906" s="41" t="n">
        <v>78</v>
      </c>
      <c r="H12906" s="41" t="n">
        <v>107</v>
      </c>
      <c r="I12906" s="41" t="n">
        <v>2685</v>
      </c>
      <c r="J12906" s="41" t="n">
        <v>16285</v>
      </c>
    </row>
    <row r="12907" customFormat="false" ht="14.4" hidden="false" customHeight="false" outlineLevel="0" collapsed="false">
      <c r="G12907" s="41" t="n">
        <v>79</v>
      </c>
      <c r="H12907" s="41" t="n">
        <v>107</v>
      </c>
      <c r="I12907" s="41" t="n">
        <v>3016</v>
      </c>
      <c r="J12907" s="41" t="n">
        <v>19176</v>
      </c>
    </row>
    <row r="12908" customFormat="false" ht="14.4" hidden="false" customHeight="false" outlineLevel="0" collapsed="false">
      <c r="G12908" s="41" t="n">
        <v>80</v>
      </c>
      <c r="H12908" s="41" t="n">
        <v>107</v>
      </c>
      <c r="I12908" s="41" t="n">
        <v>2973</v>
      </c>
      <c r="J12908" s="41" t="n">
        <v>18119</v>
      </c>
    </row>
    <row r="12909" customFormat="false" ht="14.4" hidden="false" customHeight="false" outlineLevel="0" collapsed="false">
      <c r="G12909" s="41" t="n">
        <v>81</v>
      </c>
      <c r="H12909" s="41" t="n">
        <v>107</v>
      </c>
      <c r="I12909" s="41" t="n">
        <v>3428</v>
      </c>
      <c r="J12909" s="41" t="n">
        <v>21265</v>
      </c>
    </row>
    <row r="12910" customFormat="false" ht="14.4" hidden="false" customHeight="false" outlineLevel="0" collapsed="false">
      <c r="G12910" s="41" t="n">
        <v>82</v>
      </c>
      <c r="H12910" s="41" t="n">
        <v>107</v>
      </c>
      <c r="I12910" s="41" t="n">
        <v>2060</v>
      </c>
      <c r="J12910" s="41" t="n">
        <v>12233</v>
      </c>
    </row>
    <row r="12911" customFormat="false" ht="14.4" hidden="false" customHeight="false" outlineLevel="0" collapsed="false">
      <c r="G12911" s="41" t="n">
        <v>83</v>
      </c>
      <c r="H12911" s="41" t="n">
        <v>107</v>
      </c>
      <c r="I12911" s="41" t="n">
        <v>2760</v>
      </c>
      <c r="J12911" s="41" t="n">
        <v>16546</v>
      </c>
    </row>
    <row r="12912" customFormat="false" ht="14.4" hidden="false" customHeight="false" outlineLevel="0" collapsed="false">
      <c r="G12912" s="41" t="n">
        <v>84</v>
      </c>
      <c r="H12912" s="41" t="n">
        <v>107</v>
      </c>
      <c r="I12912" s="41" t="n">
        <v>2030</v>
      </c>
      <c r="J12912" s="41" t="n">
        <v>21667</v>
      </c>
    </row>
    <row r="12913" customFormat="false" ht="14.4" hidden="false" customHeight="false" outlineLevel="0" collapsed="false">
      <c r="G12913" s="41" t="n">
        <v>85</v>
      </c>
      <c r="H12913" s="41" t="n">
        <v>107</v>
      </c>
      <c r="I12913" s="41" t="n">
        <v>3832</v>
      </c>
      <c r="J12913" s="41" t="n">
        <v>22907</v>
      </c>
    </row>
    <row r="12914" customFormat="false" ht="14.4" hidden="false" customHeight="false" outlineLevel="0" collapsed="false">
      <c r="G12914" s="41" t="n">
        <v>86</v>
      </c>
      <c r="H12914" s="41" t="n">
        <v>107</v>
      </c>
      <c r="I12914" s="41" t="n">
        <v>3412</v>
      </c>
      <c r="J12914" s="41" t="n">
        <v>20534</v>
      </c>
    </row>
    <row r="12915" customFormat="false" ht="14.4" hidden="false" customHeight="false" outlineLevel="0" collapsed="false">
      <c r="G12915" s="41" t="n">
        <v>87</v>
      </c>
      <c r="H12915" s="41" t="n">
        <v>107</v>
      </c>
      <c r="I12915" s="41" t="n">
        <v>1831</v>
      </c>
      <c r="J12915" s="41" t="n">
        <v>15996</v>
      </c>
    </row>
    <row r="12916" customFormat="false" ht="14.4" hidden="false" customHeight="false" outlineLevel="0" collapsed="false">
      <c r="G12916" s="41" t="n">
        <v>88</v>
      </c>
      <c r="H12916" s="41" t="n">
        <v>107</v>
      </c>
      <c r="I12916" s="41" t="n">
        <v>8045</v>
      </c>
      <c r="J12916" s="41" t="n">
        <v>40152</v>
      </c>
    </row>
    <row r="12917" customFormat="false" ht="14.4" hidden="false" customHeight="false" outlineLevel="0" collapsed="false">
      <c r="G12917" s="41" t="n">
        <v>89</v>
      </c>
      <c r="H12917" s="41" t="n">
        <v>107</v>
      </c>
      <c r="I12917" s="41" t="n">
        <v>6781</v>
      </c>
      <c r="J12917" s="41" t="n">
        <v>37618</v>
      </c>
    </row>
    <row r="12918" customFormat="false" ht="14.4" hidden="false" customHeight="false" outlineLevel="0" collapsed="false">
      <c r="G12918" s="41" t="n">
        <v>90</v>
      </c>
      <c r="H12918" s="41" t="n">
        <v>107</v>
      </c>
      <c r="I12918" s="41" t="n">
        <v>8910</v>
      </c>
      <c r="J12918" s="41" t="n">
        <v>46632</v>
      </c>
    </row>
    <row r="12919" customFormat="false" ht="14.4" hidden="false" customHeight="false" outlineLevel="0" collapsed="false">
      <c r="G12919" s="41" t="n">
        <v>91</v>
      </c>
      <c r="H12919" s="41" t="n">
        <v>107</v>
      </c>
      <c r="I12919" s="41" t="n">
        <v>7669</v>
      </c>
      <c r="J12919" s="41" t="n">
        <v>40175</v>
      </c>
    </row>
    <row r="12920" customFormat="false" ht="14.4" hidden="false" customHeight="false" outlineLevel="0" collapsed="false">
      <c r="G12920" s="41" t="n">
        <v>92</v>
      </c>
      <c r="H12920" s="41" t="n">
        <v>107</v>
      </c>
      <c r="I12920" s="41" t="n">
        <v>6157</v>
      </c>
      <c r="J12920" s="41" t="n">
        <v>39119</v>
      </c>
    </row>
    <row r="12921" customFormat="false" ht="14.4" hidden="false" customHeight="false" outlineLevel="0" collapsed="false">
      <c r="G12921" s="41" t="n">
        <v>93</v>
      </c>
      <c r="H12921" s="41" t="n">
        <v>107</v>
      </c>
      <c r="I12921" s="41" t="n">
        <v>6780</v>
      </c>
      <c r="J12921" s="41" t="n">
        <v>42277</v>
      </c>
    </row>
    <row r="12922" customFormat="false" ht="14.4" hidden="false" customHeight="false" outlineLevel="0" collapsed="false">
      <c r="G12922" s="41" t="n">
        <v>94</v>
      </c>
      <c r="H12922" s="41" t="n">
        <v>107</v>
      </c>
      <c r="I12922" s="41" t="n">
        <v>7300</v>
      </c>
      <c r="J12922" s="41" t="n">
        <v>47829</v>
      </c>
    </row>
    <row r="12923" customFormat="false" ht="14.4" hidden="false" customHeight="false" outlineLevel="0" collapsed="false">
      <c r="G12923" s="41" t="n">
        <v>95</v>
      </c>
      <c r="H12923" s="41" t="n">
        <v>107</v>
      </c>
      <c r="I12923" s="41" t="n">
        <v>7882</v>
      </c>
      <c r="J12923" s="41" t="n">
        <v>40809</v>
      </c>
    </row>
    <row r="12924" customFormat="false" ht="14.4" hidden="false" customHeight="false" outlineLevel="0" collapsed="false">
      <c r="G12924" s="41" t="n">
        <v>96</v>
      </c>
      <c r="H12924" s="41" t="n">
        <v>107</v>
      </c>
      <c r="I12924" s="41" t="n">
        <v>6265</v>
      </c>
      <c r="J12924" s="41" t="n">
        <v>38823</v>
      </c>
    </row>
    <row r="12925" customFormat="false" ht="14.4" hidden="false" customHeight="false" outlineLevel="0" collapsed="false">
      <c r="G12925" s="41" t="n">
        <v>97</v>
      </c>
      <c r="H12925" s="41" t="n">
        <v>107</v>
      </c>
      <c r="I12925" s="41" t="n">
        <v>6850</v>
      </c>
      <c r="J12925" s="41" t="n">
        <v>57776</v>
      </c>
    </row>
    <row r="12926" customFormat="false" ht="14.4" hidden="false" customHeight="false" outlineLevel="0" collapsed="false">
      <c r="G12926" s="41" t="n">
        <v>98</v>
      </c>
      <c r="H12926" s="41" t="n">
        <v>107</v>
      </c>
      <c r="I12926" s="41" t="n">
        <v>6793</v>
      </c>
      <c r="J12926" s="41" t="n">
        <v>45622</v>
      </c>
    </row>
    <row r="12927" customFormat="false" ht="14.4" hidden="false" customHeight="false" outlineLevel="0" collapsed="false">
      <c r="G12927" s="41" t="n">
        <v>99</v>
      </c>
      <c r="H12927" s="41" t="n">
        <v>107</v>
      </c>
      <c r="I12927" s="41" t="n">
        <v>4402</v>
      </c>
      <c r="J12927" s="41" t="n">
        <v>39272</v>
      </c>
    </row>
    <row r="12928" customFormat="false" ht="14.4" hidden="false" customHeight="false" outlineLevel="0" collapsed="false">
      <c r="G12928" s="41" t="n">
        <v>100</v>
      </c>
      <c r="H12928" s="41" t="n">
        <v>107</v>
      </c>
      <c r="I12928" s="41" t="n">
        <v>4929</v>
      </c>
      <c r="J12928" s="41" t="n">
        <v>66836</v>
      </c>
    </row>
    <row r="12929" customFormat="false" ht="14.4" hidden="false" customHeight="false" outlineLevel="0" collapsed="false">
      <c r="G12929" s="41" t="n">
        <v>101</v>
      </c>
      <c r="H12929" s="41" t="n">
        <v>107</v>
      </c>
      <c r="I12929" s="41" t="n">
        <v>6317</v>
      </c>
      <c r="J12929" s="41" t="n">
        <v>53611</v>
      </c>
    </row>
    <row r="12930" customFormat="false" ht="14.4" hidden="false" customHeight="false" outlineLevel="0" collapsed="false">
      <c r="G12930" s="41" t="n">
        <v>102</v>
      </c>
      <c r="H12930" s="41" t="n">
        <v>107</v>
      </c>
      <c r="I12930" s="41" t="n">
        <v>7399</v>
      </c>
      <c r="J12930" s="41" t="n">
        <v>49203</v>
      </c>
    </row>
    <row r="12931" customFormat="false" ht="14.4" hidden="false" customHeight="false" outlineLevel="0" collapsed="false">
      <c r="G12931" s="41" t="n">
        <v>103</v>
      </c>
      <c r="H12931" s="41" t="n">
        <v>107</v>
      </c>
      <c r="I12931" s="41" t="n">
        <v>8088</v>
      </c>
      <c r="J12931" s="41" t="n">
        <v>50289</v>
      </c>
    </row>
    <row r="12932" customFormat="false" ht="14.4" hidden="false" customHeight="false" outlineLevel="0" collapsed="false">
      <c r="G12932" s="41" t="n">
        <v>104</v>
      </c>
      <c r="H12932" s="41" t="n">
        <v>107</v>
      </c>
      <c r="I12932" s="41" t="n">
        <v>4503</v>
      </c>
      <c r="J12932" s="41" t="n">
        <v>24600</v>
      </c>
    </row>
    <row r="12933" customFormat="false" ht="14.4" hidden="false" customHeight="false" outlineLevel="0" collapsed="false">
      <c r="G12933" s="41" t="n">
        <v>105</v>
      </c>
      <c r="H12933" s="41" t="n">
        <v>107</v>
      </c>
      <c r="I12933" s="41" t="n">
        <v>3075</v>
      </c>
      <c r="J12933" s="41" t="n">
        <v>17997</v>
      </c>
    </row>
    <row r="12934" customFormat="false" ht="14.4" hidden="false" customHeight="false" outlineLevel="0" collapsed="false">
      <c r="G12934" s="41" t="n">
        <v>106</v>
      </c>
      <c r="H12934" s="41" t="n">
        <v>107</v>
      </c>
      <c r="I12934" s="41" t="n">
        <v>3282</v>
      </c>
      <c r="J12934" s="41" t="n">
        <v>19833</v>
      </c>
    </row>
    <row r="12935" customFormat="false" ht="14.4" hidden="false" customHeight="false" outlineLevel="0" collapsed="false">
      <c r="G12935" s="41" t="n">
        <v>108</v>
      </c>
      <c r="H12935" s="41" t="n">
        <v>107</v>
      </c>
      <c r="I12935" s="41" t="n">
        <v>1336</v>
      </c>
      <c r="J12935" s="41" t="n">
        <v>13320</v>
      </c>
    </row>
    <row r="12936" customFormat="false" ht="14.4" hidden="false" customHeight="false" outlineLevel="0" collapsed="false">
      <c r="G12936" s="41" t="n">
        <v>109</v>
      </c>
      <c r="H12936" s="41" t="n">
        <v>107</v>
      </c>
      <c r="I12936" s="41" t="n">
        <v>3253</v>
      </c>
      <c r="J12936" s="41" t="n">
        <v>18868</v>
      </c>
    </row>
    <row r="12937" customFormat="false" ht="14.4" hidden="false" customHeight="false" outlineLevel="0" collapsed="false">
      <c r="G12937" s="41" t="n">
        <v>110</v>
      </c>
      <c r="H12937" s="41" t="n">
        <v>107</v>
      </c>
      <c r="I12937" s="41" t="n">
        <v>1304</v>
      </c>
      <c r="J12937" s="41" t="n">
        <v>8884</v>
      </c>
    </row>
    <row r="12938" customFormat="false" ht="14.4" hidden="false" customHeight="false" outlineLevel="0" collapsed="false">
      <c r="G12938" s="41" t="n">
        <v>111</v>
      </c>
      <c r="H12938" s="41" t="n">
        <v>107</v>
      </c>
      <c r="I12938" s="41" t="n">
        <v>868</v>
      </c>
      <c r="J12938" s="41" t="n">
        <v>5959</v>
      </c>
    </row>
    <row r="12939" customFormat="false" ht="14.4" hidden="false" customHeight="false" outlineLevel="0" collapsed="false">
      <c r="G12939" s="41" t="n">
        <v>112</v>
      </c>
      <c r="H12939" s="41" t="n">
        <v>107</v>
      </c>
      <c r="I12939" s="41" t="n">
        <v>1182</v>
      </c>
      <c r="J12939" s="41" t="n">
        <v>8455</v>
      </c>
    </row>
    <row r="12940" customFormat="false" ht="14.4" hidden="false" customHeight="false" outlineLevel="0" collapsed="false">
      <c r="G12940" s="41" t="n">
        <v>113</v>
      </c>
      <c r="H12940" s="41" t="n">
        <v>107</v>
      </c>
      <c r="I12940" s="41" t="n">
        <v>2693</v>
      </c>
      <c r="J12940" s="41" t="n">
        <v>17889</v>
      </c>
    </row>
    <row r="12941" customFormat="false" ht="14.4" hidden="false" customHeight="false" outlineLevel="0" collapsed="false">
      <c r="G12941" s="41" t="n">
        <v>114</v>
      </c>
      <c r="H12941" s="41" t="n">
        <v>107</v>
      </c>
      <c r="I12941" s="41" t="n">
        <v>1802</v>
      </c>
      <c r="J12941" s="41" t="n">
        <v>13482</v>
      </c>
    </row>
    <row r="12942" customFormat="false" ht="14.4" hidden="false" customHeight="false" outlineLevel="0" collapsed="false">
      <c r="G12942" s="41" t="n">
        <v>115</v>
      </c>
      <c r="H12942" s="41" t="n">
        <v>107</v>
      </c>
      <c r="I12942" s="41" t="n">
        <v>3148</v>
      </c>
      <c r="J12942" s="41" t="n">
        <v>31793</v>
      </c>
    </row>
    <row r="12943" customFormat="false" ht="14.4" hidden="false" customHeight="false" outlineLevel="0" collapsed="false">
      <c r="G12943" s="41" t="n">
        <v>116</v>
      </c>
      <c r="H12943" s="41" t="n">
        <v>107</v>
      </c>
      <c r="I12943" s="41" t="n">
        <v>4274</v>
      </c>
      <c r="J12943" s="41" t="n">
        <v>29845</v>
      </c>
    </row>
    <row r="12944" customFormat="false" ht="14.4" hidden="false" customHeight="false" outlineLevel="0" collapsed="false">
      <c r="G12944" s="41" t="n">
        <v>117</v>
      </c>
      <c r="H12944" s="41" t="n">
        <v>107</v>
      </c>
      <c r="I12944" s="41" t="n">
        <v>4874</v>
      </c>
      <c r="J12944" s="41" t="n">
        <v>31948</v>
      </c>
    </row>
    <row r="12945" customFormat="false" ht="14.4" hidden="false" customHeight="false" outlineLevel="0" collapsed="false">
      <c r="G12945" s="41" t="n">
        <v>118</v>
      </c>
      <c r="H12945" s="41" t="n">
        <v>107</v>
      </c>
      <c r="I12945" s="41" t="n">
        <v>3188</v>
      </c>
      <c r="J12945" s="41" t="n">
        <v>24774</v>
      </c>
    </row>
    <row r="12946" customFormat="false" ht="14.4" hidden="false" customHeight="false" outlineLevel="0" collapsed="false">
      <c r="G12946" s="41" t="n">
        <v>119</v>
      </c>
      <c r="H12946" s="41" t="n">
        <v>107</v>
      </c>
      <c r="I12946" s="41" t="n">
        <v>3655</v>
      </c>
      <c r="J12946" s="41" t="n">
        <v>29513</v>
      </c>
    </row>
    <row r="12947" customFormat="false" ht="14.4" hidden="false" customHeight="false" outlineLevel="0" collapsed="false">
      <c r="G12947" s="41" t="n">
        <v>120</v>
      </c>
      <c r="H12947" s="41" t="n">
        <v>107</v>
      </c>
      <c r="I12947" s="41" t="n">
        <v>3341</v>
      </c>
      <c r="J12947" s="41" t="n">
        <v>26664</v>
      </c>
    </row>
    <row r="12948" customFormat="false" ht="14.4" hidden="false" customHeight="false" outlineLevel="0" collapsed="false">
      <c r="G12948" s="41" t="n">
        <v>121</v>
      </c>
      <c r="H12948" s="41" t="n">
        <v>107</v>
      </c>
      <c r="I12948" s="41" t="n">
        <v>4433</v>
      </c>
      <c r="J12948" s="41" t="n">
        <v>32930</v>
      </c>
    </row>
    <row r="12949" customFormat="false" ht="14.4" hidden="false" customHeight="false" outlineLevel="0" collapsed="false">
      <c r="G12949" s="41" t="n">
        <v>122</v>
      </c>
      <c r="H12949" s="41" t="n">
        <v>107</v>
      </c>
      <c r="I12949" s="41" t="n">
        <v>4685</v>
      </c>
      <c r="J12949" s="41" t="n">
        <v>44356</v>
      </c>
    </row>
    <row r="12950" customFormat="false" ht="14.4" hidden="false" customHeight="false" outlineLevel="0" collapsed="false">
      <c r="G12950" s="41" t="n">
        <v>1</v>
      </c>
      <c r="H12950" s="41" t="n">
        <v>108</v>
      </c>
      <c r="I12950" s="41" t="n">
        <v>2420</v>
      </c>
      <c r="J12950" s="41" t="n">
        <v>20411</v>
      </c>
    </row>
    <row r="12951" customFormat="false" ht="14.4" hidden="false" customHeight="false" outlineLevel="0" collapsed="false">
      <c r="G12951" s="41" t="n">
        <v>2</v>
      </c>
      <c r="H12951" s="41" t="n">
        <v>108</v>
      </c>
      <c r="I12951" s="41" t="n">
        <v>3043</v>
      </c>
      <c r="J12951" s="41" t="n">
        <v>25490</v>
      </c>
    </row>
    <row r="12952" customFormat="false" ht="14.4" hidden="false" customHeight="false" outlineLevel="0" collapsed="false">
      <c r="G12952" s="41" t="n">
        <v>3</v>
      </c>
      <c r="H12952" s="41" t="n">
        <v>108</v>
      </c>
      <c r="I12952" s="41" t="n">
        <v>4418</v>
      </c>
      <c r="J12952" s="41" t="n">
        <v>33774</v>
      </c>
    </row>
    <row r="12953" customFormat="false" ht="14.4" hidden="false" customHeight="false" outlineLevel="0" collapsed="false">
      <c r="G12953" s="41" t="n">
        <v>4</v>
      </c>
      <c r="H12953" s="41" t="n">
        <v>108</v>
      </c>
      <c r="I12953" s="41" t="n">
        <v>2139</v>
      </c>
      <c r="J12953" s="41" t="n">
        <v>18557</v>
      </c>
    </row>
    <row r="12954" customFormat="false" ht="14.4" hidden="false" customHeight="false" outlineLevel="0" collapsed="false">
      <c r="G12954" s="41" t="n">
        <v>5</v>
      </c>
      <c r="H12954" s="41" t="n">
        <v>108</v>
      </c>
      <c r="I12954" s="41" t="n">
        <v>2046</v>
      </c>
      <c r="J12954" s="41" t="n">
        <v>18198</v>
      </c>
    </row>
    <row r="12955" customFormat="false" ht="14.4" hidden="false" customHeight="false" outlineLevel="0" collapsed="false">
      <c r="G12955" s="41" t="n">
        <v>6</v>
      </c>
      <c r="H12955" s="41" t="n">
        <v>108</v>
      </c>
      <c r="I12955" s="41" t="n">
        <v>1783</v>
      </c>
      <c r="J12955" s="41" t="n">
        <v>16088</v>
      </c>
    </row>
    <row r="12956" customFormat="false" ht="14.4" hidden="false" customHeight="false" outlineLevel="0" collapsed="false">
      <c r="G12956" s="41" t="n">
        <v>7</v>
      </c>
      <c r="H12956" s="41" t="n">
        <v>108</v>
      </c>
      <c r="I12956" s="41" t="n">
        <v>2284</v>
      </c>
      <c r="J12956" s="41" t="n">
        <v>19953</v>
      </c>
    </row>
    <row r="12957" customFormat="false" ht="14.4" hidden="false" customHeight="false" outlineLevel="0" collapsed="false">
      <c r="G12957" s="41" t="n">
        <v>8</v>
      </c>
      <c r="H12957" s="41" t="n">
        <v>108</v>
      </c>
      <c r="I12957" s="41" t="n">
        <v>9384</v>
      </c>
      <c r="J12957" s="41" t="n">
        <v>52212</v>
      </c>
    </row>
    <row r="12958" customFormat="false" ht="14.4" hidden="false" customHeight="false" outlineLevel="0" collapsed="false">
      <c r="G12958" s="41" t="n">
        <v>9</v>
      </c>
      <c r="H12958" s="41" t="n">
        <v>108</v>
      </c>
      <c r="I12958" s="41" t="n">
        <v>6734</v>
      </c>
      <c r="J12958" s="41" t="n">
        <v>42261</v>
      </c>
    </row>
    <row r="12959" customFormat="false" ht="14.4" hidden="false" customHeight="false" outlineLevel="0" collapsed="false">
      <c r="G12959" s="41" t="n">
        <v>10</v>
      </c>
      <c r="H12959" s="41" t="n">
        <v>108</v>
      </c>
      <c r="I12959" s="41" t="n">
        <v>7709</v>
      </c>
      <c r="J12959" s="41" t="n">
        <v>48037</v>
      </c>
    </row>
    <row r="12960" customFormat="false" ht="14.4" hidden="false" customHeight="false" outlineLevel="0" collapsed="false">
      <c r="G12960" s="41" t="n">
        <v>11</v>
      </c>
      <c r="H12960" s="41" t="n">
        <v>108</v>
      </c>
      <c r="I12960" s="41" t="n">
        <v>3553</v>
      </c>
      <c r="J12960" s="41" t="n">
        <v>47446</v>
      </c>
    </row>
    <row r="12961" customFormat="false" ht="14.4" hidden="false" customHeight="false" outlineLevel="0" collapsed="false">
      <c r="G12961" s="41" t="n">
        <v>12</v>
      </c>
      <c r="H12961" s="41" t="n">
        <v>108</v>
      </c>
      <c r="I12961" s="41" t="n">
        <v>6367</v>
      </c>
      <c r="J12961" s="41" t="n">
        <v>42256</v>
      </c>
    </row>
    <row r="12962" customFormat="false" ht="14.4" hidden="false" customHeight="false" outlineLevel="0" collapsed="false">
      <c r="G12962" s="41" t="n">
        <v>13</v>
      </c>
      <c r="H12962" s="41" t="n">
        <v>108</v>
      </c>
      <c r="I12962" s="41" t="n">
        <v>4972</v>
      </c>
      <c r="J12962" s="41" t="n">
        <v>35236</v>
      </c>
    </row>
    <row r="12963" customFormat="false" ht="14.4" hidden="false" customHeight="false" outlineLevel="0" collapsed="false">
      <c r="G12963" s="41" t="n">
        <v>14</v>
      </c>
      <c r="H12963" s="41" t="n">
        <v>108</v>
      </c>
      <c r="I12963" s="41" t="n">
        <v>5724</v>
      </c>
      <c r="J12963" s="41" t="n">
        <v>36510</v>
      </c>
    </row>
    <row r="12964" customFormat="false" ht="14.4" hidden="false" customHeight="false" outlineLevel="0" collapsed="false">
      <c r="G12964" s="41" t="n">
        <v>15</v>
      </c>
      <c r="H12964" s="41" t="n">
        <v>108</v>
      </c>
      <c r="I12964" s="41" t="n">
        <v>8455</v>
      </c>
      <c r="J12964" s="41" t="n">
        <v>48491</v>
      </c>
    </row>
    <row r="12965" customFormat="false" ht="14.4" hidden="false" customHeight="false" outlineLevel="0" collapsed="false">
      <c r="G12965" s="41" t="n">
        <v>16</v>
      </c>
      <c r="H12965" s="41" t="n">
        <v>108</v>
      </c>
      <c r="I12965" s="41" t="n">
        <v>4794</v>
      </c>
      <c r="J12965" s="41" t="n">
        <v>33283</v>
      </c>
    </row>
    <row r="12966" customFormat="false" ht="14.4" hidden="false" customHeight="false" outlineLevel="0" collapsed="false">
      <c r="G12966" s="41" t="n">
        <v>17</v>
      </c>
      <c r="H12966" s="41" t="n">
        <v>108</v>
      </c>
      <c r="I12966" s="41" t="n">
        <v>9252</v>
      </c>
      <c r="J12966" s="41" t="n">
        <v>53351</v>
      </c>
    </row>
    <row r="12967" customFormat="false" ht="14.4" hidden="false" customHeight="false" outlineLevel="0" collapsed="false">
      <c r="G12967" s="41" t="n">
        <v>18</v>
      </c>
      <c r="H12967" s="41" t="n">
        <v>108</v>
      </c>
      <c r="I12967" s="41" t="n">
        <v>4543</v>
      </c>
      <c r="J12967" s="41" t="n">
        <v>35772</v>
      </c>
    </row>
    <row r="12968" customFormat="false" ht="14.4" hidden="false" customHeight="false" outlineLevel="0" collapsed="false">
      <c r="G12968" s="41" t="n">
        <v>19</v>
      </c>
      <c r="H12968" s="41" t="n">
        <v>108</v>
      </c>
      <c r="I12968" s="41" t="n">
        <v>8722</v>
      </c>
      <c r="J12968" s="41" t="n">
        <v>49025</v>
      </c>
    </row>
    <row r="12969" customFormat="false" ht="14.4" hidden="false" customHeight="false" outlineLevel="0" collapsed="false">
      <c r="G12969" s="41" t="n">
        <v>20</v>
      </c>
      <c r="H12969" s="41" t="n">
        <v>108</v>
      </c>
      <c r="I12969" s="41" t="n">
        <v>7297</v>
      </c>
      <c r="J12969" s="41" t="n">
        <v>52483</v>
      </c>
    </row>
    <row r="12970" customFormat="false" ht="14.4" hidden="false" customHeight="false" outlineLevel="0" collapsed="false">
      <c r="G12970" s="41" t="n">
        <v>21</v>
      </c>
      <c r="H12970" s="41" t="n">
        <v>108</v>
      </c>
      <c r="I12970" s="41" t="n">
        <v>6035</v>
      </c>
      <c r="J12970" s="41" t="n">
        <v>58590</v>
      </c>
    </row>
    <row r="12971" customFormat="false" ht="14.4" hidden="false" customHeight="false" outlineLevel="0" collapsed="false">
      <c r="G12971" s="41" t="n">
        <v>22</v>
      </c>
      <c r="H12971" s="41" t="n">
        <v>108</v>
      </c>
      <c r="I12971" s="41" t="n">
        <v>8131</v>
      </c>
      <c r="J12971" s="41" t="n">
        <v>60994</v>
      </c>
    </row>
    <row r="12972" customFormat="false" ht="14.4" hidden="false" customHeight="false" outlineLevel="0" collapsed="false">
      <c r="G12972" s="41" t="n">
        <v>23</v>
      </c>
      <c r="H12972" s="41" t="n">
        <v>108</v>
      </c>
      <c r="I12972" s="41" t="n">
        <v>7308</v>
      </c>
      <c r="J12972" s="41" t="n">
        <v>49166</v>
      </c>
    </row>
    <row r="12973" customFormat="false" ht="14.4" hidden="false" customHeight="false" outlineLevel="0" collapsed="false">
      <c r="G12973" s="41" t="n">
        <v>24</v>
      </c>
      <c r="H12973" s="41" t="n">
        <v>108</v>
      </c>
      <c r="I12973" s="41" t="n">
        <v>7247</v>
      </c>
      <c r="J12973" s="41" t="n">
        <v>61364</v>
      </c>
    </row>
    <row r="12974" customFormat="false" ht="14.4" hidden="false" customHeight="false" outlineLevel="0" collapsed="false">
      <c r="G12974" s="41" t="n">
        <v>25</v>
      </c>
      <c r="H12974" s="41" t="n">
        <v>108</v>
      </c>
      <c r="I12974" s="41" t="n">
        <v>6192</v>
      </c>
      <c r="J12974" s="41" t="n">
        <v>56374</v>
      </c>
    </row>
    <row r="12975" customFormat="false" ht="14.4" hidden="false" customHeight="false" outlineLevel="0" collapsed="false">
      <c r="G12975" s="41" t="n">
        <v>26</v>
      </c>
      <c r="H12975" s="41" t="n">
        <v>108</v>
      </c>
      <c r="I12975" s="41" t="n">
        <v>7019</v>
      </c>
      <c r="J12975" s="41" t="n">
        <v>54786</v>
      </c>
    </row>
    <row r="12976" customFormat="false" ht="14.4" hidden="false" customHeight="false" outlineLevel="0" collapsed="false">
      <c r="G12976" s="41" t="n">
        <v>27</v>
      </c>
      <c r="H12976" s="41" t="n">
        <v>108</v>
      </c>
      <c r="I12976" s="41" t="n">
        <v>5598</v>
      </c>
      <c r="J12976" s="41" t="n">
        <v>50534</v>
      </c>
    </row>
    <row r="12977" customFormat="false" ht="14.4" hidden="false" customHeight="false" outlineLevel="0" collapsed="false">
      <c r="G12977" s="41" t="n">
        <v>28</v>
      </c>
      <c r="H12977" s="41" t="n">
        <v>108</v>
      </c>
      <c r="I12977" s="41" t="n">
        <v>6699</v>
      </c>
      <c r="J12977" s="41" t="n">
        <v>44914</v>
      </c>
    </row>
    <row r="12978" customFormat="false" ht="14.4" hidden="false" customHeight="false" outlineLevel="0" collapsed="false">
      <c r="G12978" s="41" t="n">
        <v>29</v>
      </c>
      <c r="H12978" s="41" t="n">
        <v>108</v>
      </c>
      <c r="I12978" s="41" t="n">
        <v>9032</v>
      </c>
      <c r="J12978" s="41" t="n">
        <v>50251</v>
      </c>
    </row>
    <row r="12979" customFormat="false" ht="14.4" hidden="false" customHeight="false" outlineLevel="0" collapsed="false">
      <c r="G12979" s="41" t="n">
        <v>30</v>
      </c>
      <c r="H12979" s="41" t="n">
        <v>108</v>
      </c>
      <c r="I12979" s="41" t="n">
        <v>4417</v>
      </c>
      <c r="J12979" s="41" t="n">
        <v>39642</v>
      </c>
    </row>
    <row r="12980" customFormat="false" ht="14.4" hidden="false" customHeight="false" outlineLevel="0" collapsed="false">
      <c r="G12980" s="41" t="n">
        <v>31</v>
      </c>
      <c r="H12980" s="41" t="n">
        <v>108</v>
      </c>
      <c r="I12980" s="41" t="n">
        <v>5890</v>
      </c>
      <c r="J12980" s="41" t="n">
        <v>49557</v>
      </c>
    </row>
    <row r="12981" customFormat="false" ht="14.4" hidden="false" customHeight="false" outlineLevel="0" collapsed="false">
      <c r="G12981" s="41" t="n">
        <v>32</v>
      </c>
      <c r="H12981" s="41" t="n">
        <v>108</v>
      </c>
      <c r="I12981" s="41" t="n">
        <v>3798</v>
      </c>
      <c r="J12981" s="41" t="n">
        <v>33287</v>
      </c>
    </row>
    <row r="12982" customFormat="false" ht="14.4" hidden="false" customHeight="false" outlineLevel="0" collapsed="false">
      <c r="G12982" s="41" t="n">
        <v>33</v>
      </c>
      <c r="H12982" s="41" t="n">
        <v>108</v>
      </c>
      <c r="I12982" s="41" t="n">
        <v>4440</v>
      </c>
      <c r="J12982" s="41" t="n">
        <v>40092</v>
      </c>
    </row>
    <row r="12983" customFormat="false" ht="14.4" hidden="false" customHeight="false" outlineLevel="0" collapsed="false">
      <c r="G12983" s="41" t="n">
        <v>34</v>
      </c>
      <c r="H12983" s="41" t="n">
        <v>108</v>
      </c>
      <c r="I12983" s="41" t="n">
        <v>3202</v>
      </c>
      <c r="J12983" s="41" t="n">
        <v>32256</v>
      </c>
    </row>
    <row r="12984" customFormat="false" ht="14.4" hidden="false" customHeight="false" outlineLevel="0" collapsed="false">
      <c r="G12984" s="41" t="n">
        <v>35</v>
      </c>
      <c r="H12984" s="41" t="n">
        <v>108</v>
      </c>
      <c r="I12984" s="41" t="n">
        <v>2963</v>
      </c>
      <c r="J12984" s="41" t="n">
        <v>28256</v>
      </c>
    </row>
    <row r="12985" customFormat="false" ht="14.4" hidden="false" customHeight="false" outlineLevel="0" collapsed="false">
      <c r="G12985" s="41" t="n">
        <v>36</v>
      </c>
      <c r="H12985" s="41" t="n">
        <v>108</v>
      </c>
      <c r="I12985" s="41" t="n">
        <v>2329</v>
      </c>
      <c r="J12985" s="41" t="n">
        <v>32808</v>
      </c>
    </row>
    <row r="12986" customFormat="false" ht="14.4" hidden="false" customHeight="false" outlineLevel="0" collapsed="false">
      <c r="G12986" s="41" t="n">
        <v>37</v>
      </c>
      <c r="H12986" s="41" t="n">
        <v>108</v>
      </c>
      <c r="I12986" s="41" t="n">
        <v>3768</v>
      </c>
      <c r="J12986" s="41" t="n">
        <v>28572</v>
      </c>
    </row>
    <row r="12987" customFormat="false" ht="14.4" hidden="false" customHeight="false" outlineLevel="0" collapsed="false">
      <c r="G12987" s="41" t="n">
        <v>38</v>
      </c>
      <c r="H12987" s="41" t="n">
        <v>108</v>
      </c>
      <c r="I12987" s="41" t="n">
        <v>4478</v>
      </c>
      <c r="J12987" s="41" t="n">
        <v>66438</v>
      </c>
    </row>
    <row r="12988" customFormat="false" ht="14.4" hidden="false" customHeight="false" outlineLevel="0" collapsed="false">
      <c r="G12988" s="41" t="n">
        <v>39</v>
      </c>
      <c r="H12988" s="41" t="n">
        <v>108</v>
      </c>
      <c r="I12988" s="41" t="n">
        <v>6673</v>
      </c>
      <c r="J12988" s="41" t="n">
        <v>58453</v>
      </c>
    </row>
    <row r="12989" customFormat="false" ht="14.4" hidden="false" customHeight="false" outlineLevel="0" collapsed="false">
      <c r="G12989" s="41" t="n">
        <v>40</v>
      </c>
      <c r="H12989" s="41" t="n">
        <v>108</v>
      </c>
      <c r="I12989" s="41" t="n">
        <v>7741</v>
      </c>
      <c r="J12989" s="41" t="n">
        <v>52557</v>
      </c>
    </row>
    <row r="12990" customFormat="false" ht="14.4" hidden="false" customHeight="false" outlineLevel="0" collapsed="false">
      <c r="G12990" s="41" t="n">
        <v>41</v>
      </c>
      <c r="H12990" s="41" t="n">
        <v>108</v>
      </c>
      <c r="I12990" s="41" t="n">
        <v>5694</v>
      </c>
      <c r="J12990" s="41" t="n">
        <v>55728</v>
      </c>
    </row>
    <row r="12991" customFormat="false" ht="14.4" hidden="false" customHeight="false" outlineLevel="0" collapsed="false">
      <c r="G12991" s="41" t="n">
        <v>42</v>
      </c>
      <c r="H12991" s="41" t="n">
        <v>108</v>
      </c>
      <c r="I12991" s="41" t="n">
        <v>5207</v>
      </c>
      <c r="J12991" s="41" t="n">
        <v>53307</v>
      </c>
    </row>
    <row r="12992" customFormat="false" ht="14.4" hidden="false" customHeight="false" outlineLevel="0" collapsed="false">
      <c r="G12992" s="41" t="n">
        <v>43</v>
      </c>
      <c r="H12992" s="41" t="n">
        <v>108</v>
      </c>
      <c r="I12992" s="41" t="n">
        <v>5184</v>
      </c>
      <c r="J12992" s="41" t="n">
        <v>44823</v>
      </c>
    </row>
    <row r="12993" customFormat="false" ht="14.4" hidden="false" customHeight="false" outlineLevel="0" collapsed="false">
      <c r="G12993" s="41" t="n">
        <v>44</v>
      </c>
      <c r="H12993" s="41" t="n">
        <v>108</v>
      </c>
      <c r="I12993" s="41" t="n">
        <v>5603</v>
      </c>
      <c r="J12993" s="41" t="n">
        <v>47710</v>
      </c>
    </row>
    <row r="12994" customFormat="false" ht="14.4" hidden="false" customHeight="false" outlineLevel="0" collapsed="false">
      <c r="G12994" s="41" t="n">
        <v>45</v>
      </c>
      <c r="H12994" s="41" t="n">
        <v>108</v>
      </c>
      <c r="I12994" s="41" t="n">
        <v>5002</v>
      </c>
      <c r="J12994" s="41" t="n">
        <v>45244</v>
      </c>
    </row>
    <row r="12995" customFormat="false" ht="14.4" hidden="false" customHeight="false" outlineLevel="0" collapsed="false">
      <c r="G12995" s="41" t="n">
        <v>46</v>
      </c>
      <c r="H12995" s="41" t="n">
        <v>108</v>
      </c>
      <c r="I12995" s="41" t="n">
        <v>120</v>
      </c>
      <c r="J12995" s="41" t="n">
        <v>779</v>
      </c>
    </row>
    <row r="12996" customFormat="false" ht="14.4" hidden="false" customHeight="false" outlineLevel="0" collapsed="false">
      <c r="G12996" s="41" t="n">
        <v>47</v>
      </c>
      <c r="H12996" s="41" t="n">
        <v>108</v>
      </c>
      <c r="I12996" s="41" t="n">
        <v>3732</v>
      </c>
      <c r="J12996" s="41" t="n">
        <v>30782</v>
      </c>
    </row>
    <row r="12997" customFormat="false" ht="14.4" hidden="false" customHeight="false" outlineLevel="0" collapsed="false">
      <c r="G12997" s="41" t="n">
        <v>48</v>
      </c>
      <c r="H12997" s="41" t="n">
        <v>108</v>
      </c>
      <c r="I12997" s="41" t="n">
        <v>2434</v>
      </c>
      <c r="J12997" s="41" t="n">
        <v>22113</v>
      </c>
    </row>
    <row r="12998" customFormat="false" ht="14.4" hidden="false" customHeight="false" outlineLevel="0" collapsed="false">
      <c r="G12998" s="41" t="n">
        <v>49</v>
      </c>
      <c r="H12998" s="41" t="n">
        <v>108</v>
      </c>
      <c r="I12998" s="41" t="n">
        <v>4719</v>
      </c>
      <c r="J12998" s="41" t="n">
        <v>43972</v>
      </c>
    </row>
    <row r="12999" customFormat="false" ht="14.4" hidden="false" customHeight="false" outlineLevel="0" collapsed="false">
      <c r="G12999" s="41" t="n">
        <v>50</v>
      </c>
      <c r="H12999" s="41" t="n">
        <v>108</v>
      </c>
      <c r="I12999" s="41" t="n">
        <v>2944</v>
      </c>
      <c r="J12999" s="41" t="n">
        <v>38103</v>
      </c>
    </row>
    <row r="13000" customFormat="false" ht="14.4" hidden="false" customHeight="false" outlineLevel="0" collapsed="false">
      <c r="G13000" s="41" t="n">
        <v>51</v>
      </c>
      <c r="H13000" s="41" t="n">
        <v>108</v>
      </c>
      <c r="I13000" s="41" t="n">
        <v>4199</v>
      </c>
      <c r="J13000" s="41" t="n">
        <v>40146</v>
      </c>
    </row>
    <row r="13001" customFormat="false" ht="14.4" hidden="false" customHeight="false" outlineLevel="0" collapsed="false">
      <c r="G13001" s="41" t="n">
        <v>52</v>
      </c>
      <c r="H13001" s="41" t="n">
        <v>108</v>
      </c>
      <c r="I13001" s="41" t="n">
        <v>3529</v>
      </c>
      <c r="J13001" s="41" t="n">
        <v>37695</v>
      </c>
    </row>
    <row r="13002" customFormat="false" ht="14.4" hidden="false" customHeight="false" outlineLevel="0" collapsed="false">
      <c r="G13002" s="41" t="n">
        <v>53</v>
      </c>
      <c r="H13002" s="41" t="n">
        <v>108</v>
      </c>
      <c r="I13002" s="41" t="n">
        <v>5081</v>
      </c>
      <c r="J13002" s="41" t="n">
        <v>31784</v>
      </c>
    </row>
    <row r="13003" customFormat="false" ht="14.4" hidden="false" customHeight="false" outlineLevel="0" collapsed="false">
      <c r="G13003" s="41" t="n">
        <v>54</v>
      </c>
      <c r="H13003" s="41" t="n">
        <v>108</v>
      </c>
      <c r="I13003" s="41" t="n">
        <v>2425</v>
      </c>
      <c r="J13003" s="41" t="n">
        <v>21618</v>
      </c>
    </row>
    <row r="13004" customFormat="false" ht="14.4" hidden="false" customHeight="false" outlineLevel="0" collapsed="false">
      <c r="G13004" s="41" t="n">
        <v>55</v>
      </c>
      <c r="H13004" s="41" t="n">
        <v>108</v>
      </c>
      <c r="I13004" s="41" t="n">
        <v>3230</v>
      </c>
      <c r="J13004" s="41" t="n">
        <v>27946</v>
      </c>
    </row>
    <row r="13005" customFormat="false" ht="14.4" hidden="false" customHeight="false" outlineLevel="0" collapsed="false">
      <c r="G13005" s="41" t="n">
        <v>56</v>
      </c>
      <c r="H13005" s="41" t="n">
        <v>108</v>
      </c>
      <c r="I13005" s="41" t="n">
        <v>8210</v>
      </c>
      <c r="J13005" s="41" t="n">
        <v>45167</v>
      </c>
    </row>
    <row r="13006" customFormat="false" ht="14.4" hidden="false" customHeight="false" outlineLevel="0" collapsed="false">
      <c r="G13006" s="41" t="n">
        <v>57</v>
      </c>
      <c r="H13006" s="41" t="n">
        <v>108</v>
      </c>
      <c r="I13006" s="41" t="n">
        <v>5378</v>
      </c>
      <c r="J13006" s="41" t="n">
        <v>39590</v>
      </c>
    </row>
    <row r="13007" customFormat="false" ht="14.4" hidden="false" customHeight="false" outlineLevel="0" collapsed="false">
      <c r="G13007" s="41" t="n">
        <v>58</v>
      </c>
      <c r="H13007" s="41" t="n">
        <v>108</v>
      </c>
      <c r="I13007" s="41" t="n">
        <v>5623</v>
      </c>
      <c r="J13007" s="41" t="n">
        <v>39513</v>
      </c>
    </row>
    <row r="13008" customFormat="false" ht="14.4" hidden="false" customHeight="false" outlineLevel="0" collapsed="false">
      <c r="G13008" s="41" t="n">
        <v>59</v>
      </c>
      <c r="H13008" s="41" t="n">
        <v>108</v>
      </c>
      <c r="I13008" s="41" t="n">
        <v>4515</v>
      </c>
      <c r="J13008" s="41" t="n">
        <v>35694</v>
      </c>
    </row>
    <row r="13009" customFormat="false" ht="14.4" hidden="false" customHeight="false" outlineLevel="0" collapsed="false">
      <c r="G13009" s="41" t="n">
        <v>60</v>
      </c>
      <c r="H13009" s="41" t="n">
        <v>108</v>
      </c>
      <c r="I13009" s="41" t="n">
        <v>5727</v>
      </c>
      <c r="J13009" s="41" t="n">
        <v>42600</v>
      </c>
    </row>
    <row r="13010" customFormat="false" ht="14.4" hidden="false" customHeight="false" outlineLevel="0" collapsed="false">
      <c r="G13010" s="41" t="n">
        <v>61</v>
      </c>
      <c r="H13010" s="41" t="n">
        <v>108</v>
      </c>
      <c r="I13010" s="41" t="n">
        <v>3909</v>
      </c>
      <c r="J13010" s="41" t="n">
        <v>44710</v>
      </c>
    </row>
    <row r="13011" customFormat="false" ht="14.4" hidden="false" customHeight="false" outlineLevel="0" collapsed="false">
      <c r="G13011" s="41" t="n">
        <v>62</v>
      </c>
      <c r="H13011" s="41" t="n">
        <v>108</v>
      </c>
      <c r="I13011" s="41" t="n">
        <v>7104</v>
      </c>
      <c r="J13011" s="41" t="n">
        <v>43423</v>
      </c>
    </row>
    <row r="13012" customFormat="false" ht="14.4" hidden="false" customHeight="false" outlineLevel="0" collapsed="false">
      <c r="G13012" s="41" t="n">
        <v>63</v>
      </c>
      <c r="H13012" s="41" t="n">
        <v>108</v>
      </c>
      <c r="I13012" s="41" t="n">
        <v>4494</v>
      </c>
      <c r="J13012" s="41" t="n">
        <v>34865</v>
      </c>
    </row>
    <row r="13013" customFormat="false" ht="14.4" hidden="false" customHeight="false" outlineLevel="0" collapsed="false">
      <c r="G13013" s="41" t="n">
        <v>64</v>
      </c>
      <c r="H13013" s="41" t="n">
        <v>108</v>
      </c>
      <c r="I13013" s="41" t="n">
        <v>2194</v>
      </c>
      <c r="J13013" s="41" t="n">
        <v>22374</v>
      </c>
    </row>
    <row r="13014" customFormat="false" ht="14.4" hidden="false" customHeight="false" outlineLevel="0" collapsed="false">
      <c r="G13014" s="41" t="n">
        <v>65</v>
      </c>
      <c r="H13014" s="41" t="n">
        <v>108</v>
      </c>
      <c r="I13014" s="41" t="n">
        <v>2503</v>
      </c>
      <c r="J13014" s="41" t="n">
        <v>29406</v>
      </c>
    </row>
    <row r="13015" customFormat="false" ht="14.4" hidden="false" customHeight="false" outlineLevel="0" collapsed="false">
      <c r="G13015" s="41" t="n">
        <v>66</v>
      </c>
      <c r="H13015" s="41" t="n">
        <v>108</v>
      </c>
      <c r="I13015" s="41" t="n">
        <v>5661</v>
      </c>
      <c r="J13015" s="41" t="n">
        <v>50086</v>
      </c>
    </row>
    <row r="13016" customFormat="false" ht="14.4" hidden="false" customHeight="false" outlineLevel="0" collapsed="false">
      <c r="G13016" s="41" t="n">
        <v>67</v>
      </c>
      <c r="H13016" s="41" t="n">
        <v>108</v>
      </c>
      <c r="I13016" s="41" t="n">
        <v>3665</v>
      </c>
      <c r="J13016" s="41" t="n">
        <v>31516</v>
      </c>
    </row>
    <row r="13017" customFormat="false" ht="14.4" hidden="false" customHeight="false" outlineLevel="0" collapsed="false">
      <c r="G13017" s="41" t="n">
        <v>68</v>
      </c>
      <c r="H13017" s="41" t="n">
        <v>108</v>
      </c>
      <c r="I13017" s="41" t="n">
        <v>4488</v>
      </c>
      <c r="J13017" s="41" t="n">
        <v>37594</v>
      </c>
    </row>
    <row r="13018" customFormat="false" ht="14.4" hidden="false" customHeight="false" outlineLevel="0" collapsed="false">
      <c r="G13018" s="41" t="n">
        <v>69</v>
      </c>
      <c r="H13018" s="41" t="n">
        <v>108</v>
      </c>
      <c r="I13018" s="41" t="n">
        <v>8257</v>
      </c>
      <c r="J13018" s="41" t="n">
        <v>48559</v>
      </c>
    </row>
    <row r="13019" customFormat="false" ht="14.4" hidden="false" customHeight="false" outlineLevel="0" collapsed="false">
      <c r="G13019" s="41" t="n">
        <v>70</v>
      </c>
      <c r="H13019" s="41" t="n">
        <v>108</v>
      </c>
      <c r="I13019" s="41" t="n">
        <v>9259</v>
      </c>
      <c r="J13019" s="41" t="n">
        <v>53142</v>
      </c>
    </row>
    <row r="13020" customFormat="false" ht="14.4" hidden="false" customHeight="false" outlineLevel="0" collapsed="false">
      <c r="G13020" s="41" t="n">
        <v>71</v>
      </c>
      <c r="H13020" s="41" t="n">
        <v>108</v>
      </c>
      <c r="I13020" s="41" t="n">
        <v>6552</v>
      </c>
      <c r="J13020" s="41" t="n">
        <v>50836</v>
      </c>
    </row>
    <row r="13021" customFormat="false" ht="14.4" hidden="false" customHeight="false" outlineLevel="0" collapsed="false">
      <c r="G13021" s="41" t="n">
        <v>72</v>
      </c>
      <c r="H13021" s="41" t="n">
        <v>108</v>
      </c>
      <c r="I13021" s="41" t="n">
        <v>8762</v>
      </c>
      <c r="J13021" s="41" t="n">
        <v>52039</v>
      </c>
    </row>
    <row r="13022" customFormat="false" ht="14.4" hidden="false" customHeight="false" outlineLevel="0" collapsed="false">
      <c r="G13022" s="41" t="n">
        <v>73</v>
      </c>
      <c r="H13022" s="41" t="n">
        <v>108</v>
      </c>
      <c r="I13022" s="41" t="n">
        <v>5595</v>
      </c>
      <c r="J13022" s="41" t="n">
        <v>48341</v>
      </c>
    </row>
    <row r="13023" customFormat="false" ht="14.4" hidden="false" customHeight="false" outlineLevel="0" collapsed="false">
      <c r="G13023" s="41" t="n">
        <v>74</v>
      </c>
      <c r="H13023" s="41" t="n">
        <v>108</v>
      </c>
      <c r="I13023" s="41" t="n">
        <v>5091</v>
      </c>
      <c r="J13023" s="41" t="n">
        <v>43512</v>
      </c>
    </row>
    <row r="13024" customFormat="false" ht="14.4" hidden="false" customHeight="false" outlineLevel="0" collapsed="false">
      <c r="G13024" s="41" t="n">
        <v>75</v>
      </c>
      <c r="H13024" s="41" t="n">
        <v>108</v>
      </c>
      <c r="I13024" s="41" t="n">
        <v>4249</v>
      </c>
      <c r="J13024" s="41" t="n">
        <v>39703</v>
      </c>
    </row>
    <row r="13025" customFormat="false" ht="14.4" hidden="false" customHeight="false" outlineLevel="0" collapsed="false">
      <c r="G13025" s="41" t="n">
        <v>76</v>
      </c>
      <c r="H13025" s="41" t="n">
        <v>108</v>
      </c>
      <c r="I13025" s="41" t="n">
        <v>5243</v>
      </c>
      <c r="J13025" s="41" t="n">
        <v>44586</v>
      </c>
    </row>
    <row r="13026" customFormat="false" ht="14.4" hidden="false" customHeight="false" outlineLevel="0" collapsed="false">
      <c r="G13026" s="41" t="n">
        <v>77</v>
      </c>
      <c r="H13026" s="41" t="n">
        <v>108</v>
      </c>
      <c r="I13026" s="41" t="n">
        <v>3863</v>
      </c>
      <c r="J13026" s="41" t="n">
        <v>36285</v>
      </c>
    </row>
    <row r="13027" customFormat="false" ht="14.4" hidden="false" customHeight="false" outlineLevel="0" collapsed="false">
      <c r="G13027" s="41" t="n">
        <v>78</v>
      </c>
      <c r="H13027" s="41" t="n">
        <v>108</v>
      </c>
      <c r="I13027" s="41" t="n">
        <v>2914</v>
      </c>
      <c r="J13027" s="41" t="n">
        <v>27683</v>
      </c>
    </row>
    <row r="13028" customFormat="false" ht="14.4" hidden="false" customHeight="false" outlineLevel="0" collapsed="false">
      <c r="G13028" s="41" t="n">
        <v>79</v>
      </c>
      <c r="H13028" s="41" t="n">
        <v>108</v>
      </c>
      <c r="I13028" s="41" t="n">
        <v>4937</v>
      </c>
      <c r="J13028" s="41" t="n">
        <v>31689</v>
      </c>
    </row>
    <row r="13029" customFormat="false" ht="14.4" hidden="false" customHeight="false" outlineLevel="0" collapsed="false">
      <c r="G13029" s="41" t="n">
        <v>80</v>
      </c>
      <c r="H13029" s="41" t="n">
        <v>108</v>
      </c>
      <c r="I13029" s="41" t="n">
        <v>2339</v>
      </c>
      <c r="J13029" s="41" t="n">
        <v>29636</v>
      </c>
    </row>
    <row r="13030" customFormat="false" ht="14.4" hidden="false" customHeight="false" outlineLevel="0" collapsed="false">
      <c r="G13030" s="41" t="n">
        <v>81</v>
      </c>
      <c r="H13030" s="41" t="n">
        <v>108</v>
      </c>
      <c r="I13030" s="41" t="n">
        <v>5879</v>
      </c>
      <c r="J13030" s="41" t="n">
        <v>33778</v>
      </c>
    </row>
    <row r="13031" customFormat="false" ht="14.4" hidden="false" customHeight="false" outlineLevel="0" collapsed="false">
      <c r="G13031" s="41" t="n">
        <v>82</v>
      </c>
      <c r="H13031" s="41" t="n">
        <v>108</v>
      </c>
      <c r="I13031" s="41" t="n">
        <v>3203</v>
      </c>
      <c r="J13031" s="41" t="n">
        <v>24746</v>
      </c>
    </row>
    <row r="13032" customFormat="false" ht="14.4" hidden="false" customHeight="false" outlineLevel="0" collapsed="false">
      <c r="G13032" s="41" t="n">
        <v>83</v>
      </c>
      <c r="H13032" s="41" t="n">
        <v>108</v>
      </c>
      <c r="I13032" s="41" t="n">
        <v>4474</v>
      </c>
      <c r="J13032" s="41" t="n">
        <v>29059</v>
      </c>
    </row>
    <row r="13033" customFormat="false" ht="14.4" hidden="false" customHeight="false" outlineLevel="0" collapsed="false">
      <c r="G13033" s="41" t="n">
        <v>84</v>
      </c>
      <c r="H13033" s="41" t="n">
        <v>108</v>
      </c>
      <c r="I13033" s="41" t="n">
        <v>2283</v>
      </c>
      <c r="J13033" s="41" t="n">
        <v>28508</v>
      </c>
    </row>
    <row r="13034" customFormat="false" ht="14.4" hidden="false" customHeight="false" outlineLevel="0" collapsed="false">
      <c r="G13034" s="41" t="n">
        <v>85</v>
      </c>
      <c r="H13034" s="41" t="n">
        <v>108</v>
      </c>
      <c r="I13034" s="41" t="n">
        <v>2732</v>
      </c>
      <c r="J13034" s="41" t="n">
        <v>34600</v>
      </c>
    </row>
    <row r="13035" customFormat="false" ht="14.4" hidden="false" customHeight="false" outlineLevel="0" collapsed="false">
      <c r="G13035" s="41" t="n">
        <v>86</v>
      </c>
      <c r="H13035" s="41" t="n">
        <v>108</v>
      </c>
      <c r="I13035" s="41" t="n">
        <v>2970</v>
      </c>
      <c r="J13035" s="41" t="n">
        <v>33552</v>
      </c>
    </row>
    <row r="13036" customFormat="false" ht="14.4" hidden="false" customHeight="false" outlineLevel="0" collapsed="false">
      <c r="G13036" s="41" t="n">
        <v>87</v>
      </c>
      <c r="H13036" s="41" t="n">
        <v>108</v>
      </c>
      <c r="I13036" s="41" t="n">
        <v>2371</v>
      </c>
      <c r="J13036" s="41" t="n">
        <v>27378</v>
      </c>
    </row>
    <row r="13037" customFormat="false" ht="14.4" hidden="false" customHeight="false" outlineLevel="0" collapsed="false">
      <c r="G13037" s="41" t="n">
        <v>88</v>
      </c>
      <c r="H13037" s="41" t="n">
        <v>108</v>
      </c>
      <c r="I13037" s="41" t="n">
        <v>9308</v>
      </c>
      <c r="J13037" s="41" t="n">
        <v>52665</v>
      </c>
    </row>
    <row r="13038" customFormat="false" ht="14.4" hidden="false" customHeight="false" outlineLevel="0" collapsed="false">
      <c r="G13038" s="41" t="n">
        <v>89</v>
      </c>
      <c r="H13038" s="41" t="n">
        <v>108</v>
      </c>
      <c r="I13038" s="41" t="n">
        <v>8031</v>
      </c>
      <c r="J13038" s="41" t="n">
        <v>50131</v>
      </c>
    </row>
    <row r="13039" customFormat="false" ht="14.4" hidden="false" customHeight="false" outlineLevel="0" collapsed="false">
      <c r="G13039" s="41" t="n">
        <v>90</v>
      </c>
      <c r="H13039" s="41" t="n">
        <v>108</v>
      </c>
      <c r="I13039" s="41" t="n">
        <v>10205</v>
      </c>
      <c r="J13039" s="41" t="n">
        <v>59145</v>
      </c>
    </row>
    <row r="13040" customFormat="false" ht="14.4" hidden="false" customHeight="false" outlineLevel="0" collapsed="false">
      <c r="G13040" s="41" t="n">
        <v>91</v>
      </c>
      <c r="H13040" s="41" t="n">
        <v>108</v>
      </c>
      <c r="I13040" s="41" t="n">
        <v>7745</v>
      </c>
      <c r="J13040" s="41" t="n">
        <v>52688</v>
      </c>
    </row>
    <row r="13041" customFormat="false" ht="14.4" hidden="false" customHeight="false" outlineLevel="0" collapsed="false">
      <c r="G13041" s="41" t="n">
        <v>92</v>
      </c>
      <c r="H13041" s="41" t="n">
        <v>108</v>
      </c>
      <c r="I13041" s="41" t="n">
        <v>8889</v>
      </c>
      <c r="J13041" s="41" t="n">
        <v>51632</v>
      </c>
    </row>
    <row r="13042" customFormat="false" ht="14.4" hidden="false" customHeight="false" outlineLevel="0" collapsed="false">
      <c r="G13042" s="41" t="n">
        <v>93</v>
      </c>
      <c r="H13042" s="41" t="n">
        <v>108</v>
      </c>
      <c r="I13042" s="41" t="n">
        <v>4710</v>
      </c>
      <c r="J13042" s="41" t="n">
        <v>62348</v>
      </c>
    </row>
    <row r="13043" customFormat="false" ht="14.4" hidden="false" customHeight="false" outlineLevel="0" collapsed="false">
      <c r="G13043" s="41" t="n">
        <v>94</v>
      </c>
      <c r="H13043" s="41" t="n">
        <v>108</v>
      </c>
      <c r="I13043" s="41" t="n">
        <v>10152</v>
      </c>
      <c r="J13043" s="41" t="n">
        <v>60342</v>
      </c>
    </row>
    <row r="13044" customFormat="false" ht="14.4" hidden="false" customHeight="false" outlineLevel="0" collapsed="false">
      <c r="G13044" s="41" t="n">
        <v>95</v>
      </c>
      <c r="H13044" s="41" t="n">
        <v>108</v>
      </c>
      <c r="I13044" s="41" t="n">
        <v>7993</v>
      </c>
      <c r="J13044" s="41" t="n">
        <v>53322</v>
      </c>
    </row>
    <row r="13045" customFormat="false" ht="14.4" hidden="false" customHeight="false" outlineLevel="0" collapsed="false">
      <c r="G13045" s="41" t="n">
        <v>96</v>
      </c>
      <c r="H13045" s="41" t="n">
        <v>108</v>
      </c>
      <c r="I13045" s="41" t="n">
        <v>8900</v>
      </c>
      <c r="J13045" s="41" t="n">
        <v>51336</v>
      </c>
    </row>
    <row r="13046" customFormat="false" ht="14.4" hidden="false" customHeight="false" outlineLevel="0" collapsed="false">
      <c r="G13046" s="41" t="n">
        <v>97</v>
      </c>
      <c r="H13046" s="41" t="n">
        <v>108</v>
      </c>
      <c r="I13046" s="41" t="n">
        <v>7640</v>
      </c>
      <c r="J13046" s="41" t="n">
        <v>63622</v>
      </c>
    </row>
    <row r="13047" customFormat="false" ht="14.4" hidden="false" customHeight="false" outlineLevel="0" collapsed="false">
      <c r="G13047" s="41" t="n">
        <v>98</v>
      </c>
      <c r="H13047" s="41" t="n">
        <v>108</v>
      </c>
      <c r="I13047" s="41" t="n">
        <v>6171</v>
      </c>
      <c r="J13047" s="41" t="n">
        <v>51468</v>
      </c>
    </row>
    <row r="13048" customFormat="false" ht="14.4" hidden="false" customHeight="false" outlineLevel="0" collapsed="false">
      <c r="G13048" s="41" t="n">
        <v>99</v>
      </c>
      <c r="H13048" s="41" t="n">
        <v>108</v>
      </c>
      <c r="I13048" s="41" t="n">
        <v>4939</v>
      </c>
      <c r="J13048" s="41" t="n">
        <v>50789</v>
      </c>
    </row>
    <row r="13049" customFormat="false" ht="14.4" hidden="false" customHeight="false" outlineLevel="0" collapsed="false">
      <c r="G13049" s="41" t="n">
        <v>100</v>
      </c>
      <c r="H13049" s="41" t="n">
        <v>108</v>
      </c>
      <c r="I13049" s="41" t="n">
        <v>5325</v>
      </c>
      <c r="J13049" s="41" t="n">
        <v>74080</v>
      </c>
    </row>
    <row r="13050" customFormat="false" ht="14.4" hidden="false" customHeight="false" outlineLevel="0" collapsed="false">
      <c r="G13050" s="41" t="n">
        <v>101</v>
      </c>
      <c r="H13050" s="41" t="n">
        <v>108</v>
      </c>
      <c r="I13050" s="41" t="n">
        <v>6766</v>
      </c>
      <c r="J13050" s="41" t="n">
        <v>56733</v>
      </c>
    </row>
    <row r="13051" customFormat="false" ht="14.4" hidden="false" customHeight="false" outlineLevel="0" collapsed="false">
      <c r="G13051" s="41" t="n">
        <v>102</v>
      </c>
      <c r="H13051" s="41" t="n">
        <v>108</v>
      </c>
      <c r="I13051" s="41" t="n">
        <v>5448</v>
      </c>
      <c r="J13051" s="41" t="n">
        <v>60720</v>
      </c>
    </row>
    <row r="13052" customFormat="false" ht="14.4" hidden="false" customHeight="false" outlineLevel="0" collapsed="false">
      <c r="G13052" s="41" t="n">
        <v>103</v>
      </c>
      <c r="H13052" s="41" t="n">
        <v>108</v>
      </c>
      <c r="I13052" s="41" t="n">
        <v>5757</v>
      </c>
      <c r="J13052" s="41" t="n">
        <v>61806</v>
      </c>
    </row>
    <row r="13053" customFormat="false" ht="14.4" hidden="false" customHeight="false" outlineLevel="0" collapsed="false">
      <c r="G13053" s="41" t="n">
        <v>104</v>
      </c>
      <c r="H13053" s="41" t="n">
        <v>108</v>
      </c>
      <c r="I13053" s="41" t="n">
        <v>3838</v>
      </c>
      <c r="J13053" s="41" t="n">
        <v>29410</v>
      </c>
    </row>
    <row r="13054" customFormat="false" ht="14.4" hidden="false" customHeight="false" outlineLevel="0" collapsed="false">
      <c r="G13054" s="41" t="n">
        <v>105</v>
      </c>
      <c r="H13054" s="41" t="n">
        <v>108</v>
      </c>
      <c r="I13054" s="41" t="n">
        <v>3497</v>
      </c>
      <c r="J13054" s="41" t="n">
        <v>34598</v>
      </c>
    </row>
    <row r="13055" customFormat="false" ht="14.4" hidden="false" customHeight="false" outlineLevel="0" collapsed="false">
      <c r="G13055" s="41" t="n">
        <v>106</v>
      </c>
      <c r="H13055" s="41" t="n">
        <v>108</v>
      </c>
      <c r="I13055" s="41" t="n">
        <v>3078</v>
      </c>
      <c r="J13055" s="41" t="n">
        <v>25753</v>
      </c>
    </row>
    <row r="13056" customFormat="false" ht="14.4" hidden="false" customHeight="false" outlineLevel="0" collapsed="false">
      <c r="G13056" s="41" t="n">
        <v>107</v>
      </c>
      <c r="H13056" s="41" t="n">
        <v>108</v>
      </c>
      <c r="I13056" s="41" t="n">
        <v>1525</v>
      </c>
      <c r="J13056" s="41" t="n">
        <v>13544</v>
      </c>
    </row>
    <row r="13057" customFormat="false" ht="14.4" hidden="false" customHeight="false" outlineLevel="0" collapsed="false">
      <c r="G13057" s="41" t="n">
        <v>109</v>
      </c>
      <c r="H13057" s="41" t="n">
        <v>108</v>
      </c>
      <c r="I13057" s="41" t="n">
        <v>3184</v>
      </c>
      <c r="J13057" s="41" t="n">
        <v>32986</v>
      </c>
    </row>
    <row r="13058" customFormat="false" ht="14.4" hidden="false" customHeight="false" outlineLevel="0" collapsed="false">
      <c r="G13058" s="41" t="n">
        <v>110</v>
      </c>
      <c r="H13058" s="41" t="n">
        <v>108</v>
      </c>
      <c r="I13058" s="41" t="n">
        <v>2761</v>
      </c>
      <c r="J13058" s="41" t="n">
        <v>21397</v>
      </c>
    </row>
    <row r="13059" customFormat="false" ht="14.4" hidden="false" customHeight="false" outlineLevel="0" collapsed="false">
      <c r="G13059" s="41" t="n">
        <v>111</v>
      </c>
      <c r="H13059" s="41" t="n">
        <v>108</v>
      </c>
      <c r="I13059" s="41" t="n">
        <v>1205</v>
      </c>
      <c r="J13059" s="41" t="n">
        <v>9301</v>
      </c>
    </row>
    <row r="13060" customFormat="false" ht="14.4" hidden="false" customHeight="false" outlineLevel="0" collapsed="false">
      <c r="G13060" s="41" t="n">
        <v>112</v>
      </c>
      <c r="H13060" s="41" t="n">
        <v>108</v>
      </c>
      <c r="I13060" s="41" t="n">
        <v>2190</v>
      </c>
      <c r="J13060" s="41" t="n">
        <v>20677</v>
      </c>
    </row>
    <row r="13061" customFormat="false" ht="14.4" hidden="false" customHeight="false" outlineLevel="0" collapsed="false">
      <c r="G13061" s="41" t="n">
        <v>113</v>
      </c>
      <c r="H13061" s="41" t="n">
        <v>108</v>
      </c>
      <c r="I13061" s="41" t="n">
        <v>3974</v>
      </c>
      <c r="J13061" s="41" t="n">
        <v>27106</v>
      </c>
    </row>
    <row r="13062" customFormat="false" ht="14.4" hidden="false" customHeight="false" outlineLevel="0" collapsed="false">
      <c r="G13062" s="41" t="n">
        <v>114</v>
      </c>
      <c r="H13062" s="41" t="n">
        <v>108</v>
      </c>
      <c r="I13062" s="41" t="n">
        <v>438</v>
      </c>
      <c r="J13062" s="41" t="n">
        <v>3251</v>
      </c>
    </row>
    <row r="13063" customFormat="false" ht="14.4" hidden="false" customHeight="false" outlineLevel="0" collapsed="false">
      <c r="G13063" s="41" t="n">
        <v>115</v>
      </c>
      <c r="H13063" s="41" t="n">
        <v>108</v>
      </c>
      <c r="I13063" s="41" t="n">
        <v>4529</v>
      </c>
      <c r="J13063" s="41" t="n">
        <v>43175</v>
      </c>
    </row>
    <row r="13064" customFormat="false" ht="14.4" hidden="false" customHeight="false" outlineLevel="0" collapsed="false">
      <c r="G13064" s="41" t="n">
        <v>116</v>
      </c>
      <c r="H13064" s="41" t="n">
        <v>108</v>
      </c>
      <c r="I13064" s="41" t="n">
        <v>4650</v>
      </c>
      <c r="J13064" s="41" t="n">
        <v>39342</v>
      </c>
    </row>
    <row r="13065" customFormat="false" ht="14.4" hidden="false" customHeight="false" outlineLevel="0" collapsed="false">
      <c r="G13065" s="41" t="n">
        <v>117</v>
      </c>
      <c r="H13065" s="41" t="n">
        <v>108</v>
      </c>
      <c r="I13065" s="41" t="n">
        <v>3872</v>
      </c>
      <c r="J13065" s="41" t="n">
        <v>43465</v>
      </c>
    </row>
    <row r="13066" customFormat="false" ht="14.4" hidden="false" customHeight="false" outlineLevel="0" collapsed="false">
      <c r="G13066" s="41" t="n">
        <v>118</v>
      </c>
      <c r="H13066" s="41" t="n">
        <v>108</v>
      </c>
      <c r="I13066" s="41" t="n">
        <v>2706</v>
      </c>
      <c r="J13066" s="41" t="n">
        <v>36291</v>
      </c>
    </row>
    <row r="13067" customFormat="false" ht="14.4" hidden="false" customHeight="false" outlineLevel="0" collapsed="false">
      <c r="G13067" s="41" t="n">
        <v>119</v>
      </c>
      <c r="H13067" s="41" t="n">
        <v>108</v>
      </c>
      <c r="I13067" s="41" t="n">
        <v>3736</v>
      </c>
      <c r="J13067" s="41" t="n">
        <v>41030</v>
      </c>
    </row>
    <row r="13068" customFormat="false" ht="14.4" hidden="false" customHeight="false" outlineLevel="0" collapsed="false">
      <c r="G13068" s="41" t="n">
        <v>120</v>
      </c>
      <c r="H13068" s="41" t="n">
        <v>108</v>
      </c>
      <c r="I13068" s="41" t="n">
        <v>3559</v>
      </c>
      <c r="J13068" s="41" t="n">
        <v>38181</v>
      </c>
    </row>
    <row r="13069" customFormat="false" ht="14.4" hidden="false" customHeight="false" outlineLevel="0" collapsed="false">
      <c r="G13069" s="41" t="n">
        <v>121</v>
      </c>
      <c r="H13069" s="41" t="n">
        <v>108</v>
      </c>
      <c r="I13069" s="41" t="n">
        <v>5010</v>
      </c>
      <c r="J13069" s="41" t="n">
        <v>44312</v>
      </c>
    </row>
    <row r="13070" customFormat="false" ht="14.4" hidden="false" customHeight="false" outlineLevel="0" collapsed="false">
      <c r="G13070" s="41" t="n">
        <v>122</v>
      </c>
      <c r="H13070" s="41" t="n">
        <v>108</v>
      </c>
      <c r="I13070" s="41" t="n">
        <v>5866</v>
      </c>
      <c r="J13070" s="41" t="n">
        <v>56441</v>
      </c>
    </row>
    <row r="13071" customFormat="false" ht="14.4" hidden="false" customHeight="false" outlineLevel="0" collapsed="false">
      <c r="G13071" s="41" t="n">
        <v>1</v>
      </c>
      <c r="H13071" s="41" t="n">
        <v>109</v>
      </c>
      <c r="I13071" s="41" t="n">
        <v>4934</v>
      </c>
      <c r="J13071" s="41" t="n">
        <v>32492</v>
      </c>
    </row>
    <row r="13072" customFormat="false" ht="14.4" hidden="false" customHeight="false" outlineLevel="0" collapsed="false">
      <c r="G13072" s="41" t="n">
        <v>2</v>
      </c>
      <c r="H13072" s="41" t="n">
        <v>109</v>
      </c>
      <c r="I13072" s="41" t="n">
        <v>3450</v>
      </c>
      <c r="J13072" s="41" t="n">
        <v>20917</v>
      </c>
    </row>
    <row r="13073" customFormat="false" ht="14.4" hidden="false" customHeight="false" outlineLevel="0" collapsed="false">
      <c r="G13073" s="41" t="n">
        <v>3</v>
      </c>
      <c r="H13073" s="41" t="n">
        <v>109</v>
      </c>
      <c r="I13073" s="41" t="n">
        <v>4355</v>
      </c>
      <c r="J13073" s="41" t="n">
        <v>24323</v>
      </c>
    </row>
    <row r="13074" customFormat="false" ht="14.4" hidden="false" customHeight="false" outlineLevel="0" collapsed="false">
      <c r="G13074" s="41" t="n">
        <v>4</v>
      </c>
      <c r="H13074" s="41" t="n">
        <v>109</v>
      </c>
      <c r="I13074" s="41" t="n">
        <v>5549</v>
      </c>
      <c r="J13074" s="41" t="n">
        <v>37830</v>
      </c>
    </row>
    <row r="13075" customFormat="false" ht="14.4" hidden="false" customHeight="false" outlineLevel="0" collapsed="false">
      <c r="G13075" s="41" t="n">
        <v>5</v>
      </c>
      <c r="H13075" s="41" t="n">
        <v>109</v>
      </c>
      <c r="I13075" s="41" t="n">
        <v>5081</v>
      </c>
      <c r="J13075" s="41" t="n">
        <v>37783</v>
      </c>
    </row>
    <row r="13076" customFormat="false" ht="14.4" hidden="false" customHeight="false" outlineLevel="0" collapsed="false">
      <c r="G13076" s="41" t="n">
        <v>6</v>
      </c>
      <c r="H13076" s="41" t="n">
        <v>109</v>
      </c>
      <c r="I13076" s="41" t="n">
        <v>4636</v>
      </c>
      <c r="J13076" s="41" t="n">
        <v>30992</v>
      </c>
    </row>
    <row r="13077" customFormat="false" ht="14.4" hidden="false" customHeight="false" outlineLevel="0" collapsed="false">
      <c r="G13077" s="41" t="n">
        <v>7</v>
      </c>
      <c r="H13077" s="41" t="n">
        <v>109</v>
      </c>
      <c r="I13077" s="41" t="n">
        <v>4052</v>
      </c>
      <c r="J13077" s="41" t="n">
        <v>42868</v>
      </c>
    </row>
    <row r="13078" customFormat="false" ht="14.4" hidden="false" customHeight="false" outlineLevel="0" collapsed="false">
      <c r="G13078" s="41" t="n">
        <v>8</v>
      </c>
      <c r="H13078" s="41" t="n">
        <v>109</v>
      </c>
      <c r="I13078" s="41" t="n">
        <v>6135</v>
      </c>
      <c r="J13078" s="41" t="n">
        <v>35673</v>
      </c>
    </row>
    <row r="13079" customFormat="false" ht="14.4" hidden="false" customHeight="false" outlineLevel="0" collapsed="false">
      <c r="G13079" s="41" t="n">
        <v>9</v>
      </c>
      <c r="H13079" s="41" t="n">
        <v>109</v>
      </c>
      <c r="I13079" s="41" t="n">
        <v>3915</v>
      </c>
      <c r="J13079" s="41" t="n">
        <v>26050</v>
      </c>
    </row>
    <row r="13080" customFormat="false" ht="14.4" hidden="false" customHeight="false" outlineLevel="0" collapsed="false">
      <c r="G13080" s="41" t="n">
        <v>10</v>
      </c>
      <c r="H13080" s="41" t="n">
        <v>109</v>
      </c>
      <c r="I13080" s="41" t="n">
        <v>4887</v>
      </c>
      <c r="J13080" s="41" t="n">
        <v>31498</v>
      </c>
    </row>
    <row r="13081" customFormat="false" ht="14.4" hidden="false" customHeight="false" outlineLevel="0" collapsed="false">
      <c r="G13081" s="41" t="n">
        <v>11</v>
      </c>
      <c r="H13081" s="41" t="n">
        <v>109</v>
      </c>
      <c r="I13081" s="41" t="n">
        <v>3230</v>
      </c>
      <c r="J13081" s="41" t="n">
        <v>30726</v>
      </c>
    </row>
    <row r="13082" customFormat="false" ht="14.4" hidden="false" customHeight="false" outlineLevel="0" collapsed="false">
      <c r="G13082" s="41" t="n">
        <v>12</v>
      </c>
      <c r="H13082" s="41" t="n">
        <v>109</v>
      </c>
      <c r="I13082" s="41" t="n">
        <v>4153</v>
      </c>
      <c r="J13082" s="41" t="n">
        <v>27702</v>
      </c>
    </row>
    <row r="13083" customFormat="false" ht="14.4" hidden="false" customHeight="false" outlineLevel="0" collapsed="false">
      <c r="G13083" s="41" t="n">
        <v>13</v>
      </c>
      <c r="H13083" s="41" t="n">
        <v>109</v>
      </c>
      <c r="I13083" s="41" t="n">
        <v>4261</v>
      </c>
      <c r="J13083" s="41" t="n">
        <v>22486</v>
      </c>
    </row>
    <row r="13084" customFormat="false" ht="14.4" hidden="false" customHeight="false" outlineLevel="0" collapsed="false">
      <c r="G13084" s="41" t="n">
        <v>14</v>
      </c>
      <c r="H13084" s="41" t="n">
        <v>109</v>
      </c>
      <c r="I13084" s="41" t="n">
        <v>3556</v>
      </c>
      <c r="J13084" s="41" t="n">
        <v>22659</v>
      </c>
    </row>
    <row r="13085" customFormat="false" ht="14.4" hidden="false" customHeight="false" outlineLevel="0" collapsed="false">
      <c r="G13085" s="41" t="n">
        <v>15</v>
      </c>
      <c r="H13085" s="41" t="n">
        <v>109</v>
      </c>
      <c r="I13085" s="41" t="n">
        <v>4681</v>
      </c>
      <c r="J13085" s="41" t="n">
        <v>31952</v>
      </c>
    </row>
    <row r="13086" customFormat="false" ht="14.4" hidden="false" customHeight="false" outlineLevel="0" collapsed="false">
      <c r="G13086" s="41" t="n">
        <v>16</v>
      </c>
      <c r="H13086" s="41" t="n">
        <v>109</v>
      </c>
      <c r="I13086" s="41" t="n">
        <v>2650</v>
      </c>
      <c r="J13086" s="41" t="n">
        <v>19614</v>
      </c>
    </row>
    <row r="13087" customFormat="false" ht="14.4" hidden="false" customHeight="false" outlineLevel="0" collapsed="false">
      <c r="G13087" s="41" t="n">
        <v>17</v>
      </c>
      <c r="H13087" s="41" t="n">
        <v>109</v>
      </c>
      <c r="I13087" s="41" t="n">
        <v>6381</v>
      </c>
      <c r="J13087" s="41" t="n">
        <v>36812</v>
      </c>
    </row>
    <row r="13088" customFormat="false" ht="14.4" hidden="false" customHeight="false" outlineLevel="0" collapsed="false">
      <c r="G13088" s="41" t="n">
        <v>18</v>
      </c>
      <c r="H13088" s="41" t="n">
        <v>109</v>
      </c>
      <c r="I13088" s="41" t="n">
        <v>2302</v>
      </c>
      <c r="J13088" s="41" t="n">
        <v>25156</v>
      </c>
    </row>
    <row r="13089" customFormat="false" ht="14.4" hidden="false" customHeight="false" outlineLevel="0" collapsed="false">
      <c r="G13089" s="41" t="n">
        <v>19</v>
      </c>
      <c r="H13089" s="41" t="n">
        <v>109</v>
      </c>
      <c r="I13089" s="41" t="n">
        <v>5135</v>
      </c>
      <c r="J13089" s="41" t="n">
        <v>35042</v>
      </c>
    </row>
    <row r="13090" customFormat="false" ht="14.4" hidden="false" customHeight="false" outlineLevel="0" collapsed="false">
      <c r="G13090" s="41" t="n">
        <v>20</v>
      </c>
      <c r="H13090" s="41" t="n">
        <v>109</v>
      </c>
      <c r="I13090" s="41" t="n">
        <v>5064</v>
      </c>
      <c r="J13090" s="41" t="n">
        <v>38522</v>
      </c>
    </row>
    <row r="13091" customFormat="false" ht="14.4" hidden="false" customHeight="false" outlineLevel="0" collapsed="false">
      <c r="G13091" s="41" t="n">
        <v>21</v>
      </c>
      <c r="H13091" s="41" t="n">
        <v>109</v>
      </c>
      <c r="I13091" s="41" t="n">
        <v>6572</v>
      </c>
      <c r="J13091" s="41" t="n">
        <v>43524</v>
      </c>
    </row>
    <row r="13092" customFormat="false" ht="14.4" hidden="false" customHeight="false" outlineLevel="0" collapsed="false">
      <c r="G13092" s="41" t="n">
        <v>22</v>
      </c>
      <c r="H13092" s="41" t="n">
        <v>109</v>
      </c>
      <c r="I13092" s="41" t="n">
        <v>6919</v>
      </c>
      <c r="J13092" s="41" t="n">
        <v>46334</v>
      </c>
    </row>
    <row r="13093" customFormat="false" ht="14.4" hidden="false" customHeight="false" outlineLevel="0" collapsed="false">
      <c r="G13093" s="41" t="n">
        <v>23</v>
      </c>
      <c r="H13093" s="41" t="n">
        <v>109</v>
      </c>
      <c r="I13093" s="41" t="n">
        <v>6336</v>
      </c>
      <c r="J13093" s="41" t="n">
        <v>33432</v>
      </c>
    </row>
    <row r="13094" customFormat="false" ht="14.4" hidden="false" customHeight="false" outlineLevel="0" collapsed="false">
      <c r="G13094" s="41" t="n">
        <v>24</v>
      </c>
      <c r="H13094" s="41" t="n">
        <v>109</v>
      </c>
      <c r="I13094" s="41" t="n">
        <v>5838</v>
      </c>
      <c r="J13094" s="41" t="n">
        <v>52887</v>
      </c>
    </row>
    <row r="13095" customFormat="false" ht="14.4" hidden="false" customHeight="false" outlineLevel="0" collapsed="false">
      <c r="G13095" s="41" t="n">
        <v>25</v>
      </c>
      <c r="H13095" s="41" t="n">
        <v>109</v>
      </c>
      <c r="I13095" s="41" t="n">
        <v>4313</v>
      </c>
      <c r="J13095" s="41" t="n">
        <v>44134</v>
      </c>
    </row>
    <row r="13096" customFormat="false" ht="14.4" hidden="false" customHeight="false" outlineLevel="0" collapsed="false">
      <c r="G13096" s="41" t="n">
        <v>26</v>
      </c>
      <c r="H13096" s="41" t="n">
        <v>109</v>
      </c>
      <c r="I13096" s="41" t="n">
        <v>5952</v>
      </c>
      <c r="J13096" s="41" t="n">
        <v>40126</v>
      </c>
    </row>
    <row r="13097" customFormat="false" ht="14.4" hidden="false" customHeight="false" outlineLevel="0" collapsed="false">
      <c r="G13097" s="41" t="n">
        <v>27</v>
      </c>
      <c r="H13097" s="41" t="n">
        <v>109</v>
      </c>
      <c r="I13097" s="41" t="n">
        <v>4090</v>
      </c>
      <c r="J13097" s="41" t="n">
        <v>38294</v>
      </c>
    </row>
    <row r="13098" customFormat="false" ht="14.4" hidden="false" customHeight="false" outlineLevel="0" collapsed="false">
      <c r="G13098" s="41" t="n">
        <v>28</v>
      </c>
      <c r="H13098" s="41" t="n">
        <v>109</v>
      </c>
      <c r="I13098" s="41" t="n">
        <v>6258</v>
      </c>
      <c r="J13098" s="41" t="n">
        <v>32164</v>
      </c>
    </row>
    <row r="13099" customFormat="false" ht="14.4" hidden="false" customHeight="false" outlineLevel="0" collapsed="false">
      <c r="G13099" s="41" t="n">
        <v>29</v>
      </c>
      <c r="H13099" s="41" t="n">
        <v>109</v>
      </c>
      <c r="I13099" s="41" t="n">
        <v>6697</v>
      </c>
      <c r="J13099" s="41" t="n">
        <v>36267</v>
      </c>
    </row>
    <row r="13100" customFormat="false" ht="14.4" hidden="false" customHeight="false" outlineLevel="0" collapsed="false">
      <c r="G13100" s="41" t="n">
        <v>30</v>
      </c>
      <c r="H13100" s="41" t="n">
        <v>109</v>
      </c>
      <c r="I13100" s="41" t="n">
        <v>4997</v>
      </c>
      <c r="J13100" s="41" t="n">
        <v>32183</v>
      </c>
    </row>
    <row r="13101" customFormat="false" ht="14.4" hidden="false" customHeight="false" outlineLevel="0" collapsed="false">
      <c r="G13101" s="41" t="n">
        <v>31</v>
      </c>
      <c r="H13101" s="41" t="n">
        <v>109</v>
      </c>
      <c r="I13101" s="41" t="n">
        <v>5039</v>
      </c>
      <c r="J13101" s="41" t="n">
        <v>46366</v>
      </c>
    </row>
    <row r="13102" customFormat="false" ht="14.4" hidden="false" customHeight="false" outlineLevel="0" collapsed="false">
      <c r="G13102" s="41" t="n">
        <v>32</v>
      </c>
      <c r="H13102" s="41" t="n">
        <v>109</v>
      </c>
      <c r="I13102" s="41" t="n">
        <v>5964</v>
      </c>
      <c r="J13102" s="41" t="n">
        <v>40969</v>
      </c>
    </row>
    <row r="13103" customFormat="false" ht="14.4" hidden="false" customHeight="false" outlineLevel="0" collapsed="false">
      <c r="G13103" s="41" t="n">
        <v>33</v>
      </c>
      <c r="H13103" s="41" t="n">
        <v>109</v>
      </c>
      <c r="I13103" s="41" t="n">
        <v>5645</v>
      </c>
      <c r="J13103" s="41" t="n">
        <v>36038</v>
      </c>
    </row>
    <row r="13104" customFormat="false" ht="14.4" hidden="false" customHeight="false" outlineLevel="0" collapsed="false">
      <c r="G13104" s="41" t="n">
        <v>34</v>
      </c>
      <c r="H13104" s="41" t="n">
        <v>109</v>
      </c>
      <c r="I13104" s="41" t="n">
        <v>3937</v>
      </c>
      <c r="J13104" s="41" t="n">
        <v>25755</v>
      </c>
    </row>
    <row r="13105" customFormat="false" ht="14.4" hidden="false" customHeight="false" outlineLevel="0" collapsed="false">
      <c r="G13105" s="41" t="n">
        <v>35</v>
      </c>
      <c r="H13105" s="41" t="n">
        <v>109</v>
      </c>
      <c r="I13105" s="41" t="n">
        <v>1432</v>
      </c>
      <c r="J13105" s="41" t="n">
        <v>8893</v>
      </c>
    </row>
    <row r="13106" customFormat="false" ht="14.4" hidden="false" customHeight="false" outlineLevel="0" collapsed="false">
      <c r="G13106" s="41" t="n">
        <v>36</v>
      </c>
      <c r="H13106" s="41" t="n">
        <v>109</v>
      </c>
      <c r="I13106" s="41" t="n">
        <v>2109</v>
      </c>
      <c r="J13106" s="41" t="n">
        <v>15468</v>
      </c>
    </row>
    <row r="13107" customFormat="false" ht="14.4" hidden="false" customHeight="false" outlineLevel="0" collapsed="false">
      <c r="G13107" s="41" t="n">
        <v>37</v>
      </c>
      <c r="H13107" s="41" t="n">
        <v>109</v>
      </c>
      <c r="I13107" s="41" t="n">
        <v>2039</v>
      </c>
      <c r="J13107" s="41" t="n">
        <v>13290</v>
      </c>
    </row>
    <row r="13108" customFormat="false" ht="14.4" hidden="false" customHeight="false" outlineLevel="0" collapsed="false">
      <c r="G13108" s="41" t="n">
        <v>38</v>
      </c>
      <c r="H13108" s="41" t="n">
        <v>109</v>
      </c>
      <c r="I13108" s="41" t="n">
        <v>3882</v>
      </c>
      <c r="J13108" s="41" t="n">
        <v>49963</v>
      </c>
    </row>
    <row r="13109" customFormat="false" ht="14.4" hidden="false" customHeight="false" outlineLevel="0" collapsed="false">
      <c r="G13109" s="41" t="n">
        <v>39</v>
      </c>
      <c r="H13109" s="41" t="n">
        <v>109</v>
      </c>
      <c r="I13109" s="41" t="n">
        <v>5934</v>
      </c>
      <c r="J13109" s="41" t="n">
        <v>41098</v>
      </c>
    </row>
    <row r="13110" customFormat="false" ht="14.4" hidden="false" customHeight="false" outlineLevel="0" collapsed="false">
      <c r="G13110" s="41" t="n">
        <v>40</v>
      </c>
      <c r="H13110" s="41" t="n">
        <v>109</v>
      </c>
      <c r="I13110" s="41" t="n">
        <v>6162</v>
      </c>
      <c r="J13110" s="41" t="n">
        <v>35263</v>
      </c>
    </row>
    <row r="13111" customFormat="false" ht="14.4" hidden="false" customHeight="false" outlineLevel="0" collapsed="false">
      <c r="G13111" s="41" t="n">
        <v>41</v>
      </c>
      <c r="H13111" s="41" t="n">
        <v>109</v>
      </c>
      <c r="I13111" s="41" t="n">
        <v>3170</v>
      </c>
      <c r="J13111" s="41" t="n">
        <v>34278</v>
      </c>
    </row>
    <row r="13112" customFormat="false" ht="14.4" hidden="false" customHeight="false" outlineLevel="0" collapsed="false">
      <c r="G13112" s="41" t="n">
        <v>42</v>
      </c>
      <c r="H13112" s="41" t="n">
        <v>109</v>
      </c>
      <c r="I13112" s="41" t="n">
        <v>4118</v>
      </c>
      <c r="J13112" s="41" t="n">
        <v>35028</v>
      </c>
    </row>
    <row r="13113" customFormat="false" ht="14.4" hidden="false" customHeight="false" outlineLevel="0" collapsed="false">
      <c r="G13113" s="41" t="n">
        <v>43</v>
      </c>
      <c r="H13113" s="41" t="n">
        <v>109</v>
      </c>
      <c r="I13113" s="41" t="n">
        <v>2122</v>
      </c>
      <c r="J13113" s="41" t="n">
        <v>20512</v>
      </c>
    </row>
    <row r="13114" customFormat="false" ht="14.4" hidden="false" customHeight="false" outlineLevel="0" collapsed="false">
      <c r="G13114" s="41" t="n">
        <v>44</v>
      </c>
      <c r="H13114" s="41" t="n">
        <v>109</v>
      </c>
      <c r="I13114" s="41" t="n">
        <v>2182</v>
      </c>
      <c r="J13114" s="41" t="n">
        <v>26100</v>
      </c>
    </row>
    <row r="13115" customFormat="false" ht="14.4" hidden="false" customHeight="false" outlineLevel="0" collapsed="false">
      <c r="G13115" s="41" t="n">
        <v>45</v>
      </c>
      <c r="H13115" s="41" t="n">
        <v>109</v>
      </c>
      <c r="I13115" s="41" t="n">
        <v>2403</v>
      </c>
      <c r="J13115" s="41" t="n">
        <v>20933</v>
      </c>
    </row>
    <row r="13116" customFormat="false" ht="14.4" hidden="false" customHeight="false" outlineLevel="0" collapsed="false">
      <c r="G13116" s="41" t="n">
        <v>46</v>
      </c>
      <c r="H13116" s="41" t="n">
        <v>109</v>
      </c>
      <c r="I13116" s="41" t="n">
        <v>2519</v>
      </c>
      <c r="J13116" s="41" t="n">
        <v>32270</v>
      </c>
    </row>
    <row r="13117" customFormat="false" ht="14.4" hidden="false" customHeight="false" outlineLevel="0" collapsed="false">
      <c r="G13117" s="41" t="n">
        <v>47</v>
      </c>
      <c r="H13117" s="41" t="n">
        <v>109</v>
      </c>
      <c r="I13117" s="41" t="n">
        <v>822</v>
      </c>
      <c r="J13117" s="41" t="n">
        <v>6471</v>
      </c>
    </row>
    <row r="13118" customFormat="false" ht="14.4" hidden="false" customHeight="false" outlineLevel="0" collapsed="false">
      <c r="G13118" s="41" t="n">
        <v>48</v>
      </c>
      <c r="H13118" s="41" t="n">
        <v>109</v>
      </c>
      <c r="I13118" s="41" t="n">
        <v>1076</v>
      </c>
      <c r="J13118" s="41" t="n">
        <v>6797</v>
      </c>
    </row>
    <row r="13119" customFormat="false" ht="14.4" hidden="false" customHeight="false" outlineLevel="0" collapsed="false">
      <c r="G13119" s="41" t="n">
        <v>49</v>
      </c>
      <c r="H13119" s="41" t="n">
        <v>109</v>
      </c>
      <c r="I13119" s="41" t="n">
        <v>3180</v>
      </c>
      <c r="J13119" s="41" t="n">
        <v>26632</v>
      </c>
    </row>
    <row r="13120" customFormat="false" ht="14.4" hidden="false" customHeight="false" outlineLevel="0" collapsed="false">
      <c r="G13120" s="41" t="n">
        <v>50</v>
      </c>
      <c r="H13120" s="41" t="n">
        <v>109</v>
      </c>
      <c r="I13120" s="41" t="n">
        <v>2465</v>
      </c>
      <c r="J13120" s="41" t="n">
        <v>19386</v>
      </c>
    </row>
    <row r="13121" customFormat="false" ht="14.4" hidden="false" customHeight="false" outlineLevel="0" collapsed="false">
      <c r="G13121" s="41" t="n">
        <v>51</v>
      </c>
      <c r="H13121" s="41" t="n">
        <v>109</v>
      </c>
      <c r="I13121" s="41" t="n">
        <v>3059</v>
      </c>
      <c r="J13121" s="41" t="n">
        <v>22213</v>
      </c>
    </row>
    <row r="13122" customFormat="false" ht="14.4" hidden="false" customHeight="false" outlineLevel="0" collapsed="false">
      <c r="G13122" s="41" t="n">
        <v>52</v>
      </c>
      <c r="H13122" s="41" t="n">
        <v>109</v>
      </c>
      <c r="I13122" s="41" t="n">
        <v>2989</v>
      </c>
      <c r="J13122" s="41" t="n">
        <v>18056</v>
      </c>
    </row>
    <row r="13123" customFormat="false" ht="14.4" hidden="false" customHeight="false" outlineLevel="0" collapsed="false">
      <c r="G13123" s="41" t="n">
        <v>53</v>
      </c>
      <c r="H13123" s="41" t="n">
        <v>109</v>
      </c>
      <c r="I13123" s="41" t="n">
        <v>3252</v>
      </c>
      <c r="J13123" s="41" t="n">
        <v>18873</v>
      </c>
    </row>
    <row r="13124" customFormat="false" ht="14.4" hidden="false" customHeight="false" outlineLevel="0" collapsed="false">
      <c r="G13124" s="41" t="n">
        <v>54</v>
      </c>
      <c r="H13124" s="41" t="n">
        <v>109</v>
      </c>
      <c r="I13124" s="41" t="n">
        <v>3259</v>
      </c>
      <c r="J13124" s="41" t="n">
        <v>20920</v>
      </c>
    </row>
    <row r="13125" customFormat="false" ht="14.4" hidden="false" customHeight="false" outlineLevel="0" collapsed="false">
      <c r="G13125" s="41" t="n">
        <v>55</v>
      </c>
      <c r="H13125" s="41" t="n">
        <v>109</v>
      </c>
      <c r="I13125" s="41" t="n">
        <v>4429</v>
      </c>
      <c r="J13125" s="41" t="n">
        <v>30231</v>
      </c>
    </row>
    <row r="13126" customFormat="false" ht="14.4" hidden="false" customHeight="false" outlineLevel="0" collapsed="false">
      <c r="G13126" s="41" t="n">
        <v>56</v>
      </c>
      <c r="H13126" s="41" t="n">
        <v>109</v>
      </c>
      <c r="I13126" s="41" t="n">
        <v>4299</v>
      </c>
      <c r="J13126" s="41" t="n">
        <v>28628</v>
      </c>
    </row>
    <row r="13127" customFormat="false" ht="14.4" hidden="false" customHeight="false" outlineLevel="0" collapsed="false">
      <c r="G13127" s="41" t="n">
        <v>57</v>
      </c>
      <c r="H13127" s="41" t="n">
        <v>109</v>
      </c>
      <c r="I13127" s="41" t="n">
        <v>3049</v>
      </c>
      <c r="J13127" s="41" t="n">
        <v>29087</v>
      </c>
    </row>
    <row r="13128" customFormat="false" ht="14.4" hidden="false" customHeight="false" outlineLevel="0" collapsed="false">
      <c r="G13128" s="41" t="n">
        <v>58</v>
      </c>
      <c r="H13128" s="41" t="n">
        <v>109</v>
      </c>
      <c r="I13128" s="41" t="n">
        <v>4480</v>
      </c>
      <c r="J13128" s="41" t="n">
        <v>26763</v>
      </c>
    </row>
    <row r="13129" customFormat="false" ht="14.4" hidden="false" customHeight="false" outlineLevel="0" collapsed="false">
      <c r="G13129" s="41" t="n">
        <v>59</v>
      </c>
      <c r="H13129" s="41" t="n">
        <v>109</v>
      </c>
      <c r="I13129" s="41" t="n">
        <v>1747</v>
      </c>
      <c r="J13129" s="41" t="n">
        <v>15565</v>
      </c>
    </row>
    <row r="13130" customFormat="false" ht="14.4" hidden="false" customHeight="false" outlineLevel="0" collapsed="false">
      <c r="G13130" s="41" t="n">
        <v>60</v>
      </c>
      <c r="H13130" s="41" t="n">
        <v>109</v>
      </c>
      <c r="I13130" s="41" t="n">
        <v>2019</v>
      </c>
      <c r="J13130" s="41" t="n">
        <v>21838</v>
      </c>
    </row>
    <row r="13131" customFormat="false" ht="14.4" hidden="false" customHeight="false" outlineLevel="0" collapsed="false">
      <c r="G13131" s="41" t="n">
        <v>61</v>
      </c>
      <c r="H13131" s="41" t="n">
        <v>109</v>
      </c>
      <c r="I13131" s="41" t="n">
        <v>5085</v>
      </c>
      <c r="J13131" s="41" t="n">
        <v>46228</v>
      </c>
    </row>
    <row r="13132" customFormat="false" ht="14.4" hidden="false" customHeight="false" outlineLevel="0" collapsed="false">
      <c r="G13132" s="41" t="n">
        <v>62</v>
      </c>
      <c r="H13132" s="41" t="n">
        <v>109</v>
      </c>
      <c r="I13132" s="41" t="n">
        <v>4748</v>
      </c>
      <c r="J13132" s="41" t="n">
        <v>47273</v>
      </c>
    </row>
    <row r="13133" customFormat="false" ht="14.4" hidden="false" customHeight="false" outlineLevel="0" collapsed="false">
      <c r="G13133" s="41" t="n">
        <v>63</v>
      </c>
      <c r="H13133" s="41" t="n">
        <v>109</v>
      </c>
      <c r="I13133" s="41" t="n">
        <v>1830</v>
      </c>
      <c r="J13133" s="41" t="n">
        <v>17876</v>
      </c>
    </row>
    <row r="13134" customFormat="false" ht="14.4" hidden="false" customHeight="false" outlineLevel="0" collapsed="false">
      <c r="G13134" s="41" t="n">
        <v>64</v>
      </c>
      <c r="H13134" s="41" t="n">
        <v>109</v>
      </c>
      <c r="I13134" s="41" t="n">
        <v>4388</v>
      </c>
      <c r="J13134" s="41" t="n">
        <v>39117</v>
      </c>
    </row>
    <row r="13135" customFormat="false" ht="14.4" hidden="false" customHeight="false" outlineLevel="0" collapsed="false">
      <c r="G13135" s="41" t="n">
        <v>65</v>
      </c>
      <c r="H13135" s="41" t="n">
        <v>109</v>
      </c>
      <c r="I13135" s="41" t="n">
        <v>4248</v>
      </c>
      <c r="J13135" s="41" t="n">
        <v>45336</v>
      </c>
    </row>
    <row r="13136" customFormat="false" ht="14.4" hidden="false" customHeight="false" outlineLevel="0" collapsed="false">
      <c r="G13136" s="41" t="n">
        <v>66</v>
      </c>
      <c r="H13136" s="41" t="n">
        <v>109</v>
      </c>
      <c r="I13136" s="41" t="n">
        <v>3167</v>
      </c>
      <c r="J13136" s="41" t="n">
        <v>29739</v>
      </c>
    </row>
    <row r="13137" customFormat="false" ht="14.4" hidden="false" customHeight="false" outlineLevel="0" collapsed="false">
      <c r="G13137" s="41" t="n">
        <v>67</v>
      </c>
      <c r="H13137" s="41" t="n">
        <v>109</v>
      </c>
      <c r="I13137" s="41" t="n">
        <v>3275</v>
      </c>
      <c r="J13137" s="41" t="n">
        <v>31269</v>
      </c>
    </row>
    <row r="13138" customFormat="false" ht="14.4" hidden="false" customHeight="false" outlineLevel="0" collapsed="false">
      <c r="G13138" s="41" t="n">
        <v>68</v>
      </c>
      <c r="H13138" s="41" t="n">
        <v>109</v>
      </c>
      <c r="I13138" s="41" t="n">
        <v>2335</v>
      </c>
      <c r="J13138" s="41" t="n">
        <v>17957</v>
      </c>
    </row>
    <row r="13139" customFormat="false" ht="14.4" hidden="false" customHeight="false" outlineLevel="0" collapsed="false">
      <c r="G13139" s="41" t="n">
        <v>69</v>
      </c>
      <c r="H13139" s="41" t="n">
        <v>109</v>
      </c>
      <c r="I13139" s="41" t="n">
        <v>6318</v>
      </c>
      <c r="J13139" s="41" t="n">
        <v>32825</v>
      </c>
    </row>
    <row r="13140" customFormat="false" ht="14.4" hidden="false" customHeight="false" outlineLevel="0" collapsed="false">
      <c r="G13140" s="41" t="n">
        <v>70</v>
      </c>
      <c r="H13140" s="41" t="n">
        <v>109</v>
      </c>
      <c r="I13140" s="41" t="n">
        <v>5934</v>
      </c>
      <c r="J13140" s="41" t="n">
        <v>37408</v>
      </c>
    </row>
    <row r="13141" customFormat="false" ht="14.4" hidden="false" customHeight="false" outlineLevel="0" collapsed="false">
      <c r="G13141" s="41" t="n">
        <v>71</v>
      </c>
      <c r="H13141" s="41" t="n">
        <v>109</v>
      </c>
      <c r="I13141" s="41" t="n">
        <v>4394</v>
      </c>
      <c r="J13141" s="41" t="n">
        <v>38235</v>
      </c>
    </row>
    <row r="13142" customFormat="false" ht="14.4" hidden="false" customHeight="false" outlineLevel="0" collapsed="false">
      <c r="G13142" s="41" t="n">
        <v>72</v>
      </c>
      <c r="H13142" s="41" t="n">
        <v>109</v>
      </c>
      <c r="I13142" s="41" t="n">
        <v>7061</v>
      </c>
      <c r="J13142" s="41" t="n">
        <v>36459</v>
      </c>
    </row>
    <row r="13143" customFormat="false" ht="14.4" hidden="false" customHeight="false" outlineLevel="0" collapsed="false">
      <c r="G13143" s="41" t="n">
        <v>73</v>
      </c>
      <c r="H13143" s="41" t="n">
        <v>109</v>
      </c>
      <c r="I13143" s="41" t="n">
        <v>3954</v>
      </c>
      <c r="J13143" s="41" t="n">
        <v>44982</v>
      </c>
    </row>
    <row r="13144" customFormat="false" ht="14.4" hidden="false" customHeight="false" outlineLevel="0" collapsed="false">
      <c r="G13144" s="41" t="n">
        <v>74</v>
      </c>
      <c r="H13144" s="41" t="n">
        <v>109</v>
      </c>
      <c r="I13144" s="41" t="n">
        <v>6554</v>
      </c>
      <c r="J13144" s="41" t="n">
        <v>42033</v>
      </c>
    </row>
    <row r="13145" customFormat="false" ht="14.4" hidden="false" customHeight="false" outlineLevel="0" collapsed="false">
      <c r="G13145" s="41" t="n">
        <v>75</v>
      </c>
      <c r="H13145" s="41" t="n">
        <v>109</v>
      </c>
      <c r="I13145" s="41" t="n">
        <v>4936</v>
      </c>
      <c r="J13145" s="41" t="n">
        <v>32244</v>
      </c>
    </row>
    <row r="13146" customFormat="false" ht="14.4" hidden="false" customHeight="false" outlineLevel="0" collapsed="false">
      <c r="G13146" s="41" t="n">
        <v>76</v>
      </c>
      <c r="H13146" s="41" t="n">
        <v>109</v>
      </c>
      <c r="I13146" s="41" t="n">
        <v>7428</v>
      </c>
      <c r="J13146" s="41" t="n">
        <v>49944</v>
      </c>
    </row>
    <row r="13147" customFormat="false" ht="14.4" hidden="false" customHeight="false" outlineLevel="0" collapsed="false">
      <c r="G13147" s="41" t="n">
        <v>77</v>
      </c>
      <c r="H13147" s="41" t="n">
        <v>109</v>
      </c>
      <c r="I13147" s="41" t="n">
        <v>4892</v>
      </c>
      <c r="J13147" s="41" t="n">
        <v>29119</v>
      </c>
    </row>
    <row r="13148" customFormat="false" ht="14.4" hidden="false" customHeight="false" outlineLevel="0" collapsed="false">
      <c r="G13148" s="41" t="n">
        <v>78</v>
      </c>
      <c r="H13148" s="41" t="n">
        <v>109</v>
      </c>
      <c r="I13148" s="41" t="n">
        <v>1124</v>
      </c>
      <c r="J13148" s="41" t="n">
        <v>8320</v>
      </c>
    </row>
    <row r="13149" customFormat="false" ht="14.4" hidden="false" customHeight="false" outlineLevel="0" collapsed="false">
      <c r="G13149" s="41" t="n">
        <v>79</v>
      </c>
      <c r="H13149" s="41" t="n">
        <v>109</v>
      </c>
      <c r="I13149" s="41" t="n">
        <v>2181</v>
      </c>
      <c r="J13149" s="41" t="n">
        <v>15540</v>
      </c>
    </row>
    <row r="13150" customFormat="false" ht="14.4" hidden="false" customHeight="false" outlineLevel="0" collapsed="false">
      <c r="G13150" s="41" t="n">
        <v>80</v>
      </c>
      <c r="H13150" s="41" t="n">
        <v>109</v>
      </c>
      <c r="I13150" s="41" t="n">
        <v>2138</v>
      </c>
      <c r="J13150" s="41" t="n">
        <v>11793</v>
      </c>
    </row>
    <row r="13151" customFormat="false" ht="14.4" hidden="false" customHeight="false" outlineLevel="0" collapsed="false">
      <c r="G13151" s="41" t="n">
        <v>81</v>
      </c>
      <c r="H13151" s="41" t="n">
        <v>109</v>
      </c>
      <c r="I13151" s="41" t="n">
        <v>2799</v>
      </c>
      <c r="J13151" s="41" t="n">
        <v>18343</v>
      </c>
    </row>
    <row r="13152" customFormat="false" ht="14.4" hidden="false" customHeight="false" outlineLevel="0" collapsed="false">
      <c r="G13152" s="41" t="n">
        <v>82</v>
      </c>
      <c r="H13152" s="41" t="n">
        <v>109</v>
      </c>
      <c r="I13152" s="41" t="n">
        <v>2027</v>
      </c>
      <c r="J13152" s="41" t="n">
        <v>11500</v>
      </c>
    </row>
    <row r="13153" customFormat="false" ht="14.4" hidden="false" customHeight="false" outlineLevel="0" collapsed="false">
      <c r="G13153" s="41" t="n">
        <v>83</v>
      </c>
      <c r="H13153" s="41" t="n">
        <v>109</v>
      </c>
      <c r="I13153" s="41" t="n">
        <v>3256</v>
      </c>
      <c r="J13153" s="41" t="n">
        <v>16257</v>
      </c>
    </row>
    <row r="13154" customFormat="false" ht="14.4" hidden="false" customHeight="false" outlineLevel="0" collapsed="false">
      <c r="G13154" s="41" t="n">
        <v>84</v>
      </c>
      <c r="H13154" s="41" t="n">
        <v>109</v>
      </c>
      <c r="I13154" s="41" t="n">
        <v>2154</v>
      </c>
      <c r="J13154" s="41" t="n">
        <v>11691</v>
      </c>
    </row>
    <row r="13155" customFormat="false" ht="14.4" hidden="false" customHeight="false" outlineLevel="0" collapsed="false">
      <c r="G13155" s="41" t="n">
        <v>85</v>
      </c>
      <c r="H13155" s="41" t="n">
        <v>109</v>
      </c>
      <c r="I13155" s="41" t="n">
        <v>2467</v>
      </c>
      <c r="J13155" s="41" t="n">
        <v>17783</v>
      </c>
    </row>
    <row r="13156" customFormat="false" ht="14.4" hidden="false" customHeight="false" outlineLevel="0" collapsed="false">
      <c r="G13156" s="41" t="n">
        <v>86</v>
      </c>
      <c r="H13156" s="41" t="n">
        <v>109</v>
      </c>
      <c r="I13156" s="41" t="n">
        <v>1814</v>
      </c>
      <c r="J13156" s="41" t="n">
        <v>17009</v>
      </c>
    </row>
    <row r="13157" customFormat="false" ht="14.4" hidden="false" customHeight="false" outlineLevel="0" collapsed="false">
      <c r="G13157" s="41" t="n">
        <v>87</v>
      </c>
      <c r="H13157" s="41" t="n">
        <v>109</v>
      </c>
      <c r="I13157" s="41" t="n">
        <v>1440</v>
      </c>
      <c r="J13157" s="41" t="n">
        <v>9337</v>
      </c>
    </row>
    <row r="13158" customFormat="false" ht="14.4" hidden="false" customHeight="false" outlineLevel="0" collapsed="false">
      <c r="G13158" s="41" t="n">
        <v>88</v>
      </c>
      <c r="H13158" s="41" t="n">
        <v>109</v>
      </c>
      <c r="I13158" s="41" t="n">
        <v>6497</v>
      </c>
      <c r="J13158" s="41" t="n">
        <v>35990</v>
      </c>
    </row>
    <row r="13159" customFormat="false" ht="14.4" hidden="false" customHeight="false" outlineLevel="0" collapsed="false">
      <c r="G13159" s="41" t="n">
        <v>89</v>
      </c>
      <c r="H13159" s="41" t="n">
        <v>109</v>
      </c>
      <c r="I13159" s="41" t="n">
        <v>4783</v>
      </c>
      <c r="J13159" s="41" t="n">
        <v>32837</v>
      </c>
    </row>
    <row r="13160" customFormat="false" ht="14.4" hidden="false" customHeight="false" outlineLevel="0" collapsed="false">
      <c r="G13160" s="41" t="n">
        <v>90</v>
      </c>
      <c r="H13160" s="41" t="n">
        <v>109</v>
      </c>
      <c r="I13160" s="41" t="n">
        <v>6994</v>
      </c>
      <c r="J13160" s="41" t="n">
        <v>41851</v>
      </c>
    </row>
    <row r="13161" customFormat="false" ht="14.4" hidden="false" customHeight="false" outlineLevel="0" collapsed="false">
      <c r="G13161" s="41" t="n">
        <v>91</v>
      </c>
      <c r="H13161" s="41" t="n">
        <v>109</v>
      </c>
      <c r="I13161" s="41" t="n">
        <v>4809</v>
      </c>
      <c r="J13161" s="41" t="n">
        <v>36013</v>
      </c>
    </row>
    <row r="13162" customFormat="false" ht="14.4" hidden="false" customHeight="false" outlineLevel="0" collapsed="false">
      <c r="G13162" s="41" t="n">
        <v>92</v>
      </c>
      <c r="H13162" s="41" t="n">
        <v>109</v>
      </c>
      <c r="I13162" s="41" t="n">
        <v>5079</v>
      </c>
      <c r="J13162" s="41" t="n">
        <v>34957</v>
      </c>
    </row>
    <row r="13163" customFormat="false" ht="14.4" hidden="false" customHeight="false" outlineLevel="0" collapsed="false">
      <c r="G13163" s="41" t="n">
        <v>93</v>
      </c>
      <c r="H13163" s="41" t="n">
        <v>109</v>
      </c>
      <c r="I13163" s="41" t="n">
        <v>4438</v>
      </c>
      <c r="J13163" s="41" t="n">
        <v>45873</v>
      </c>
    </row>
    <row r="13164" customFormat="false" ht="14.4" hidden="false" customHeight="false" outlineLevel="0" collapsed="false">
      <c r="G13164" s="41" t="n">
        <v>94</v>
      </c>
      <c r="H13164" s="41" t="n">
        <v>109</v>
      </c>
      <c r="I13164" s="41" t="n">
        <v>7434</v>
      </c>
      <c r="J13164" s="41" t="n">
        <v>43667</v>
      </c>
    </row>
    <row r="13165" customFormat="false" ht="14.4" hidden="false" customHeight="false" outlineLevel="0" collapsed="false">
      <c r="G13165" s="41" t="n">
        <v>95</v>
      </c>
      <c r="H13165" s="41" t="n">
        <v>109</v>
      </c>
      <c r="I13165" s="41" t="n">
        <v>4880</v>
      </c>
      <c r="J13165" s="41" t="n">
        <v>36647</v>
      </c>
    </row>
    <row r="13166" customFormat="false" ht="14.4" hidden="false" customHeight="false" outlineLevel="0" collapsed="false">
      <c r="G13166" s="41" t="n">
        <v>96</v>
      </c>
      <c r="H13166" s="41" t="n">
        <v>109</v>
      </c>
      <c r="I13166" s="41" t="n">
        <v>4830</v>
      </c>
      <c r="J13166" s="41" t="n">
        <v>34661</v>
      </c>
    </row>
    <row r="13167" customFormat="false" ht="14.4" hidden="false" customHeight="false" outlineLevel="0" collapsed="false">
      <c r="G13167" s="41" t="n">
        <v>97</v>
      </c>
      <c r="H13167" s="41" t="n">
        <v>109</v>
      </c>
      <c r="I13167" s="41" t="n">
        <v>4238</v>
      </c>
      <c r="J13167" s="41" t="n">
        <v>39311</v>
      </c>
    </row>
    <row r="13168" customFormat="false" ht="14.4" hidden="false" customHeight="false" outlineLevel="0" collapsed="false">
      <c r="G13168" s="41" t="n">
        <v>98</v>
      </c>
      <c r="H13168" s="41" t="n">
        <v>109</v>
      </c>
      <c r="I13168" s="41" t="n">
        <v>3274</v>
      </c>
      <c r="J13168" s="41" t="n">
        <v>27157</v>
      </c>
    </row>
    <row r="13169" customFormat="false" ht="14.4" hidden="false" customHeight="false" outlineLevel="0" collapsed="false">
      <c r="G13169" s="41" t="n">
        <v>99</v>
      </c>
      <c r="H13169" s="41" t="n">
        <v>109</v>
      </c>
      <c r="I13169" s="41" t="n">
        <v>3672</v>
      </c>
      <c r="J13169" s="41" t="n">
        <v>32406</v>
      </c>
    </row>
    <row r="13170" customFormat="false" ht="14.4" hidden="false" customHeight="false" outlineLevel="0" collapsed="false">
      <c r="G13170" s="41" t="n">
        <v>100</v>
      </c>
      <c r="H13170" s="41" t="n">
        <v>109</v>
      </c>
      <c r="I13170" s="41" t="n">
        <v>2652</v>
      </c>
      <c r="J13170" s="41" t="n">
        <v>48994</v>
      </c>
    </row>
    <row r="13171" customFormat="false" ht="14.4" hidden="false" customHeight="false" outlineLevel="0" collapsed="false">
      <c r="G13171" s="41" t="n">
        <v>101</v>
      </c>
      <c r="H13171" s="41" t="n">
        <v>109</v>
      </c>
      <c r="I13171" s="41" t="n">
        <v>3505</v>
      </c>
      <c r="J13171" s="41" t="n">
        <v>35123</v>
      </c>
    </row>
    <row r="13172" customFormat="false" ht="14.4" hidden="false" customHeight="false" outlineLevel="0" collapsed="false">
      <c r="G13172" s="41" t="n">
        <v>102</v>
      </c>
      <c r="H13172" s="41" t="n">
        <v>109</v>
      </c>
      <c r="I13172" s="41" t="n">
        <v>4868</v>
      </c>
      <c r="J13172" s="41" t="n">
        <v>43365</v>
      </c>
    </row>
    <row r="13173" customFormat="false" ht="14.4" hidden="false" customHeight="false" outlineLevel="0" collapsed="false">
      <c r="G13173" s="41" t="n">
        <v>103</v>
      </c>
      <c r="H13173" s="41" t="n">
        <v>109</v>
      </c>
      <c r="I13173" s="41" t="n">
        <v>6045</v>
      </c>
      <c r="J13173" s="41" t="n">
        <v>43527</v>
      </c>
    </row>
    <row r="13174" customFormat="false" ht="14.4" hidden="false" customHeight="false" outlineLevel="0" collapsed="false">
      <c r="G13174" s="41" t="n">
        <v>104</v>
      </c>
      <c r="H13174" s="41" t="n">
        <v>109</v>
      </c>
      <c r="I13174" s="41" t="n">
        <v>1040</v>
      </c>
      <c r="J13174" s="41" t="n">
        <v>7543</v>
      </c>
    </row>
    <row r="13175" customFormat="false" ht="14.4" hidden="false" customHeight="false" outlineLevel="0" collapsed="false">
      <c r="G13175" s="41" t="n">
        <v>105</v>
      </c>
      <c r="H13175" s="41" t="n">
        <v>109</v>
      </c>
      <c r="I13175" s="41" t="n">
        <v>297</v>
      </c>
      <c r="J13175" s="41" t="n">
        <v>2115</v>
      </c>
    </row>
    <row r="13176" customFormat="false" ht="14.4" hidden="false" customHeight="false" outlineLevel="0" collapsed="false">
      <c r="G13176" s="41" t="n">
        <v>106</v>
      </c>
      <c r="H13176" s="41" t="n">
        <v>109</v>
      </c>
      <c r="I13176" s="41" t="n">
        <v>598</v>
      </c>
      <c r="J13176" s="41" t="n">
        <v>2592</v>
      </c>
    </row>
    <row r="13177" customFormat="false" ht="14.4" hidden="false" customHeight="false" outlineLevel="0" collapsed="false">
      <c r="G13177" s="41" t="n">
        <v>107</v>
      </c>
      <c r="H13177" s="41" t="n">
        <v>109</v>
      </c>
      <c r="I13177" s="41" t="n">
        <v>2579</v>
      </c>
      <c r="J13177" s="41" t="n">
        <v>19355</v>
      </c>
    </row>
    <row r="13178" customFormat="false" ht="14.4" hidden="false" customHeight="false" outlineLevel="0" collapsed="false">
      <c r="G13178" s="41" t="n">
        <v>108</v>
      </c>
      <c r="H13178" s="41" t="n">
        <v>109</v>
      </c>
      <c r="I13178" s="41" t="n">
        <v>3013</v>
      </c>
      <c r="J13178" s="41" t="n">
        <v>32928</v>
      </c>
    </row>
    <row r="13179" customFormat="false" ht="14.4" hidden="false" customHeight="false" outlineLevel="0" collapsed="false">
      <c r="G13179" s="41" t="n">
        <v>110</v>
      </c>
      <c r="H13179" s="41" t="n">
        <v>109</v>
      </c>
      <c r="I13179" s="41" t="n">
        <v>2650</v>
      </c>
      <c r="J13179" s="41" t="n">
        <v>17855</v>
      </c>
    </row>
    <row r="13180" customFormat="false" ht="14.4" hidden="false" customHeight="false" outlineLevel="0" collapsed="false">
      <c r="G13180" s="41" t="n">
        <v>111</v>
      </c>
      <c r="H13180" s="41" t="n">
        <v>109</v>
      </c>
      <c r="I13180" s="41" t="n">
        <v>2662</v>
      </c>
      <c r="J13180" s="41" t="n">
        <v>27545</v>
      </c>
    </row>
    <row r="13181" customFormat="false" ht="14.4" hidden="false" customHeight="false" outlineLevel="0" collapsed="false">
      <c r="G13181" s="41" t="n">
        <v>112</v>
      </c>
      <c r="H13181" s="41" t="n">
        <v>109</v>
      </c>
      <c r="I13181" s="41" t="n">
        <v>1657</v>
      </c>
      <c r="J13181" s="41" t="n">
        <v>10202</v>
      </c>
    </row>
    <row r="13182" customFormat="false" ht="14.4" hidden="false" customHeight="false" outlineLevel="0" collapsed="false">
      <c r="G13182" s="41" t="n">
        <v>113</v>
      </c>
      <c r="H13182" s="41" t="n">
        <v>109</v>
      </c>
      <c r="I13182" s="41" t="n">
        <v>701</v>
      </c>
      <c r="J13182" s="41" t="n">
        <v>5467</v>
      </c>
    </row>
    <row r="13183" customFormat="false" ht="14.4" hidden="false" customHeight="false" outlineLevel="0" collapsed="false">
      <c r="G13183" s="41" t="n">
        <v>114</v>
      </c>
      <c r="H13183" s="41" t="n">
        <v>109</v>
      </c>
      <c r="I13183" s="41" t="n">
        <v>2581</v>
      </c>
      <c r="J13183" s="41" t="n">
        <v>30066</v>
      </c>
    </row>
    <row r="13184" customFormat="false" ht="14.4" hidden="false" customHeight="false" outlineLevel="0" collapsed="false">
      <c r="G13184" s="41" t="n">
        <v>115</v>
      </c>
      <c r="H13184" s="41" t="n">
        <v>109</v>
      </c>
      <c r="I13184" s="41" t="n">
        <v>2549</v>
      </c>
      <c r="J13184" s="41" t="n">
        <v>23536</v>
      </c>
    </row>
    <row r="13185" customFormat="false" ht="14.4" hidden="false" customHeight="false" outlineLevel="0" collapsed="false">
      <c r="G13185" s="41" t="n">
        <v>116</v>
      </c>
      <c r="H13185" s="41" t="n">
        <v>109</v>
      </c>
      <c r="I13185" s="41" t="n">
        <v>1695</v>
      </c>
      <c r="J13185" s="41" t="n">
        <v>15031</v>
      </c>
    </row>
    <row r="13186" customFormat="false" ht="14.4" hidden="false" customHeight="false" outlineLevel="0" collapsed="false">
      <c r="G13186" s="41" t="n">
        <v>117</v>
      </c>
      <c r="H13186" s="41" t="n">
        <v>109</v>
      </c>
      <c r="I13186" s="41" t="n">
        <v>4408</v>
      </c>
      <c r="J13186" s="41" t="n">
        <v>26125</v>
      </c>
    </row>
    <row r="13187" customFormat="false" ht="14.4" hidden="false" customHeight="false" outlineLevel="0" collapsed="false">
      <c r="G13187" s="41" t="n">
        <v>118</v>
      </c>
      <c r="H13187" s="41" t="n">
        <v>109</v>
      </c>
      <c r="I13187" s="41" t="n">
        <v>2248</v>
      </c>
      <c r="J13187" s="41" t="n">
        <v>16998</v>
      </c>
    </row>
    <row r="13188" customFormat="false" ht="14.4" hidden="false" customHeight="false" outlineLevel="0" collapsed="false">
      <c r="G13188" s="41" t="n">
        <v>119</v>
      </c>
      <c r="H13188" s="41" t="n">
        <v>109</v>
      </c>
      <c r="I13188" s="41" t="n">
        <v>3444</v>
      </c>
      <c r="J13188" s="41" t="n">
        <v>22647</v>
      </c>
    </row>
    <row r="13189" customFormat="false" ht="14.4" hidden="false" customHeight="false" outlineLevel="0" collapsed="false">
      <c r="G13189" s="41" t="n">
        <v>120</v>
      </c>
      <c r="H13189" s="41" t="n">
        <v>109</v>
      </c>
      <c r="I13189" s="41" t="n">
        <v>2941</v>
      </c>
      <c r="J13189" s="41" t="n">
        <v>20064</v>
      </c>
    </row>
    <row r="13190" customFormat="false" ht="14.4" hidden="false" customHeight="false" outlineLevel="0" collapsed="false">
      <c r="G13190" s="41" t="n">
        <v>121</v>
      </c>
      <c r="H13190" s="41" t="n">
        <v>109</v>
      </c>
      <c r="I13190" s="41" t="n">
        <v>2474</v>
      </c>
      <c r="J13190" s="41" t="n">
        <v>22435</v>
      </c>
    </row>
    <row r="13191" customFormat="false" ht="14.4" hidden="false" customHeight="false" outlineLevel="0" collapsed="false">
      <c r="G13191" s="41" t="n">
        <v>122</v>
      </c>
      <c r="H13191" s="41" t="n">
        <v>109</v>
      </c>
      <c r="I13191" s="41" t="n">
        <v>6489</v>
      </c>
      <c r="J13191" s="41" t="n">
        <v>41313</v>
      </c>
    </row>
    <row r="13192" customFormat="false" ht="14.4" hidden="false" customHeight="false" outlineLevel="0" collapsed="false">
      <c r="G13192" s="41" t="n">
        <v>1</v>
      </c>
      <c r="H13192" s="41" t="n">
        <v>110</v>
      </c>
      <c r="I13192" s="41" t="n">
        <v>1729</v>
      </c>
      <c r="J13192" s="41" t="n">
        <v>16093</v>
      </c>
    </row>
    <row r="13193" customFormat="false" ht="14.4" hidden="false" customHeight="false" outlineLevel="0" collapsed="false">
      <c r="G13193" s="41" t="n">
        <v>2</v>
      </c>
      <c r="H13193" s="41" t="n">
        <v>110</v>
      </c>
      <c r="I13193" s="41" t="n">
        <v>866</v>
      </c>
      <c r="J13193" s="41" t="n">
        <v>6901</v>
      </c>
    </row>
    <row r="13194" customFormat="false" ht="14.4" hidden="false" customHeight="false" outlineLevel="0" collapsed="false">
      <c r="G13194" s="41" t="n">
        <v>3</v>
      </c>
      <c r="H13194" s="41" t="n">
        <v>110</v>
      </c>
      <c r="I13194" s="41" t="n">
        <v>1993</v>
      </c>
      <c r="J13194" s="41" t="n">
        <v>16866</v>
      </c>
    </row>
    <row r="13195" customFormat="false" ht="14.4" hidden="false" customHeight="false" outlineLevel="0" collapsed="false">
      <c r="G13195" s="41" t="n">
        <v>4</v>
      </c>
      <c r="H13195" s="41" t="n">
        <v>110</v>
      </c>
      <c r="I13195" s="41" t="n">
        <v>2180</v>
      </c>
      <c r="J13195" s="41" t="n">
        <v>21431</v>
      </c>
    </row>
    <row r="13196" customFormat="false" ht="14.4" hidden="false" customHeight="false" outlineLevel="0" collapsed="false">
      <c r="G13196" s="41" t="n">
        <v>5</v>
      </c>
      <c r="H13196" s="41" t="n">
        <v>110</v>
      </c>
      <c r="I13196" s="41" t="n">
        <v>2556</v>
      </c>
      <c r="J13196" s="41" t="n">
        <v>22538</v>
      </c>
    </row>
    <row r="13197" customFormat="false" ht="14.4" hidden="false" customHeight="false" outlineLevel="0" collapsed="false">
      <c r="G13197" s="41" t="n">
        <v>6</v>
      </c>
      <c r="H13197" s="41" t="n">
        <v>110</v>
      </c>
      <c r="I13197" s="41" t="n">
        <v>1570</v>
      </c>
      <c r="J13197" s="41" t="n">
        <v>14593</v>
      </c>
    </row>
    <row r="13198" customFormat="false" ht="14.4" hidden="false" customHeight="false" outlineLevel="0" collapsed="false">
      <c r="G13198" s="41" t="n">
        <v>7</v>
      </c>
      <c r="H13198" s="41" t="n">
        <v>110</v>
      </c>
      <c r="I13198" s="41" t="n">
        <v>2730</v>
      </c>
      <c r="J13198" s="41" t="n">
        <v>23196</v>
      </c>
    </row>
    <row r="13199" customFormat="false" ht="14.4" hidden="false" customHeight="false" outlineLevel="0" collapsed="false">
      <c r="G13199" s="41" t="n">
        <v>8</v>
      </c>
      <c r="H13199" s="41" t="n">
        <v>110</v>
      </c>
      <c r="I13199" s="41" t="n">
        <v>4561</v>
      </c>
      <c r="J13199" s="41" t="n">
        <v>32344</v>
      </c>
    </row>
    <row r="13200" customFormat="false" ht="14.4" hidden="false" customHeight="false" outlineLevel="0" collapsed="false">
      <c r="G13200" s="41" t="n">
        <v>9</v>
      </c>
      <c r="H13200" s="41" t="n">
        <v>110</v>
      </c>
      <c r="I13200" s="41" t="n">
        <v>2972</v>
      </c>
      <c r="J13200" s="41" t="n">
        <v>22400</v>
      </c>
    </row>
    <row r="13201" customFormat="false" ht="14.4" hidden="false" customHeight="false" outlineLevel="0" collapsed="false">
      <c r="G13201" s="41" t="n">
        <v>10</v>
      </c>
      <c r="H13201" s="41" t="n">
        <v>110</v>
      </c>
      <c r="I13201" s="41" t="n">
        <v>4189</v>
      </c>
      <c r="J13201" s="41" t="n">
        <v>28471</v>
      </c>
    </row>
    <row r="13202" customFormat="false" ht="14.4" hidden="false" customHeight="false" outlineLevel="0" collapsed="false">
      <c r="G13202" s="41" t="n">
        <v>11</v>
      </c>
      <c r="H13202" s="41" t="n">
        <v>110</v>
      </c>
      <c r="I13202" s="41" t="n">
        <v>2736</v>
      </c>
      <c r="J13202" s="41" t="n">
        <v>21335</v>
      </c>
    </row>
    <row r="13203" customFormat="false" ht="14.4" hidden="false" customHeight="false" outlineLevel="0" collapsed="false">
      <c r="G13203" s="41" t="n">
        <v>12</v>
      </c>
      <c r="H13203" s="41" t="n">
        <v>110</v>
      </c>
      <c r="I13203" s="41" t="n">
        <v>2898</v>
      </c>
      <c r="J13203" s="41" t="n">
        <v>22405</v>
      </c>
    </row>
    <row r="13204" customFormat="false" ht="14.4" hidden="false" customHeight="false" outlineLevel="0" collapsed="false">
      <c r="G13204" s="41" t="n">
        <v>13</v>
      </c>
      <c r="H13204" s="41" t="n">
        <v>110</v>
      </c>
      <c r="I13204" s="41" t="n">
        <v>1775</v>
      </c>
      <c r="J13204" s="41" t="n">
        <v>16484</v>
      </c>
    </row>
    <row r="13205" customFormat="false" ht="14.4" hidden="false" customHeight="false" outlineLevel="0" collapsed="false">
      <c r="G13205" s="41" t="n">
        <v>14</v>
      </c>
      <c r="H13205" s="41" t="n">
        <v>110</v>
      </c>
      <c r="I13205" s="41" t="n">
        <v>1938</v>
      </c>
      <c r="J13205" s="41" t="n">
        <v>16447</v>
      </c>
    </row>
    <row r="13206" customFormat="false" ht="14.4" hidden="false" customHeight="false" outlineLevel="0" collapsed="false">
      <c r="G13206" s="41" t="n">
        <v>15</v>
      </c>
      <c r="H13206" s="41" t="n">
        <v>110</v>
      </c>
      <c r="I13206" s="41" t="n">
        <v>4196</v>
      </c>
      <c r="J13206" s="41" t="n">
        <v>28847</v>
      </c>
    </row>
    <row r="13207" customFormat="false" ht="14.4" hidden="false" customHeight="false" outlineLevel="0" collapsed="false">
      <c r="G13207" s="41" t="n">
        <v>16</v>
      </c>
      <c r="H13207" s="41" t="n">
        <v>110</v>
      </c>
      <c r="I13207" s="41" t="n">
        <v>2072</v>
      </c>
      <c r="J13207" s="41" t="n">
        <v>15372</v>
      </c>
    </row>
    <row r="13208" customFormat="false" ht="14.4" hidden="false" customHeight="false" outlineLevel="0" collapsed="false">
      <c r="G13208" s="41" t="n">
        <v>17</v>
      </c>
      <c r="H13208" s="41" t="n">
        <v>110</v>
      </c>
      <c r="I13208" s="41" t="n">
        <v>4448</v>
      </c>
      <c r="J13208" s="41" t="n">
        <v>33733</v>
      </c>
    </row>
    <row r="13209" customFormat="false" ht="14.4" hidden="false" customHeight="false" outlineLevel="0" collapsed="false">
      <c r="G13209" s="41" t="n">
        <v>18</v>
      </c>
      <c r="H13209" s="41" t="n">
        <v>110</v>
      </c>
      <c r="I13209" s="41" t="n">
        <v>2445</v>
      </c>
      <c r="J13209" s="41" t="n">
        <v>18864</v>
      </c>
    </row>
    <row r="13210" customFormat="false" ht="14.4" hidden="false" customHeight="false" outlineLevel="0" collapsed="false">
      <c r="G13210" s="41" t="n">
        <v>19</v>
      </c>
      <c r="H13210" s="41" t="n">
        <v>110</v>
      </c>
      <c r="I13210" s="41" t="n">
        <v>3666</v>
      </c>
      <c r="J13210" s="41" t="n">
        <v>29174</v>
      </c>
    </row>
    <row r="13211" customFormat="false" ht="14.4" hidden="false" customHeight="false" outlineLevel="0" collapsed="false">
      <c r="G13211" s="41" t="n">
        <v>20</v>
      </c>
      <c r="H13211" s="41" t="n">
        <v>110</v>
      </c>
      <c r="I13211" s="41" t="n">
        <v>4052</v>
      </c>
      <c r="J13211" s="41" t="n">
        <v>32632</v>
      </c>
    </row>
    <row r="13212" customFormat="false" ht="14.4" hidden="false" customHeight="false" outlineLevel="0" collapsed="false">
      <c r="G13212" s="41" t="n">
        <v>21</v>
      </c>
      <c r="H13212" s="41" t="n">
        <v>110</v>
      </c>
      <c r="I13212" s="41" t="n">
        <v>3237</v>
      </c>
      <c r="J13212" s="41" t="n">
        <v>38902</v>
      </c>
    </row>
    <row r="13213" customFormat="false" ht="14.4" hidden="false" customHeight="false" outlineLevel="0" collapsed="false">
      <c r="G13213" s="41" t="n">
        <v>22</v>
      </c>
      <c r="H13213" s="41" t="n">
        <v>110</v>
      </c>
      <c r="I13213" s="41" t="n">
        <v>4341</v>
      </c>
      <c r="J13213" s="41" t="n">
        <v>40931</v>
      </c>
    </row>
    <row r="13214" customFormat="false" ht="14.4" hidden="false" customHeight="false" outlineLevel="0" collapsed="false">
      <c r="G13214" s="41" t="n">
        <v>23</v>
      </c>
      <c r="H13214" s="41" t="n">
        <v>110</v>
      </c>
      <c r="I13214" s="41" t="n">
        <v>3081</v>
      </c>
      <c r="J13214" s="41" t="n">
        <v>29302</v>
      </c>
    </row>
    <row r="13215" customFormat="false" ht="14.4" hidden="false" customHeight="false" outlineLevel="0" collapsed="false">
      <c r="G13215" s="41" t="n">
        <v>24</v>
      </c>
      <c r="H13215" s="41" t="n">
        <v>110</v>
      </c>
      <c r="I13215" s="41" t="n">
        <v>4239</v>
      </c>
      <c r="J13215" s="41" t="n">
        <v>45439</v>
      </c>
    </row>
    <row r="13216" customFormat="false" ht="14.4" hidden="false" customHeight="false" outlineLevel="0" collapsed="false">
      <c r="G13216" s="41" t="n">
        <v>25</v>
      </c>
      <c r="H13216" s="41" t="n">
        <v>110</v>
      </c>
      <c r="I13216" s="41" t="n">
        <v>3137</v>
      </c>
      <c r="J13216" s="41" t="n">
        <v>36686</v>
      </c>
    </row>
    <row r="13217" customFormat="false" ht="14.4" hidden="false" customHeight="false" outlineLevel="0" collapsed="false">
      <c r="G13217" s="41" t="n">
        <v>26</v>
      </c>
      <c r="H13217" s="41" t="n">
        <v>110</v>
      </c>
      <c r="I13217" s="41" t="n">
        <v>3593</v>
      </c>
      <c r="J13217" s="41" t="n">
        <v>34723</v>
      </c>
    </row>
    <row r="13218" customFormat="false" ht="14.4" hidden="false" customHeight="false" outlineLevel="0" collapsed="false">
      <c r="G13218" s="41" t="n">
        <v>27</v>
      </c>
      <c r="H13218" s="41" t="n">
        <v>110</v>
      </c>
      <c r="I13218" s="41" t="n">
        <v>2866</v>
      </c>
      <c r="J13218" s="41" t="n">
        <v>30846</v>
      </c>
    </row>
    <row r="13219" customFormat="false" ht="14.4" hidden="false" customHeight="false" outlineLevel="0" collapsed="false">
      <c r="G13219" s="41" t="n">
        <v>28</v>
      </c>
      <c r="H13219" s="41" t="n">
        <v>110</v>
      </c>
      <c r="I13219" s="41" t="n">
        <v>2899</v>
      </c>
      <c r="J13219" s="41" t="n">
        <v>26936</v>
      </c>
    </row>
    <row r="13220" customFormat="false" ht="14.4" hidden="false" customHeight="false" outlineLevel="0" collapsed="false">
      <c r="G13220" s="41" t="n">
        <v>29</v>
      </c>
      <c r="H13220" s="41" t="n">
        <v>110</v>
      </c>
      <c r="I13220" s="41" t="n">
        <v>3973</v>
      </c>
      <c r="J13220" s="41" t="n">
        <v>30400</v>
      </c>
    </row>
    <row r="13221" customFormat="false" ht="14.4" hidden="false" customHeight="false" outlineLevel="0" collapsed="false">
      <c r="G13221" s="41" t="n">
        <v>30</v>
      </c>
      <c r="H13221" s="41" t="n">
        <v>110</v>
      </c>
      <c r="I13221" s="41" t="n">
        <v>2687</v>
      </c>
      <c r="J13221" s="41" t="n">
        <v>21172</v>
      </c>
    </row>
    <row r="13222" customFormat="false" ht="14.4" hidden="false" customHeight="false" outlineLevel="0" collapsed="false">
      <c r="G13222" s="41" t="n">
        <v>31</v>
      </c>
      <c r="H13222" s="41" t="n">
        <v>110</v>
      </c>
      <c r="I13222" s="41" t="n">
        <v>4794</v>
      </c>
      <c r="J13222" s="41" t="n">
        <v>35838</v>
      </c>
    </row>
    <row r="13223" customFormat="false" ht="14.4" hidden="false" customHeight="false" outlineLevel="0" collapsed="false">
      <c r="G13223" s="41" t="n">
        <v>32</v>
      </c>
      <c r="H13223" s="41" t="n">
        <v>110</v>
      </c>
      <c r="I13223" s="41" t="n">
        <v>3074</v>
      </c>
      <c r="J13223" s="41" t="n">
        <v>24570</v>
      </c>
    </row>
    <row r="13224" customFormat="false" ht="14.4" hidden="false" customHeight="false" outlineLevel="0" collapsed="false">
      <c r="G13224" s="41" t="n">
        <v>33</v>
      </c>
      <c r="H13224" s="41" t="n">
        <v>110</v>
      </c>
      <c r="I13224" s="41" t="n">
        <v>3330</v>
      </c>
      <c r="J13224" s="41" t="n">
        <v>25170</v>
      </c>
    </row>
    <row r="13225" customFormat="false" ht="14.4" hidden="false" customHeight="false" outlineLevel="0" collapsed="false">
      <c r="G13225" s="41" t="n">
        <v>34</v>
      </c>
      <c r="H13225" s="41" t="n">
        <v>110</v>
      </c>
      <c r="I13225" s="41" t="n">
        <v>1707</v>
      </c>
      <c r="J13225" s="41" t="n">
        <v>13782</v>
      </c>
    </row>
    <row r="13226" customFormat="false" ht="14.4" hidden="false" customHeight="false" outlineLevel="0" collapsed="false">
      <c r="G13226" s="41" t="n">
        <v>35</v>
      </c>
      <c r="H13226" s="41" t="n">
        <v>110</v>
      </c>
      <c r="I13226" s="41" t="n">
        <v>1669</v>
      </c>
      <c r="J13226" s="41" t="n">
        <v>15243</v>
      </c>
    </row>
    <row r="13227" customFormat="false" ht="14.4" hidden="false" customHeight="false" outlineLevel="0" collapsed="false">
      <c r="G13227" s="41" t="n">
        <v>36</v>
      </c>
      <c r="H13227" s="41" t="n">
        <v>110</v>
      </c>
      <c r="I13227" s="41" t="n">
        <v>4164</v>
      </c>
      <c r="J13227" s="41" t="n">
        <v>19561</v>
      </c>
    </row>
    <row r="13228" customFormat="false" ht="14.4" hidden="false" customHeight="false" outlineLevel="0" collapsed="false">
      <c r="G13228" s="41" t="n">
        <v>37</v>
      </c>
      <c r="H13228" s="41" t="n">
        <v>110</v>
      </c>
      <c r="I13228" s="41" t="n">
        <v>1474</v>
      </c>
      <c r="J13228" s="41" t="n">
        <v>9441</v>
      </c>
    </row>
    <row r="13229" customFormat="false" ht="14.4" hidden="false" customHeight="false" outlineLevel="0" collapsed="false">
      <c r="G13229" s="41" t="n">
        <v>38</v>
      </c>
      <c r="H13229" s="41" t="n">
        <v>110</v>
      </c>
      <c r="I13229" s="41" t="n">
        <v>6711</v>
      </c>
      <c r="J13229" s="41" t="n">
        <v>42419</v>
      </c>
    </row>
    <row r="13230" customFormat="false" ht="14.4" hidden="false" customHeight="false" outlineLevel="0" collapsed="false">
      <c r="G13230" s="41" t="n">
        <v>39</v>
      </c>
      <c r="H13230" s="41" t="n">
        <v>110</v>
      </c>
      <c r="I13230" s="41" t="n">
        <v>4894</v>
      </c>
      <c r="J13230" s="41" t="n">
        <v>45206</v>
      </c>
    </row>
    <row r="13231" customFormat="false" ht="14.4" hidden="false" customHeight="false" outlineLevel="0" collapsed="false">
      <c r="G13231" s="41" t="n">
        <v>40</v>
      </c>
      <c r="H13231" s="41" t="n">
        <v>110</v>
      </c>
      <c r="I13231" s="41" t="n">
        <v>4361</v>
      </c>
      <c r="J13231" s="41" t="n">
        <v>32501</v>
      </c>
    </row>
    <row r="13232" customFormat="false" ht="14.4" hidden="false" customHeight="false" outlineLevel="0" collapsed="false">
      <c r="G13232" s="41" t="n">
        <v>41</v>
      </c>
      <c r="H13232" s="41" t="n">
        <v>110</v>
      </c>
      <c r="I13232" s="41" t="n">
        <v>6494</v>
      </c>
      <c r="J13232" s="41" t="n">
        <v>51280</v>
      </c>
    </row>
    <row r="13233" customFormat="false" ht="14.4" hidden="false" customHeight="false" outlineLevel="0" collapsed="false">
      <c r="G13233" s="41" t="n">
        <v>42</v>
      </c>
      <c r="H13233" s="41" t="n">
        <v>110</v>
      </c>
      <c r="I13233" s="41" t="n">
        <v>6838</v>
      </c>
      <c r="J13233" s="41" t="n">
        <v>40060</v>
      </c>
    </row>
    <row r="13234" customFormat="false" ht="14.4" hidden="false" customHeight="false" outlineLevel="0" collapsed="false">
      <c r="G13234" s="41" t="n">
        <v>43</v>
      </c>
      <c r="H13234" s="41" t="n">
        <v>110</v>
      </c>
      <c r="I13234" s="41" t="n">
        <v>4970</v>
      </c>
      <c r="J13234" s="41" t="n">
        <v>37841</v>
      </c>
    </row>
    <row r="13235" customFormat="false" ht="14.4" hidden="false" customHeight="false" outlineLevel="0" collapsed="false">
      <c r="G13235" s="41" t="n">
        <v>44</v>
      </c>
      <c r="H13235" s="41" t="n">
        <v>110</v>
      </c>
      <c r="I13235" s="41" t="n">
        <v>4037</v>
      </c>
      <c r="J13235" s="41" t="n">
        <v>43102</v>
      </c>
    </row>
    <row r="13236" customFormat="false" ht="14.4" hidden="false" customHeight="false" outlineLevel="0" collapsed="false">
      <c r="G13236" s="41" t="n">
        <v>45</v>
      </c>
      <c r="H13236" s="41" t="n">
        <v>110</v>
      </c>
      <c r="I13236" s="41" t="n">
        <v>4179</v>
      </c>
      <c r="J13236" s="41" t="n">
        <v>37525</v>
      </c>
    </row>
    <row r="13237" customFormat="false" ht="14.4" hidden="false" customHeight="false" outlineLevel="0" collapsed="false">
      <c r="G13237" s="41" t="n">
        <v>46</v>
      </c>
      <c r="H13237" s="41" t="n">
        <v>110</v>
      </c>
      <c r="I13237" s="41" t="n">
        <v>2715</v>
      </c>
      <c r="J13237" s="41" t="n">
        <v>22351</v>
      </c>
    </row>
    <row r="13238" customFormat="false" ht="14.4" hidden="false" customHeight="false" outlineLevel="0" collapsed="false">
      <c r="G13238" s="41" t="n">
        <v>47</v>
      </c>
      <c r="H13238" s="41" t="n">
        <v>110</v>
      </c>
      <c r="I13238" s="41" t="n">
        <v>3944</v>
      </c>
      <c r="J13238" s="41" t="n">
        <v>23800</v>
      </c>
    </row>
    <row r="13239" customFormat="false" ht="14.4" hidden="false" customHeight="false" outlineLevel="0" collapsed="false">
      <c r="G13239" s="41" t="n">
        <v>48</v>
      </c>
      <c r="H13239" s="41" t="n">
        <v>110</v>
      </c>
      <c r="I13239" s="41" t="n">
        <v>1735</v>
      </c>
      <c r="J13239" s="41" t="n">
        <v>12020</v>
      </c>
    </row>
    <row r="13240" customFormat="false" ht="14.4" hidden="false" customHeight="false" outlineLevel="0" collapsed="false">
      <c r="G13240" s="41" t="n">
        <v>49</v>
      </c>
      <c r="H13240" s="41" t="n">
        <v>110</v>
      </c>
      <c r="I13240" s="41" t="n">
        <v>3908</v>
      </c>
      <c r="J13240" s="41" t="n">
        <v>30725</v>
      </c>
    </row>
    <row r="13241" customFormat="false" ht="14.4" hidden="false" customHeight="false" outlineLevel="0" collapsed="false">
      <c r="G13241" s="41" t="n">
        <v>50</v>
      </c>
      <c r="H13241" s="41" t="n">
        <v>110</v>
      </c>
      <c r="I13241" s="41" t="n">
        <v>3175</v>
      </c>
      <c r="J13241" s="41" t="n">
        <v>23379</v>
      </c>
    </row>
    <row r="13242" customFormat="false" ht="14.4" hidden="false" customHeight="false" outlineLevel="0" collapsed="false">
      <c r="G13242" s="41" t="n">
        <v>51</v>
      </c>
      <c r="H13242" s="41" t="n">
        <v>110</v>
      </c>
      <c r="I13242" s="41" t="n">
        <v>3478</v>
      </c>
      <c r="J13242" s="41" t="n">
        <v>26899</v>
      </c>
    </row>
    <row r="13243" customFormat="false" ht="14.4" hidden="false" customHeight="false" outlineLevel="0" collapsed="false">
      <c r="G13243" s="41" t="n">
        <v>52</v>
      </c>
      <c r="H13243" s="41" t="n">
        <v>110</v>
      </c>
      <c r="I13243" s="41" t="n">
        <v>2549</v>
      </c>
      <c r="J13243" s="41" t="n">
        <v>23837</v>
      </c>
    </row>
    <row r="13244" customFormat="false" ht="14.4" hidden="false" customHeight="false" outlineLevel="0" collapsed="false">
      <c r="G13244" s="41" t="n">
        <v>53</v>
      </c>
      <c r="H13244" s="41" t="n">
        <v>110</v>
      </c>
      <c r="I13244" s="41" t="n">
        <v>1688</v>
      </c>
      <c r="J13244" s="41" t="n">
        <v>15565</v>
      </c>
    </row>
    <row r="13245" customFormat="false" ht="14.4" hidden="false" customHeight="false" outlineLevel="0" collapsed="false">
      <c r="G13245" s="41" t="n">
        <v>54</v>
      </c>
      <c r="H13245" s="41" t="n">
        <v>110</v>
      </c>
      <c r="I13245" s="41" t="n">
        <v>573</v>
      </c>
      <c r="J13245" s="41" t="n">
        <v>4521</v>
      </c>
    </row>
    <row r="13246" customFormat="false" ht="14.4" hidden="false" customHeight="false" outlineLevel="0" collapsed="false">
      <c r="G13246" s="41" t="n">
        <v>55</v>
      </c>
      <c r="H13246" s="41" t="n">
        <v>110</v>
      </c>
      <c r="I13246" s="41" t="n">
        <v>1764</v>
      </c>
      <c r="J13246" s="41" t="n">
        <v>13832</v>
      </c>
    </row>
    <row r="13247" customFormat="false" ht="14.4" hidden="false" customHeight="false" outlineLevel="0" collapsed="false">
      <c r="G13247" s="41" t="n">
        <v>56</v>
      </c>
      <c r="H13247" s="41" t="n">
        <v>110</v>
      </c>
      <c r="I13247" s="41" t="n">
        <v>3676</v>
      </c>
      <c r="J13247" s="41" t="n">
        <v>25299</v>
      </c>
    </row>
    <row r="13248" customFormat="false" ht="14.4" hidden="false" customHeight="false" outlineLevel="0" collapsed="false">
      <c r="G13248" s="41" t="n">
        <v>57</v>
      </c>
      <c r="H13248" s="41" t="n">
        <v>110</v>
      </c>
      <c r="I13248" s="41" t="n">
        <v>3164</v>
      </c>
      <c r="J13248" s="41" t="n">
        <v>22682</v>
      </c>
    </row>
    <row r="13249" customFormat="false" ht="14.4" hidden="false" customHeight="false" outlineLevel="0" collapsed="false">
      <c r="G13249" s="41" t="n">
        <v>58</v>
      </c>
      <c r="H13249" s="41" t="n">
        <v>110</v>
      </c>
      <c r="I13249" s="41" t="n">
        <v>2654</v>
      </c>
      <c r="J13249" s="41" t="n">
        <v>21215</v>
      </c>
    </row>
    <row r="13250" customFormat="false" ht="14.4" hidden="false" customHeight="false" outlineLevel="0" collapsed="false">
      <c r="G13250" s="41" t="n">
        <v>59</v>
      </c>
      <c r="H13250" s="41" t="n">
        <v>110</v>
      </c>
      <c r="I13250" s="41" t="n">
        <v>4451</v>
      </c>
      <c r="J13250" s="41" t="n">
        <v>31541</v>
      </c>
    </row>
    <row r="13251" customFormat="false" ht="14.4" hidden="false" customHeight="false" outlineLevel="0" collapsed="false">
      <c r="G13251" s="41" t="n">
        <v>60</v>
      </c>
      <c r="H13251" s="41" t="n">
        <v>110</v>
      </c>
      <c r="I13251" s="41" t="n">
        <v>5025</v>
      </c>
      <c r="J13251" s="41" t="n">
        <v>37992</v>
      </c>
    </row>
    <row r="13252" customFormat="false" ht="14.4" hidden="false" customHeight="false" outlineLevel="0" collapsed="false">
      <c r="G13252" s="41" t="n">
        <v>61</v>
      </c>
      <c r="H13252" s="41" t="n">
        <v>110</v>
      </c>
      <c r="I13252" s="41" t="n">
        <v>6361</v>
      </c>
      <c r="J13252" s="41" t="n">
        <v>50826</v>
      </c>
    </row>
    <row r="13253" customFormat="false" ht="14.4" hidden="false" customHeight="false" outlineLevel="0" collapsed="false">
      <c r="G13253" s="41" t="n">
        <v>62</v>
      </c>
      <c r="H13253" s="41" t="n">
        <v>110</v>
      </c>
      <c r="I13253" s="41" t="n">
        <v>6336</v>
      </c>
      <c r="J13253" s="41" t="n">
        <v>50644</v>
      </c>
    </row>
    <row r="13254" customFormat="false" ht="14.4" hidden="false" customHeight="false" outlineLevel="0" collapsed="false">
      <c r="G13254" s="41" t="n">
        <v>63</v>
      </c>
      <c r="H13254" s="41" t="n">
        <v>110</v>
      </c>
      <c r="I13254" s="41" t="n">
        <v>4594</v>
      </c>
      <c r="J13254" s="41" t="n">
        <v>33852</v>
      </c>
    </row>
    <row r="13255" customFormat="false" ht="14.4" hidden="false" customHeight="false" outlineLevel="0" collapsed="false">
      <c r="G13255" s="41" t="n">
        <v>64</v>
      </c>
      <c r="H13255" s="41" t="n">
        <v>110</v>
      </c>
      <c r="I13255" s="41" t="n">
        <v>4342</v>
      </c>
      <c r="J13255" s="41" t="n">
        <v>40174</v>
      </c>
    </row>
    <row r="13256" customFormat="false" ht="14.4" hidden="false" customHeight="false" outlineLevel="0" collapsed="false">
      <c r="G13256" s="41" t="n">
        <v>65</v>
      </c>
      <c r="H13256" s="41" t="n">
        <v>110</v>
      </c>
      <c r="I13256" s="41" t="n">
        <v>4849</v>
      </c>
      <c r="J13256" s="41" t="n">
        <v>46393</v>
      </c>
    </row>
    <row r="13257" customFormat="false" ht="14.4" hidden="false" customHeight="false" outlineLevel="0" collapsed="false">
      <c r="G13257" s="41" t="n">
        <v>66</v>
      </c>
      <c r="H13257" s="41" t="n">
        <v>110</v>
      </c>
      <c r="I13257" s="41" t="n">
        <v>5503</v>
      </c>
      <c r="J13257" s="41" t="n">
        <v>45893</v>
      </c>
    </row>
    <row r="13258" customFormat="false" ht="14.4" hidden="false" customHeight="false" outlineLevel="0" collapsed="false">
      <c r="G13258" s="41" t="n">
        <v>67</v>
      </c>
      <c r="H13258" s="41" t="n">
        <v>110</v>
      </c>
      <c r="I13258" s="41" t="n">
        <v>5077</v>
      </c>
      <c r="J13258" s="41" t="n">
        <v>34612</v>
      </c>
    </row>
    <row r="13259" customFormat="false" ht="14.4" hidden="false" customHeight="false" outlineLevel="0" collapsed="false">
      <c r="G13259" s="41" t="n">
        <v>68</v>
      </c>
      <c r="H13259" s="41" t="n">
        <v>110</v>
      </c>
      <c r="I13259" s="41" t="n">
        <v>4522</v>
      </c>
      <c r="J13259" s="41" t="n">
        <v>33933</v>
      </c>
    </row>
    <row r="13260" customFormat="false" ht="14.4" hidden="false" customHeight="false" outlineLevel="0" collapsed="false">
      <c r="G13260" s="41" t="n">
        <v>69</v>
      </c>
      <c r="H13260" s="41" t="n">
        <v>110</v>
      </c>
      <c r="I13260" s="41" t="n">
        <v>3688</v>
      </c>
      <c r="J13260" s="41" t="n">
        <v>28695</v>
      </c>
    </row>
    <row r="13261" customFormat="false" ht="14.4" hidden="false" customHeight="false" outlineLevel="0" collapsed="false">
      <c r="G13261" s="41" t="n">
        <v>70</v>
      </c>
      <c r="H13261" s="41" t="n">
        <v>110</v>
      </c>
      <c r="I13261" s="41" t="n">
        <v>3718</v>
      </c>
      <c r="J13261" s="41" t="n">
        <v>33278</v>
      </c>
    </row>
    <row r="13262" customFormat="false" ht="14.4" hidden="false" customHeight="false" outlineLevel="0" collapsed="false">
      <c r="G13262" s="41" t="n">
        <v>71</v>
      </c>
      <c r="H13262" s="41" t="n">
        <v>110</v>
      </c>
      <c r="I13262" s="41" t="n">
        <v>3122</v>
      </c>
      <c r="J13262" s="41" t="n">
        <v>30787</v>
      </c>
    </row>
    <row r="13263" customFormat="false" ht="14.4" hidden="false" customHeight="false" outlineLevel="0" collapsed="false">
      <c r="G13263" s="41" t="n">
        <v>72</v>
      </c>
      <c r="H13263" s="41" t="n">
        <v>110</v>
      </c>
      <c r="I13263" s="41" t="n">
        <v>4742</v>
      </c>
      <c r="J13263" s="41" t="n">
        <v>32188</v>
      </c>
    </row>
    <row r="13264" customFormat="false" ht="14.4" hidden="false" customHeight="false" outlineLevel="0" collapsed="false">
      <c r="G13264" s="41" t="n">
        <v>73</v>
      </c>
      <c r="H13264" s="41" t="n">
        <v>110</v>
      </c>
      <c r="I13264" s="41" t="n">
        <v>4826</v>
      </c>
      <c r="J13264" s="41" t="n">
        <v>34787</v>
      </c>
    </row>
    <row r="13265" customFormat="false" ht="14.4" hidden="false" customHeight="false" outlineLevel="0" collapsed="false">
      <c r="G13265" s="41" t="n">
        <v>74</v>
      </c>
      <c r="H13265" s="41" t="n">
        <v>110</v>
      </c>
      <c r="I13265" s="41" t="n">
        <v>2976</v>
      </c>
      <c r="J13265" s="41" t="n">
        <v>29994</v>
      </c>
    </row>
    <row r="13266" customFormat="false" ht="14.4" hidden="false" customHeight="false" outlineLevel="0" collapsed="false">
      <c r="G13266" s="41" t="n">
        <v>75</v>
      </c>
      <c r="H13266" s="41" t="n">
        <v>110</v>
      </c>
      <c r="I13266" s="41" t="n">
        <v>2749</v>
      </c>
      <c r="J13266" s="41" t="n">
        <v>21233</v>
      </c>
    </row>
    <row r="13267" customFormat="false" ht="14.4" hidden="false" customHeight="false" outlineLevel="0" collapsed="false">
      <c r="G13267" s="41" t="n">
        <v>76</v>
      </c>
      <c r="H13267" s="41" t="n">
        <v>110</v>
      </c>
      <c r="I13267" s="41" t="n">
        <v>4450</v>
      </c>
      <c r="J13267" s="41" t="n">
        <v>34631</v>
      </c>
    </row>
    <row r="13268" customFormat="false" ht="14.4" hidden="false" customHeight="false" outlineLevel="0" collapsed="false">
      <c r="G13268" s="41" t="n">
        <v>77</v>
      </c>
      <c r="H13268" s="41" t="n">
        <v>110</v>
      </c>
      <c r="I13268" s="41" t="n">
        <v>2313</v>
      </c>
      <c r="J13268" s="41" t="n">
        <v>17815</v>
      </c>
    </row>
    <row r="13269" customFormat="false" ht="14.4" hidden="false" customHeight="false" outlineLevel="0" collapsed="false">
      <c r="G13269" s="41" t="n">
        <v>78</v>
      </c>
      <c r="H13269" s="41" t="n">
        <v>110</v>
      </c>
      <c r="I13269" s="41" t="n">
        <v>1882</v>
      </c>
      <c r="J13269" s="41" t="n">
        <v>14670</v>
      </c>
    </row>
    <row r="13270" customFormat="false" ht="14.4" hidden="false" customHeight="false" outlineLevel="0" collapsed="false">
      <c r="G13270" s="41" t="n">
        <v>79</v>
      </c>
      <c r="H13270" s="41" t="n">
        <v>110</v>
      </c>
      <c r="I13270" s="41" t="n">
        <v>2104</v>
      </c>
      <c r="J13270" s="41" t="n">
        <v>12558</v>
      </c>
    </row>
    <row r="13271" customFormat="false" ht="14.4" hidden="false" customHeight="false" outlineLevel="0" collapsed="false">
      <c r="G13271" s="41" t="n">
        <v>80</v>
      </c>
      <c r="H13271" s="41" t="n">
        <v>110</v>
      </c>
      <c r="I13271" s="41" t="n">
        <v>2971</v>
      </c>
      <c r="J13271" s="41" t="n">
        <v>14870</v>
      </c>
    </row>
    <row r="13272" customFormat="false" ht="14.4" hidden="false" customHeight="false" outlineLevel="0" collapsed="false">
      <c r="G13272" s="41" t="n">
        <v>81</v>
      </c>
      <c r="H13272" s="41" t="n">
        <v>110</v>
      </c>
      <c r="I13272" s="41" t="n">
        <v>2256</v>
      </c>
      <c r="J13272" s="41" t="n">
        <v>14647</v>
      </c>
    </row>
    <row r="13273" customFormat="false" ht="14.4" hidden="false" customHeight="false" outlineLevel="0" collapsed="false">
      <c r="G13273" s="41" t="n">
        <v>82</v>
      </c>
      <c r="H13273" s="41" t="n">
        <v>110</v>
      </c>
      <c r="I13273" s="41" t="n">
        <v>938</v>
      </c>
      <c r="J13273" s="41" t="n">
        <v>6524</v>
      </c>
    </row>
    <row r="13274" customFormat="false" ht="14.4" hidden="false" customHeight="false" outlineLevel="0" collapsed="false">
      <c r="G13274" s="41" t="n">
        <v>83</v>
      </c>
      <c r="H13274" s="41" t="n">
        <v>110</v>
      </c>
      <c r="I13274" s="41" t="n">
        <v>1569</v>
      </c>
      <c r="J13274" s="41" t="n">
        <v>9928</v>
      </c>
    </row>
    <row r="13275" customFormat="false" ht="14.4" hidden="false" customHeight="false" outlineLevel="0" collapsed="false">
      <c r="G13275" s="41" t="n">
        <v>84</v>
      </c>
      <c r="H13275" s="41" t="n">
        <v>110</v>
      </c>
      <c r="I13275" s="41" t="n">
        <v>2146</v>
      </c>
      <c r="J13275" s="41" t="n">
        <v>11738</v>
      </c>
    </row>
    <row r="13276" customFormat="false" ht="14.4" hidden="false" customHeight="false" outlineLevel="0" collapsed="false">
      <c r="G13276" s="41" t="n">
        <v>85</v>
      </c>
      <c r="H13276" s="41" t="n">
        <v>110</v>
      </c>
      <c r="I13276" s="41" t="n">
        <v>2658</v>
      </c>
      <c r="J13276" s="41" t="n">
        <v>16289</v>
      </c>
    </row>
    <row r="13277" customFormat="false" ht="14.4" hidden="false" customHeight="false" outlineLevel="0" collapsed="false">
      <c r="G13277" s="41" t="n">
        <v>86</v>
      </c>
      <c r="H13277" s="41" t="n">
        <v>110</v>
      </c>
      <c r="I13277" s="41" t="n">
        <v>2441</v>
      </c>
      <c r="J13277" s="41" t="n">
        <v>13916</v>
      </c>
    </row>
    <row r="13278" customFormat="false" ht="14.4" hidden="false" customHeight="false" outlineLevel="0" collapsed="false">
      <c r="G13278" s="41" t="n">
        <v>87</v>
      </c>
      <c r="H13278" s="41" t="n">
        <v>110</v>
      </c>
      <c r="I13278" s="41" t="n">
        <v>1568</v>
      </c>
      <c r="J13278" s="41" t="n">
        <v>13520</v>
      </c>
    </row>
    <row r="13279" customFormat="false" ht="14.4" hidden="false" customHeight="false" outlineLevel="0" collapsed="false">
      <c r="G13279" s="41" t="n">
        <v>88</v>
      </c>
      <c r="H13279" s="41" t="n">
        <v>110</v>
      </c>
      <c r="I13279" s="41" t="n">
        <v>5332</v>
      </c>
      <c r="J13279" s="41" t="n">
        <v>33534</v>
      </c>
    </row>
    <row r="13280" customFormat="false" ht="14.4" hidden="false" customHeight="false" outlineLevel="0" collapsed="false">
      <c r="G13280" s="41" t="n">
        <v>89</v>
      </c>
      <c r="H13280" s="41" t="n">
        <v>110</v>
      </c>
      <c r="I13280" s="41" t="n">
        <v>3869</v>
      </c>
      <c r="J13280" s="41" t="n">
        <v>30075</v>
      </c>
    </row>
    <row r="13281" customFormat="false" ht="14.4" hidden="false" customHeight="false" outlineLevel="0" collapsed="false">
      <c r="G13281" s="41" t="n">
        <v>90</v>
      </c>
      <c r="H13281" s="41" t="n">
        <v>110</v>
      </c>
      <c r="I13281" s="41" t="n">
        <v>5696</v>
      </c>
      <c r="J13281" s="41" t="n">
        <v>39089</v>
      </c>
    </row>
    <row r="13282" customFormat="false" ht="14.4" hidden="false" customHeight="false" outlineLevel="0" collapsed="false">
      <c r="G13282" s="41" t="n">
        <v>91</v>
      </c>
      <c r="H13282" s="41" t="n">
        <v>110</v>
      </c>
      <c r="I13282" s="41" t="n">
        <v>5843</v>
      </c>
      <c r="J13282" s="41" t="n">
        <v>33557</v>
      </c>
    </row>
    <row r="13283" customFormat="false" ht="14.4" hidden="false" customHeight="false" outlineLevel="0" collapsed="false">
      <c r="G13283" s="41" t="n">
        <v>92</v>
      </c>
      <c r="H13283" s="41" t="n">
        <v>110</v>
      </c>
      <c r="I13283" s="41" t="n">
        <v>5620</v>
      </c>
      <c r="J13283" s="41" t="n">
        <v>32501</v>
      </c>
    </row>
    <row r="13284" customFormat="false" ht="14.4" hidden="false" customHeight="false" outlineLevel="0" collapsed="false">
      <c r="G13284" s="41" t="n">
        <v>93</v>
      </c>
      <c r="H13284" s="41" t="n">
        <v>110</v>
      </c>
      <c r="I13284" s="41" t="n">
        <v>5524</v>
      </c>
      <c r="J13284" s="41" t="n">
        <v>35659</v>
      </c>
    </row>
    <row r="13285" customFormat="false" ht="14.4" hidden="false" customHeight="false" outlineLevel="0" collapsed="false">
      <c r="G13285" s="41" t="n">
        <v>94</v>
      </c>
      <c r="H13285" s="41" t="n">
        <v>110</v>
      </c>
      <c r="I13285" s="41" t="n">
        <v>6204</v>
      </c>
      <c r="J13285" s="41" t="n">
        <v>41211</v>
      </c>
    </row>
    <row r="13286" customFormat="false" ht="14.4" hidden="false" customHeight="false" outlineLevel="0" collapsed="false">
      <c r="G13286" s="41" t="n">
        <v>95</v>
      </c>
      <c r="H13286" s="41" t="n">
        <v>110</v>
      </c>
      <c r="I13286" s="41" t="n">
        <v>5930</v>
      </c>
      <c r="J13286" s="41" t="n">
        <v>34191</v>
      </c>
    </row>
    <row r="13287" customFormat="false" ht="14.4" hidden="false" customHeight="false" outlineLevel="0" collapsed="false">
      <c r="G13287" s="41" t="n">
        <v>96</v>
      </c>
      <c r="H13287" s="41" t="n">
        <v>110</v>
      </c>
      <c r="I13287" s="41" t="n">
        <v>5087</v>
      </c>
      <c r="J13287" s="41" t="n">
        <v>32205</v>
      </c>
    </row>
    <row r="13288" customFormat="false" ht="14.4" hidden="false" customHeight="false" outlineLevel="0" collapsed="false">
      <c r="G13288" s="41" t="n">
        <v>97</v>
      </c>
      <c r="H13288" s="41" t="n">
        <v>110</v>
      </c>
      <c r="I13288" s="41" t="n">
        <v>6513</v>
      </c>
      <c r="J13288" s="41" t="n">
        <v>55238</v>
      </c>
    </row>
    <row r="13289" customFormat="false" ht="14.4" hidden="false" customHeight="false" outlineLevel="0" collapsed="false">
      <c r="G13289" s="41" t="n">
        <v>98</v>
      </c>
      <c r="H13289" s="41" t="n">
        <v>110</v>
      </c>
      <c r="I13289" s="41" t="n">
        <v>6054</v>
      </c>
      <c r="J13289" s="41" t="n">
        <v>44486</v>
      </c>
    </row>
    <row r="13290" customFormat="false" ht="14.4" hidden="false" customHeight="false" outlineLevel="0" collapsed="false">
      <c r="G13290" s="41" t="n">
        <v>99</v>
      </c>
      <c r="H13290" s="41" t="n">
        <v>110</v>
      </c>
      <c r="I13290" s="41" t="n">
        <v>6738</v>
      </c>
      <c r="J13290" s="41" t="n">
        <v>38345</v>
      </c>
    </row>
    <row r="13291" customFormat="false" ht="14.4" hidden="false" customHeight="false" outlineLevel="0" collapsed="false">
      <c r="G13291" s="41" t="n">
        <v>100</v>
      </c>
      <c r="H13291" s="41" t="n">
        <v>110</v>
      </c>
      <c r="I13291" s="41" t="n">
        <v>6790</v>
      </c>
      <c r="J13291" s="41" t="n">
        <v>60873</v>
      </c>
    </row>
    <row r="13292" customFormat="false" ht="14.4" hidden="false" customHeight="false" outlineLevel="0" collapsed="false">
      <c r="G13292" s="41" t="n">
        <v>101</v>
      </c>
      <c r="H13292" s="41" t="n">
        <v>110</v>
      </c>
      <c r="I13292" s="41" t="n">
        <v>5599</v>
      </c>
      <c r="J13292" s="41" t="n">
        <v>52125</v>
      </c>
    </row>
    <row r="13293" customFormat="false" ht="14.4" hidden="false" customHeight="false" outlineLevel="0" collapsed="false">
      <c r="G13293" s="41" t="n">
        <v>102</v>
      </c>
      <c r="H13293" s="41" t="n">
        <v>110</v>
      </c>
      <c r="I13293" s="41" t="n">
        <v>7131</v>
      </c>
      <c r="J13293" s="41" t="n">
        <v>43159</v>
      </c>
    </row>
    <row r="13294" customFormat="false" ht="14.4" hidden="false" customHeight="false" outlineLevel="0" collapsed="false">
      <c r="G13294" s="41" t="n">
        <v>103</v>
      </c>
      <c r="H13294" s="41" t="n">
        <v>110</v>
      </c>
      <c r="I13294" s="41" t="n">
        <v>5627</v>
      </c>
      <c r="J13294" s="41" t="n">
        <v>48559</v>
      </c>
    </row>
    <row r="13295" customFormat="false" ht="14.4" hidden="false" customHeight="false" outlineLevel="0" collapsed="false">
      <c r="G13295" s="41" t="n">
        <v>104</v>
      </c>
      <c r="H13295" s="41" t="n">
        <v>110</v>
      </c>
      <c r="I13295" s="41" t="n">
        <v>3878</v>
      </c>
      <c r="J13295" s="41" t="n">
        <v>23519</v>
      </c>
    </row>
    <row r="13296" customFormat="false" ht="14.4" hidden="false" customHeight="false" outlineLevel="0" collapsed="false">
      <c r="G13296" s="41" t="n">
        <v>105</v>
      </c>
      <c r="H13296" s="41" t="n">
        <v>110</v>
      </c>
      <c r="I13296" s="41" t="n">
        <v>2390</v>
      </c>
      <c r="J13296" s="41" t="n">
        <v>17364</v>
      </c>
    </row>
    <row r="13297" customFormat="false" ht="14.4" hidden="false" customHeight="false" outlineLevel="0" collapsed="false">
      <c r="G13297" s="41" t="n">
        <v>106</v>
      </c>
      <c r="H13297" s="41" t="n">
        <v>110</v>
      </c>
      <c r="I13297" s="41" t="n">
        <v>2865</v>
      </c>
      <c r="J13297" s="41" t="n">
        <v>18804</v>
      </c>
    </row>
    <row r="13298" customFormat="false" ht="14.4" hidden="false" customHeight="false" outlineLevel="0" collapsed="false">
      <c r="G13298" s="41" t="n">
        <v>107</v>
      </c>
      <c r="H13298" s="41" t="n">
        <v>110</v>
      </c>
      <c r="I13298" s="41" t="n">
        <v>1459</v>
      </c>
      <c r="J13298" s="41" t="n">
        <v>9819</v>
      </c>
    </row>
    <row r="13299" customFormat="false" ht="14.4" hidden="false" customHeight="false" outlineLevel="0" collapsed="false">
      <c r="G13299" s="41" t="n">
        <v>108</v>
      </c>
      <c r="H13299" s="41" t="n">
        <v>110</v>
      </c>
      <c r="I13299" s="41" t="n">
        <v>2527</v>
      </c>
      <c r="J13299" s="41" t="n">
        <v>21620</v>
      </c>
    </row>
    <row r="13300" customFormat="false" ht="14.4" hidden="false" customHeight="false" outlineLevel="0" collapsed="false">
      <c r="G13300" s="41" t="n">
        <v>109</v>
      </c>
      <c r="H13300" s="41" t="n">
        <v>110</v>
      </c>
      <c r="I13300" s="41" t="n">
        <v>2793</v>
      </c>
      <c r="J13300" s="41" t="n">
        <v>17750</v>
      </c>
    </row>
    <row r="13301" customFormat="false" ht="14.4" hidden="false" customHeight="false" outlineLevel="0" collapsed="false">
      <c r="G13301" s="41" t="n">
        <v>111</v>
      </c>
      <c r="H13301" s="41" t="n">
        <v>110</v>
      </c>
      <c r="I13301" s="41" t="n">
        <v>1855</v>
      </c>
      <c r="J13301" s="41" t="n">
        <v>14791</v>
      </c>
    </row>
    <row r="13302" customFormat="false" ht="14.4" hidden="false" customHeight="false" outlineLevel="0" collapsed="false">
      <c r="G13302" s="41" t="n">
        <v>112</v>
      </c>
      <c r="H13302" s="41" t="n">
        <v>110</v>
      </c>
      <c r="I13302" s="41" t="n">
        <v>1213</v>
      </c>
      <c r="J13302" s="41" t="n">
        <v>8622</v>
      </c>
    </row>
    <row r="13303" customFormat="false" ht="14.4" hidden="false" customHeight="false" outlineLevel="0" collapsed="false">
      <c r="G13303" s="41" t="n">
        <v>113</v>
      </c>
      <c r="H13303" s="41" t="n">
        <v>110</v>
      </c>
      <c r="I13303" s="41" t="n">
        <v>2059</v>
      </c>
      <c r="J13303" s="41" t="n">
        <v>16647</v>
      </c>
    </row>
    <row r="13304" customFormat="false" ht="14.4" hidden="false" customHeight="false" outlineLevel="0" collapsed="false">
      <c r="G13304" s="41" t="n">
        <v>114</v>
      </c>
      <c r="H13304" s="41" t="n">
        <v>110</v>
      </c>
      <c r="I13304" s="41" t="n">
        <v>3527</v>
      </c>
      <c r="J13304" s="41" t="n">
        <v>22419</v>
      </c>
    </row>
    <row r="13305" customFormat="false" ht="14.4" hidden="false" customHeight="false" outlineLevel="0" collapsed="false">
      <c r="G13305" s="41" t="n">
        <v>115</v>
      </c>
      <c r="H13305" s="41" t="n">
        <v>110</v>
      </c>
      <c r="I13305" s="41" t="n">
        <v>2893</v>
      </c>
      <c r="J13305" s="41" t="n">
        <v>29317</v>
      </c>
    </row>
    <row r="13306" customFormat="false" ht="14.4" hidden="false" customHeight="false" outlineLevel="0" collapsed="false">
      <c r="G13306" s="41" t="n">
        <v>116</v>
      </c>
      <c r="H13306" s="41" t="n">
        <v>110</v>
      </c>
      <c r="I13306" s="41" t="n">
        <v>3025</v>
      </c>
      <c r="J13306" s="41" t="n">
        <v>27369</v>
      </c>
    </row>
    <row r="13307" customFormat="false" ht="14.4" hidden="false" customHeight="false" outlineLevel="0" collapsed="false">
      <c r="G13307" s="41" t="n">
        <v>117</v>
      </c>
      <c r="H13307" s="41" t="n">
        <v>110</v>
      </c>
      <c r="I13307" s="41" t="n">
        <v>3919</v>
      </c>
      <c r="J13307" s="41" t="n">
        <v>30218</v>
      </c>
    </row>
    <row r="13308" customFormat="false" ht="14.4" hidden="false" customHeight="false" outlineLevel="0" collapsed="false">
      <c r="G13308" s="41" t="n">
        <v>118</v>
      </c>
      <c r="H13308" s="41" t="n">
        <v>110</v>
      </c>
      <c r="I13308" s="41" t="n">
        <v>3020</v>
      </c>
      <c r="J13308" s="41" t="n">
        <v>21567</v>
      </c>
    </row>
    <row r="13309" customFormat="false" ht="14.4" hidden="false" customHeight="false" outlineLevel="0" collapsed="false">
      <c r="G13309" s="41" t="n">
        <v>119</v>
      </c>
      <c r="H13309" s="41" t="n">
        <v>110</v>
      </c>
      <c r="I13309" s="41" t="n">
        <v>3407</v>
      </c>
      <c r="J13309" s="41" t="n">
        <v>26306</v>
      </c>
    </row>
    <row r="13310" customFormat="false" ht="14.4" hidden="false" customHeight="false" outlineLevel="0" collapsed="false">
      <c r="G13310" s="41" t="n">
        <v>120</v>
      </c>
      <c r="H13310" s="41" t="n">
        <v>110</v>
      </c>
      <c r="I13310" s="41" t="n">
        <v>2765</v>
      </c>
      <c r="J13310" s="41" t="n">
        <v>24934</v>
      </c>
    </row>
    <row r="13311" customFormat="false" ht="14.4" hidden="false" customHeight="false" outlineLevel="0" collapsed="false">
      <c r="G13311" s="41" t="n">
        <v>121</v>
      </c>
      <c r="H13311" s="41" t="n">
        <v>110</v>
      </c>
      <c r="I13311" s="41" t="n">
        <v>3819</v>
      </c>
      <c r="J13311" s="41" t="n">
        <v>30454</v>
      </c>
    </row>
    <row r="13312" customFormat="false" ht="14.4" hidden="false" customHeight="false" outlineLevel="0" collapsed="false">
      <c r="G13312" s="41" t="n">
        <v>122</v>
      </c>
      <c r="H13312" s="41" t="n">
        <v>110</v>
      </c>
      <c r="I13312" s="41" t="n">
        <v>2780</v>
      </c>
      <c r="J13312" s="41" t="n">
        <v>36753</v>
      </c>
    </row>
    <row r="13313" customFormat="false" ht="14.4" hidden="false" customHeight="false" outlineLevel="0" collapsed="false">
      <c r="G13313" s="41" t="n">
        <v>1</v>
      </c>
      <c r="H13313" s="41" t="n">
        <v>111</v>
      </c>
      <c r="I13313" s="41" t="n">
        <v>1992</v>
      </c>
      <c r="J13313" s="41" t="n">
        <v>18349</v>
      </c>
    </row>
    <row r="13314" customFormat="false" ht="14.4" hidden="false" customHeight="false" outlineLevel="0" collapsed="false">
      <c r="G13314" s="41" t="n">
        <v>2</v>
      </c>
      <c r="H13314" s="41" t="n">
        <v>111</v>
      </c>
      <c r="I13314" s="41" t="n">
        <v>2536</v>
      </c>
      <c r="J13314" s="41" t="n">
        <v>19769</v>
      </c>
    </row>
    <row r="13315" customFormat="false" ht="14.4" hidden="false" customHeight="false" outlineLevel="0" collapsed="false">
      <c r="G13315" s="41" t="n">
        <v>3</v>
      </c>
      <c r="H13315" s="41" t="n">
        <v>111</v>
      </c>
      <c r="I13315" s="41" t="n">
        <v>4357</v>
      </c>
      <c r="J13315" s="41" t="n">
        <v>28053</v>
      </c>
    </row>
    <row r="13316" customFormat="false" ht="14.4" hidden="false" customHeight="false" outlineLevel="0" collapsed="false">
      <c r="G13316" s="41" t="n">
        <v>4</v>
      </c>
      <c r="H13316" s="41" t="n">
        <v>111</v>
      </c>
      <c r="I13316" s="41" t="n">
        <v>2099</v>
      </c>
      <c r="J13316" s="41" t="n">
        <v>19370</v>
      </c>
    </row>
    <row r="13317" customFormat="false" ht="14.4" hidden="false" customHeight="false" outlineLevel="0" collapsed="false">
      <c r="G13317" s="41" t="n">
        <v>5</v>
      </c>
      <c r="H13317" s="41" t="n">
        <v>111</v>
      </c>
      <c r="I13317" s="41" t="n">
        <v>2462</v>
      </c>
      <c r="J13317" s="41" t="n">
        <v>20772</v>
      </c>
    </row>
    <row r="13318" customFormat="false" ht="14.4" hidden="false" customHeight="false" outlineLevel="0" collapsed="false">
      <c r="G13318" s="41" t="n">
        <v>6</v>
      </c>
      <c r="H13318" s="41" t="n">
        <v>111</v>
      </c>
      <c r="I13318" s="41" t="n">
        <v>1522</v>
      </c>
      <c r="J13318" s="41" t="n">
        <v>14294</v>
      </c>
    </row>
    <row r="13319" customFormat="false" ht="14.4" hidden="false" customHeight="false" outlineLevel="0" collapsed="false">
      <c r="G13319" s="41" t="n">
        <v>7</v>
      </c>
      <c r="H13319" s="41" t="n">
        <v>111</v>
      </c>
      <c r="I13319" s="41" t="n">
        <v>2694</v>
      </c>
      <c r="J13319" s="41" t="n">
        <v>22290</v>
      </c>
    </row>
    <row r="13320" customFormat="false" ht="14.4" hidden="false" customHeight="false" outlineLevel="0" collapsed="false">
      <c r="G13320" s="41" t="n">
        <v>8</v>
      </c>
      <c r="H13320" s="41" t="n">
        <v>111</v>
      </c>
      <c r="I13320" s="41" t="n">
        <v>7515</v>
      </c>
      <c r="J13320" s="41" t="n">
        <v>46947</v>
      </c>
    </row>
    <row r="13321" customFormat="false" ht="14.4" hidden="false" customHeight="false" outlineLevel="0" collapsed="false">
      <c r="G13321" s="41" t="n">
        <v>9</v>
      </c>
      <c r="H13321" s="41" t="n">
        <v>111</v>
      </c>
      <c r="I13321" s="41" t="n">
        <v>6158</v>
      </c>
      <c r="J13321" s="41" t="n">
        <v>36996</v>
      </c>
    </row>
    <row r="13322" customFormat="false" ht="14.4" hidden="false" customHeight="false" outlineLevel="0" collapsed="false">
      <c r="G13322" s="41" t="n">
        <v>10</v>
      </c>
      <c r="H13322" s="41" t="n">
        <v>111</v>
      </c>
      <c r="I13322" s="41" t="n">
        <v>8194</v>
      </c>
      <c r="J13322" s="41" t="n">
        <v>42772</v>
      </c>
    </row>
    <row r="13323" customFormat="false" ht="14.4" hidden="false" customHeight="false" outlineLevel="0" collapsed="false">
      <c r="G13323" s="41" t="n">
        <v>11</v>
      </c>
      <c r="H13323" s="41" t="n">
        <v>111</v>
      </c>
      <c r="I13323" s="41" t="n">
        <v>3213</v>
      </c>
      <c r="J13323" s="41" t="n">
        <v>36639</v>
      </c>
    </row>
    <row r="13324" customFormat="false" ht="14.4" hidden="false" customHeight="false" outlineLevel="0" collapsed="false">
      <c r="G13324" s="41" t="n">
        <v>12</v>
      </c>
      <c r="H13324" s="41" t="n">
        <v>111</v>
      </c>
      <c r="I13324" s="41" t="n">
        <v>6615</v>
      </c>
      <c r="J13324" s="41" t="n">
        <v>36991</v>
      </c>
    </row>
    <row r="13325" customFormat="false" ht="14.4" hidden="false" customHeight="false" outlineLevel="0" collapsed="false">
      <c r="G13325" s="41" t="n">
        <v>13</v>
      </c>
      <c r="H13325" s="41" t="n">
        <v>111</v>
      </c>
      <c r="I13325" s="41" t="n">
        <v>4239</v>
      </c>
      <c r="J13325" s="41" t="n">
        <v>29971</v>
      </c>
    </row>
    <row r="13326" customFormat="false" ht="14.4" hidden="false" customHeight="false" outlineLevel="0" collapsed="false">
      <c r="G13326" s="41" t="n">
        <v>14</v>
      </c>
      <c r="H13326" s="41" t="n">
        <v>111</v>
      </c>
      <c r="I13326" s="41" t="n">
        <v>4724</v>
      </c>
      <c r="J13326" s="41" t="n">
        <v>31245</v>
      </c>
    </row>
    <row r="13327" customFormat="false" ht="14.4" hidden="false" customHeight="false" outlineLevel="0" collapsed="false">
      <c r="G13327" s="41" t="n">
        <v>15</v>
      </c>
      <c r="H13327" s="41" t="n">
        <v>111</v>
      </c>
      <c r="I13327" s="41" t="n">
        <v>7687</v>
      </c>
      <c r="J13327" s="41" t="n">
        <v>43226</v>
      </c>
    </row>
    <row r="13328" customFormat="false" ht="14.4" hidden="false" customHeight="false" outlineLevel="0" collapsed="false">
      <c r="G13328" s="41" t="n">
        <v>16</v>
      </c>
      <c r="H13328" s="41" t="n">
        <v>111</v>
      </c>
      <c r="I13328" s="41" t="n">
        <v>4388</v>
      </c>
      <c r="J13328" s="41" t="n">
        <v>28018</v>
      </c>
    </row>
    <row r="13329" customFormat="false" ht="14.4" hidden="false" customHeight="false" outlineLevel="0" collapsed="false">
      <c r="G13329" s="41" t="n">
        <v>17</v>
      </c>
      <c r="H13329" s="41" t="n">
        <v>111</v>
      </c>
      <c r="I13329" s="41" t="n">
        <v>8843</v>
      </c>
      <c r="J13329" s="41" t="n">
        <v>48086</v>
      </c>
    </row>
    <row r="13330" customFormat="false" ht="14.4" hidden="false" customHeight="false" outlineLevel="0" collapsed="false">
      <c r="G13330" s="41" t="n">
        <v>18</v>
      </c>
      <c r="H13330" s="41" t="n">
        <v>111</v>
      </c>
      <c r="I13330" s="41" t="n">
        <v>4138</v>
      </c>
      <c r="J13330" s="41" t="n">
        <v>30051</v>
      </c>
    </row>
    <row r="13331" customFormat="false" ht="14.4" hidden="false" customHeight="false" outlineLevel="0" collapsed="false">
      <c r="G13331" s="41" t="n">
        <v>19</v>
      </c>
      <c r="H13331" s="41" t="n">
        <v>111</v>
      </c>
      <c r="I13331" s="41" t="n">
        <v>6927</v>
      </c>
      <c r="J13331" s="41" t="n">
        <v>43760</v>
      </c>
    </row>
    <row r="13332" customFormat="false" ht="14.4" hidden="false" customHeight="false" outlineLevel="0" collapsed="false">
      <c r="G13332" s="41" t="n">
        <v>20</v>
      </c>
      <c r="H13332" s="41" t="n">
        <v>111</v>
      </c>
      <c r="I13332" s="41" t="n">
        <v>7056</v>
      </c>
      <c r="J13332" s="41" t="n">
        <v>47218</v>
      </c>
    </row>
    <row r="13333" customFormat="false" ht="14.4" hidden="false" customHeight="false" outlineLevel="0" collapsed="false">
      <c r="G13333" s="41" t="n">
        <v>21</v>
      </c>
      <c r="H13333" s="41" t="n">
        <v>111</v>
      </c>
      <c r="I13333" s="41" t="n">
        <v>6293</v>
      </c>
      <c r="J13333" s="41" t="n">
        <v>53753</v>
      </c>
    </row>
    <row r="13334" customFormat="false" ht="14.4" hidden="false" customHeight="false" outlineLevel="0" collapsed="false">
      <c r="G13334" s="41" t="n">
        <v>22</v>
      </c>
      <c r="H13334" s="41" t="n">
        <v>111</v>
      </c>
      <c r="I13334" s="41" t="n">
        <v>7093</v>
      </c>
      <c r="J13334" s="41" t="n">
        <v>55729</v>
      </c>
    </row>
    <row r="13335" customFormat="false" ht="14.4" hidden="false" customHeight="false" outlineLevel="0" collapsed="false">
      <c r="G13335" s="41" t="n">
        <v>23</v>
      </c>
      <c r="H13335" s="41" t="n">
        <v>111</v>
      </c>
      <c r="I13335" s="41" t="n">
        <v>7872</v>
      </c>
      <c r="J13335" s="41" t="n">
        <v>43901</v>
      </c>
    </row>
    <row r="13336" customFormat="false" ht="14.4" hidden="false" customHeight="false" outlineLevel="0" collapsed="false">
      <c r="G13336" s="41" t="n">
        <v>24</v>
      </c>
      <c r="H13336" s="41" t="n">
        <v>111</v>
      </c>
      <c r="I13336" s="41" t="n">
        <v>6777</v>
      </c>
      <c r="J13336" s="41" t="n">
        <v>55643</v>
      </c>
    </row>
    <row r="13337" customFormat="false" ht="14.4" hidden="false" customHeight="false" outlineLevel="0" collapsed="false">
      <c r="G13337" s="41" t="n">
        <v>25</v>
      </c>
      <c r="H13337" s="41" t="n">
        <v>111</v>
      </c>
      <c r="I13337" s="41" t="n">
        <v>5994</v>
      </c>
      <c r="J13337" s="41" t="n">
        <v>51537</v>
      </c>
    </row>
    <row r="13338" customFormat="false" ht="14.4" hidden="false" customHeight="false" outlineLevel="0" collapsed="false">
      <c r="G13338" s="41" t="n">
        <v>26</v>
      </c>
      <c r="H13338" s="41" t="n">
        <v>111</v>
      </c>
      <c r="I13338" s="41" t="n">
        <v>5653</v>
      </c>
      <c r="J13338" s="41" t="n">
        <v>49521</v>
      </c>
    </row>
    <row r="13339" customFormat="false" ht="14.4" hidden="false" customHeight="false" outlineLevel="0" collapsed="false">
      <c r="G13339" s="41" t="n">
        <v>27</v>
      </c>
      <c r="H13339" s="41" t="n">
        <v>111</v>
      </c>
      <c r="I13339" s="41" t="n">
        <v>5492</v>
      </c>
      <c r="J13339" s="41" t="n">
        <v>45697</v>
      </c>
    </row>
    <row r="13340" customFormat="false" ht="14.4" hidden="false" customHeight="false" outlineLevel="0" collapsed="false">
      <c r="G13340" s="41" t="n">
        <v>28</v>
      </c>
      <c r="H13340" s="41" t="n">
        <v>111</v>
      </c>
      <c r="I13340" s="41" t="n">
        <v>6715</v>
      </c>
      <c r="J13340" s="41" t="n">
        <v>39649</v>
      </c>
    </row>
    <row r="13341" customFormat="false" ht="14.4" hidden="false" customHeight="false" outlineLevel="0" collapsed="false">
      <c r="G13341" s="41" t="n">
        <v>29</v>
      </c>
      <c r="H13341" s="41" t="n">
        <v>111</v>
      </c>
      <c r="I13341" s="41" t="n">
        <v>7973</v>
      </c>
      <c r="J13341" s="41" t="n">
        <v>44986</v>
      </c>
    </row>
    <row r="13342" customFormat="false" ht="14.4" hidden="false" customHeight="false" outlineLevel="0" collapsed="false">
      <c r="G13342" s="41" t="n">
        <v>30</v>
      </c>
      <c r="H13342" s="41" t="n">
        <v>111</v>
      </c>
      <c r="I13342" s="41" t="n">
        <v>3923</v>
      </c>
      <c r="J13342" s="41" t="n">
        <v>33921</v>
      </c>
    </row>
    <row r="13343" customFormat="false" ht="14.4" hidden="false" customHeight="false" outlineLevel="0" collapsed="false">
      <c r="G13343" s="41" t="n">
        <v>31</v>
      </c>
      <c r="H13343" s="41" t="n">
        <v>111</v>
      </c>
      <c r="I13343" s="41" t="n">
        <v>5478</v>
      </c>
      <c r="J13343" s="41" t="n">
        <v>43836</v>
      </c>
    </row>
    <row r="13344" customFormat="false" ht="14.4" hidden="false" customHeight="false" outlineLevel="0" collapsed="false">
      <c r="G13344" s="41" t="n">
        <v>32</v>
      </c>
      <c r="H13344" s="41" t="n">
        <v>111</v>
      </c>
      <c r="I13344" s="41" t="n">
        <v>3357</v>
      </c>
      <c r="J13344" s="41" t="n">
        <v>29435</v>
      </c>
    </row>
    <row r="13345" customFormat="false" ht="14.4" hidden="false" customHeight="false" outlineLevel="0" collapsed="false">
      <c r="G13345" s="41" t="n">
        <v>33</v>
      </c>
      <c r="H13345" s="41" t="n">
        <v>111</v>
      </c>
      <c r="I13345" s="41" t="n">
        <v>4012</v>
      </c>
      <c r="J13345" s="41" t="n">
        <v>34371</v>
      </c>
    </row>
    <row r="13346" customFormat="false" ht="14.4" hidden="false" customHeight="false" outlineLevel="0" collapsed="false">
      <c r="G13346" s="41" t="n">
        <v>34</v>
      </c>
      <c r="H13346" s="41" t="n">
        <v>111</v>
      </c>
      <c r="I13346" s="41" t="n">
        <v>2562</v>
      </c>
      <c r="J13346" s="41" t="n">
        <v>26535</v>
      </c>
    </row>
    <row r="13347" customFormat="false" ht="14.4" hidden="false" customHeight="false" outlineLevel="0" collapsed="false">
      <c r="G13347" s="41" t="n">
        <v>35</v>
      </c>
      <c r="H13347" s="41" t="n">
        <v>111</v>
      </c>
      <c r="I13347" s="41" t="n">
        <v>3154</v>
      </c>
      <c r="J13347" s="41" t="n">
        <v>22117</v>
      </c>
    </row>
    <row r="13348" customFormat="false" ht="14.4" hidden="false" customHeight="false" outlineLevel="0" collapsed="false">
      <c r="G13348" s="41" t="n">
        <v>36</v>
      </c>
      <c r="H13348" s="41" t="n">
        <v>111</v>
      </c>
      <c r="I13348" s="41" t="n">
        <v>3841</v>
      </c>
      <c r="J13348" s="41" t="n">
        <v>27406</v>
      </c>
    </row>
    <row r="13349" customFormat="false" ht="14.4" hidden="false" customHeight="false" outlineLevel="0" collapsed="false">
      <c r="G13349" s="41" t="n">
        <v>37</v>
      </c>
      <c r="H13349" s="41" t="n">
        <v>111</v>
      </c>
      <c r="I13349" s="41" t="n">
        <v>3231</v>
      </c>
      <c r="J13349" s="41" t="n">
        <v>23307</v>
      </c>
    </row>
    <row r="13350" customFormat="false" ht="14.4" hidden="false" customHeight="false" outlineLevel="0" collapsed="false">
      <c r="G13350" s="41" t="n">
        <v>38</v>
      </c>
      <c r="H13350" s="41" t="n">
        <v>111</v>
      </c>
      <c r="I13350" s="41" t="n">
        <v>9168</v>
      </c>
      <c r="J13350" s="41" t="n">
        <v>56285</v>
      </c>
    </row>
    <row r="13351" customFormat="false" ht="14.4" hidden="false" customHeight="false" outlineLevel="0" collapsed="false">
      <c r="G13351" s="41" t="n">
        <v>39</v>
      </c>
      <c r="H13351" s="41" t="n">
        <v>111</v>
      </c>
      <c r="I13351" s="41" t="n">
        <v>6356</v>
      </c>
      <c r="J13351" s="41" t="n">
        <v>53051</v>
      </c>
    </row>
    <row r="13352" customFormat="false" ht="14.4" hidden="false" customHeight="false" outlineLevel="0" collapsed="false">
      <c r="G13352" s="41" t="n">
        <v>40</v>
      </c>
      <c r="H13352" s="41" t="n">
        <v>111</v>
      </c>
      <c r="I13352" s="41" t="n">
        <v>7763</v>
      </c>
      <c r="J13352" s="41" t="n">
        <v>47292</v>
      </c>
    </row>
    <row r="13353" customFormat="false" ht="14.4" hidden="false" customHeight="false" outlineLevel="0" collapsed="false">
      <c r="G13353" s="41" t="n">
        <v>41</v>
      </c>
      <c r="H13353" s="41" t="n">
        <v>111</v>
      </c>
      <c r="I13353" s="41" t="n">
        <v>5497</v>
      </c>
      <c r="J13353" s="41" t="n">
        <v>54711</v>
      </c>
    </row>
    <row r="13354" customFormat="false" ht="14.4" hidden="false" customHeight="false" outlineLevel="0" collapsed="false">
      <c r="G13354" s="41" t="n">
        <v>42</v>
      </c>
      <c r="H13354" s="41" t="n">
        <v>111</v>
      </c>
      <c r="I13354" s="41" t="n">
        <v>7667</v>
      </c>
      <c r="J13354" s="41" t="n">
        <v>47905</v>
      </c>
    </row>
    <row r="13355" customFormat="false" ht="14.4" hidden="false" customHeight="false" outlineLevel="0" collapsed="false">
      <c r="G13355" s="41" t="n">
        <v>43</v>
      </c>
      <c r="H13355" s="41" t="n">
        <v>111</v>
      </c>
      <c r="I13355" s="41" t="n">
        <v>3935</v>
      </c>
      <c r="J13355" s="41" t="n">
        <v>54821</v>
      </c>
    </row>
    <row r="13356" customFormat="false" ht="14.4" hidden="false" customHeight="false" outlineLevel="0" collapsed="false">
      <c r="G13356" s="41" t="n">
        <v>44</v>
      </c>
      <c r="H13356" s="41" t="n">
        <v>111</v>
      </c>
      <c r="I13356" s="41" t="n">
        <v>5122</v>
      </c>
      <c r="J13356" s="41" t="n">
        <v>46693</v>
      </c>
    </row>
    <row r="13357" customFormat="false" ht="14.4" hidden="false" customHeight="false" outlineLevel="0" collapsed="false">
      <c r="G13357" s="41" t="n">
        <v>45</v>
      </c>
      <c r="H13357" s="41" t="n">
        <v>111</v>
      </c>
      <c r="I13357" s="41" t="n">
        <v>3759</v>
      </c>
      <c r="J13357" s="41" t="n">
        <v>53868</v>
      </c>
    </row>
    <row r="13358" customFormat="false" ht="14.4" hidden="false" customHeight="false" outlineLevel="0" collapsed="false">
      <c r="G13358" s="41" t="n">
        <v>46</v>
      </c>
      <c r="H13358" s="41" t="n">
        <v>111</v>
      </c>
      <c r="I13358" s="41" t="n">
        <v>1128</v>
      </c>
      <c r="J13358" s="41" t="n">
        <v>8206</v>
      </c>
    </row>
    <row r="13359" customFormat="false" ht="14.4" hidden="false" customHeight="false" outlineLevel="0" collapsed="false">
      <c r="G13359" s="41" t="n">
        <v>47</v>
      </c>
      <c r="H13359" s="41" t="n">
        <v>111</v>
      </c>
      <c r="I13359" s="41" t="n">
        <v>4638</v>
      </c>
      <c r="J13359" s="41" t="n">
        <v>39088</v>
      </c>
    </row>
    <row r="13360" customFormat="false" ht="14.4" hidden="false" customHeight="false" outlineLevel="0" collapsed="false">
      <c r="G13360" s="41" t="n">
        <v>48</v>
      </c>
      <c r="H13360" s="41" t="n">
        <v>111</v>
      </c>
      <c r="I13360" s="41" t="n">
        <v>1518</v>
      </c>
      <c r="J13360" s="41" t="n">
        <v>14959</v>
      </c>
    </row>
    <row r="13361" customFormat="false" ht="14.4" hidden="false" customHeight="false" outlineLevel="0" collapsed="false">
      <c r="G13361" s="41" t="n">
        <v>49</v>
      </c>
      <c r="H13361" s="41" t="n">
        <v>111</v>
      </c>
      <c r="I13361" s="41" t="n">
        <v>4702</v>
      </c>
      <c r="J13361" s="41" t="n">
        <v>38570</v>
      </c>
    </row>
    <row r="13362" customFormat="false" ht="14.4" hidden="false" customHeight="false" outlineLevel="0" collapsed="false">
      <c r="G13362" s="41" t="n">
        <v>50</v>
      </c>
      <c r="H13362" s="41" t="n">
        <v>111</v>
      </c>
      <c r="I13362" s="41" t="n">
        <v>4051</v>
      </c>
      <c r="J13362" s="41" t="n">
        <v>32701</v>
      </c>
    </row>
    <row r="13363" customFormat="false" ht="14.4" hidden="false" customHeight="false" outlineLevel="0" collapsed="false">
      <c r="G13363" s="41" t="n">
        <v>51</v>
      </c>
      <c r="H13363" s="41" t="n">
        <v>111</v>
      </c>
      <c r="I13363" s="41" t="n">
        <v>5017</v>
      </c>
      <c r="J13363" s="41" t="n">
        <v>34744</v>
      </c>
    </row>
    <row r="13364" customFormat="false" ht="14.4" hidden="false" customHeight="false" outlineLevel="0" collapsed="false">
      <c r="G13364" s="41" t="n">
        <v>52</v>
      </c>
      <c r="H13364" s="41" t="n">
        <v>111</v>
      </c>
      <c r="I13364" s="41" t="n">
        <v>4083</v>
      </c>
      <c r="J13364" s="41" t="n">
        <v>32881</v>
      </c>
    </row>
    <row r="13365" customFormat="false" ht="14.4" hidden="false" customHeight="false" outlineLevel="0" collapsed="false">
      <c r="G13365" s="41" t="n">
        <v>53</v>
      </c>
      <c r="H13365" s="41" t="n">
        <v>111</v>
      </c>
      <c r="I13365" s="41" t="n">
        <v>3607</v>
      </c>
      <c r="J13365" s="41" t="n">
        <v>26519</v>
      </c>
    </row>
    <row r="13366" customFormat="false" ht="14.4" hidden="false" customHeight="false" outlineLevel="0" collapsed="false">
      <c r="G13366" s="41" t="n">
        <v>54</v>
      </c>
      <c r="H13366" s="41" t="n">
        <v>111</v>
      </c>
      <c r="I13366" s="41" t="n">
        <v>1871</v>
      </c>
      <c r="J13366" s="41" t="n">
        <v>15897</v>
      </c>
    </row>
    <row r="13367" customFormat="false" ht="14.4" hidden="false" customHeight="false" outlineLevel="0" collapsed="false">
      <c r="G13367" s="41" t="n">
        <v>55</v>
      </c>
      <c r="H13367" s="41" t="n">
        <v>111</v>
      </c>
      <c r="I13367" s="41" t="n">
        <v>2908</v>
      </c>
      <c r="J13367" s="41" t="n">
        <v>22225</v>
      </c>
    </row>
    <row r="13368" customFormat="false" ht="14.4" hidden="false" customHeight="false" outlineLevel="0" collapsed="false">
      <c r="G13368" s="41" t="n">
        <v>56</v>
      </c>
      <c r="H13368" s="41" t="n">
        <v>111</v>
      </c>
      <c r="I13368" s="41" t="n">
        <v>7475</v>
      </c>
      <c r="J13368" s="41" t="n">
        <v>39902</v>
      </c>
    </row>
    <row r="13369" customFormat="false" ht="14.4" hidden="false" customHeight="false" outlineLevel="0" collapsed="false">
      <c r="G13369" s="41" t="n">
        <v>57</v>
      </c>
      <c r="H13369" s="41" t="n">
        <v>111</v>
      </c>
      <c r="I13369" s="41" t="n">
        <v>4827</v>
      </c>
      <c r="J13369" s="41" t="n">
        <v>33869</v>
      </c>
    </row>
    <row r="13370" customFormat="false" ht="14.4" hidden="false" customHeight="false" outlineLevel="0" collapsed="false">
      <c r="G13370" s="41" t="n">
        <v>58</v>
      </c>
      <c r="H13370" s="41" t="n">
        <v>111</v>
      </c>
      <c r="I13370" s="41" t="n">
        <v>5685</v>
      </c>
      <c r="J13370" s="41" t="n">
        <v>34248</v>
      </c>
    </row>
    <row r="13371" customFormat="false" ht="14.4" hidden="false" customHeight="false" outlineLevel="0" collapsed="false">
      <c r="G13371" s="41" t="n">
        <v>59</v>
      </c>
      <c r="H13371" s="41" t="n">
        <v>111</v>
      </c>
      <c r="I13371" s="41" t="n">
        <v>4153</v>
      </c>
      <c r="J13371" s="41" t="n">
        <v>34677</v>
      </c>
    </row>
    <row r="13372" customFormat="false" ht="14.4" hidden="false" customHeight="false" outlineLevel="0" collapsed="false">
      <c r="G13372" s="41" t="n">
        <v>60</v>
      </c>
      <c r="H13372" s="41" t="n">
        <v>111</v>
      </c>
      <c r="I13372" s="41" t="n">
        <v>4805</v>
      </c>
      <c r="J13372" s="41" t="n">
        <v>41583</v>
      </c>
    </row>
    <row r="13373" customFormat="false" ht="14.4" hidden="false" customHeight="false" outlineLevel="0" collapsed="false">
      <c r="G13373" s="41" t="n">
        <v>61</v>
      </c>
      <c r="H13373" s="41" t="n">
        <v>111</v>
      </c>
      <c r="I13373" s="41" t="n">
        <v>4436</v>
      </c>
      <c r="J13373" s="41" t="n">
        <v>43870</v>
      </c>
    </row>
    <row r="13374" customFormat="false" ht="14.4" hidden="false" customHeight="false" outlineLevel="0" collapsed="false">
      <c r="G13374" s="41" t="n">
        <v>62</v>
      </c>
      <c r="H13374" s="41" t="n">
        <v>111</v>
      </c>
      <c r="I13374" s="41" t="n">
        <v>4360</v>
      </c>
      <c r="J13374" s="41" t="n">
        <v>42889</v>
      </c>
    </row>
    <row r="13375" customFormat="false" ht="14.4" hidden="false" customHeight="false" outlineLevel="0" collapsed="false">
      <c r="G13375" s="41" t="n">
        <v>63</v>
      </c>
      <c r="H13375" s="41" t="n">
        <v>111</v>
      </c>
      <c r="I13375" s="41" t="n">
        <v>3674</v>
      </c>
      <c r="J13375" s="41" t="n">
        <v>33848</v>
      </c>
    </row>
    <row r="13376" customFormat="false" ht="14.4" hidden="false" customHeight="false" outlineLevel="0" collapsed="false">
      <c r="G13376" s="41" t="n">
        <v>64</v>
      </c>
      <c r="H13376" s="41" t="n">
        <v>111</v>
      </c>
      <c r="I13376" s="41" t="n">
        <v>3146</v>
      </c>
      <c r="J13376" s="41" t="n">
        <v>29507</v>
      </c>
    </row>
    <row r="13377" customFormat="false" ht="14.4" hidden="false" customHeight="false" outlineLevel="0" collapsed="false">
      <c r="G13377" s="41" t="n">
        <v>65</v>
      </c>
      <c r="H13377" s="41" t="n">
        <v>111</v>
      </c>
      <c r="I13377" s="41" t="n">
        <v>3350</v>
      </c>
      <c r="J13377" s="41" t="n">
        <v>36539</v>
      </c>
    </row>
    <row r="13378" customFormat="false" ht="14.4" hidden="false" customHeight="false" outlineLevel="0" collapsed="false">
      <c r="G13378" s="41" t="n">
        <v>66</v>
      </c>
      <c r="H13378" s="41" t="n">
        <v>111</v>
      </c>
      <c r="I13378" s="41" t="n">
        <v>6360</v>
      </c>
      <c r="J13378" s="41" t="n">
        <v>49069</v>
      </c>
    </row>
    <row r="13379" customFormat="false" ht="14.4" hidden="false" customHeight="false" outlineLevel="0" collapsed="false">
      <c r="G13379" s="41" t="n">
        <v>67</v>
      </c>
      <c r="H13379" s="41" t="n">
        <v>111</v>
      </c>
      <c r="I13379" s="41" t="n">
        <v>3302</v>
      </c>
      <c r="J13379" s="41" t="n">
        <v>30499</v>
      </c>
    </row>
    <row r="13380" customFormat="false" ht="14.4" hidden="false" customHeight="false" outlineLevel="0" collapsed="false">
      <c r="G13380" s="41" t="n">
        <v>68</v>
      </c>
      <c r="H13380" s="41" t="n">
        <v>111</v>
      </c>
      <c r="I13380" s="41" t="n">
        <v>4042</v>
      </c>
      <c r="J13380" s="41" t="n">
        <v>36577</v>
      </c>
    </row>
    <row r="13381" customFormat="false" ht="14.4" hidden="false" customHeight="false" outlineLevel="0" collapsed="false">
      <c r="G13381" s="41" t="n">
        <v>69</v>
      </c>
      <c r="H13381" s="41" t="n">
        <v>111</v>
      </c>
      <c r="I13381" s="41" t="n">
        <v>8176</v>
      </c>
      <c r="J13381" s="41" t="n">
        <v>43294</v>
      </c>
    </row>
    <row r="13382" customFormat="false" ht="14.4" hidden="false" customHeight="false" outlineLevel="0" collapsed="false">
      <c r="G13382" s="41" t="n">
        <v>70</v>
      </c>
      <c r="H13382" s="41" t="n">
        <v>111</v>
      </c>
      <c r="I13382" s="41" t="n">
        <v>8767</v>
      </c>
      <c r="J13382" s="41" t="n">
        <v>47877</v>
      </c>
    </row>
    <row r="13383" customFormat="false" ht="14.4" hidden="false" customHeight="false" outlineLevel="0" collapsed="false">
      <c r="G13383" s="41" t="n">
        <v>71</v>
      </c>
      <c r="H13383" s="41" t="n">
        <v>111</v>
      </c>
      <c r="I13383" s="41" t="n">
        <v>6526</v>
      </c>
      <c r="J13383" s="41" t="n">
        <v>45638</v>
      </c>
    </row>
    <row r="13384" customFormat="false" ht="14.4" hidden="false" customHeight="false" outlineLevel="0" collapsed="false">
      <c r="G13384" s="41" t="n">
        <v>72</v>
      </c>
      <c r="H13384" s="41" t="n">
        <v>111</v>
      </c>
      <c r="I13384" s="41" t="n">
        <v>8772</v>
      </c>
      <c r="J13384" s="41" t="n">
        <v>46774</v>
      </c>
    </row>
    <row r="13385" customFormat="false" ht="14.4" hidden="false" customHeight="false" outlineLevel="0" collapsed="false">
      <c r="G13385" s="41" t="n">
        <v>73</v>
      </c>
      <c r="H13385" s="41" t="n">
        <v>111</v>
      </c>
      <c r="I13385" s="41" t="n">
        <v>5125</v>
      </c>
      <c r="J13385" s="41" t="n">
        <v>42620</v>
      </c>
    </row>
    <row r="13386" customFormat="false" ht="14.4" hidden="false" customHeight="false" outlineLevel="0" collapsed="false">
      <c r="G13386" s="41" t="n">
        <v>74</v>
      </c>
      <c r="H13386" s="41" t="n">
        <v>111</v>
      </c>
      <c r="I13386" s="41" t="n">
        <v>4460</v>
      </c>
      <c r="J13386" s="41" t="n">
        <v>37791</v>
      </c>
    </row>
    <row r="13387" customFormat="false" ht="14.4" hidden="false" customHeight="false" outlineLevel="0" collapsed="false">
      <c r="G13387" s="41" t="n">
        <v>75</v>
      </c>
      <c r="H13387" s="41" t="n">
        <v>111</v>
      </c>
      <c r="I13387" s="41" t="n">
        <v>3628</v>
      </c>
      <c r="J13387" s="41" t="n">
        <v>33982</v>
      </c>
    </row>
    <row r="13388" customFormat="false" ht="14.4" hidden="false" customHeight="false" outlineLevel="0" collapsed="false">
      <c r="G13388" s="41" t="n">
        <v>76</v>
      </c>
      <c r="H13388" s="41" t="n">
        <v>111</v>
      </c>
      <c r="I13388" s="41" t="n">
        <v>5182</v>
      </c>
      <c r="J13388" s="41" t="n">
        <v>40486</v>
      </c>
    </row>
    <row r="13389" customFormat="false" ht="14.4" hidden="false" customHeight="false" outlineLevel="0" collapsed="false">
      <c r="G13389" s="41" t="n">
        <v>77</v>
      </c>
      <c r="H13389" s="41" t="n">
        <v>111</v>
      </c>
      <c r="I13389" s="41" t="n">
        <v>3372</v>
      </c>
      <c r="J13389" s="41" t="n">
        <v>30564</v>
      </c>
    </row>
    <row r="13390" customFormat="false" ht="14.4" hidden="false" customHeight="false" outlineLevel="0" collapsed="false">
      <c r="G13390" s="41" t="n">
        <v>78</v>
      </c>
      <c r="H13390" s="41" t="n">
        <v>111</v>
      </c>
      <c r="I13390" s="41" t="n">
        <v>2572</v>
      </c>
      <c r="J13390" s="41" t="n">
        <v>21544</v>
      </c>
    </row>
    <row r="13391" customFormat="false" ht="14.4" hidden="false" customHeight="false" outlineLevel="0" collapsed="false">
      <c r="G13391" s="41" t="n">
        <v>79</v>
      </c>
      <c r="H13391" s="41" t="n">
        <v>111</v>
      </c>
      <c r="I13391" s="41" t="n">
        <v>3912</v>
      </c>
      <c r="J13391" s="41" t="n">
        <v>26424</v>
      </c>
    </row>
    <row r="13392" customFormat="false" ht="14.4" hidden="false" customHeight="false" outlineLevel="0" collapsed="false">
      <c r="G13392" s="41" t="n">
        <v>80</v>
      </c>
      <c r="H13392" s="41" t="n">
        <v>111</v>
      </c>
      <c r="I13392" s="41" t="n">
        <v>3397</v>
      </c>
      <c r="J13392" s="41" t="n">
        <v>24234</v>
      </c>
    </row>
    <row r="13393" customFormat="false" ht="14.4" hidden="false" customHeight="false" outlineLevel="0" collapsed="false">
      <c r="G13393" s="41" t="n">
        <v>81</v>
      </c>
      <c r="H13393" s="41" t="n">
        <v>111</v>
      </c>
      <c r="I13393" s="41" t="n">
        <v>4265</v>
      </c>
      <c r="J13393" s="41" t="n">
        <v>28513</v>
      </c>
    </row>
    <row r="13394" customFormat="false" ht="14.4" hidden="false" customHeight="false" outlineLevel="0" collapsed="false">
      <c r="G13394" s="41" t="n">
        <v>82</v>
      </c>
      <c r="H13394" s="41" t="n">
        <v>111</v>
      </c>
      <c r="I13394" s="41" t="n">
        <v>2700</v>
      </c>
      <c r="J13394" s="41" t="n">
        <v>19481</v>
      </c>
    </row>
    <row r="13395" customFormat="false" ht="14.4" hidden="false" customHeight="false" outlineLevel="0" collapsed="false">
      <c r="G13395" s="41" t="n">
        <v>83</v>
      </c>
      <c r="H13395" s="41" t="n">
        <v>111</v>
      </c>
      <c r="I13395" s="41" t="n">
        <v>3268</v>
      </c>
      <c r="J13395" s="41" t="n">
        <v>23794</v>
      </c>
    </row>
    <row r="13396" customFormat="false" ht="14.4" hidden="false" customHeight="false" outlineLevel="0" collapsed="false">
      <c r="G13396" s="41" t="n">
        <v>84</v>
      </c>
      <c r="H13396" s="41" t="n">
        <v>111</v>
      </c>
      <c r="I13396" s="41" t="n">
        <v>2281</v>
      </c>
      <c r="J13396" s="41" t="n">
        <v>28206</v>
      </c>
    </row>
    <row r="13397" customFormat="false" ht="14.4" hidden="false" customHeight="false" outlineLevel="0" collapsed="false">
      <c r="G13397" s="41" t="n">
        <v>85</v>
      </c>
      <c r="H13397" s="41" t="n">
        <v>111</v>
      </c>
      <c r="I13397" s="41" t="n">
        <v>4485</v>
      </c>
      <c r="J13397" s="41" t="n">
        <v>30155</v>
      </c>
    </row>
    <row r="13398" customFormat="false" ht="14.4" hidden="false" customHeight="false" outlineLevel="0" collapsed="false">
      <c r="G13398" s="41" t="n">
        <v>86</v>
      </c>
      <c r="H13398" s="41" t="n">
        <v>111</v>
      </c>
      <c r="I13398" s="41" t="n">
        <v>4276</v>
      </c>
      <c r="J13398" s="41" t="n">
        <v>27782</v>
      </c>
    </row>
    <row r="13399" customFormat="false" ht="14.4" hidden="false" customHeight="false" outlineLevel="0" collapsed="false">
      <c r="G13399" s="41" t="n">
        <v>87</v>
      </c>
      <c r="H13399" s="41" t="n">
        <v>111</v>
      </c>
      <c r="I13399" s="41" t="n">
        <v>2472</v>
      </c>
      <c r="J13399" s="41" t="n">
        <v>22564</v>
      </c>
    </row>
    <row r="13400" customFormat="false" ht="14.4" hidden="false" customHeight="false" outlineLevel="0" collapsed="false">
      <c r="G13400" s="41" t="n">
        <v>88</v>
      </c>
      <c r="H13400" s="41" t="n">
        <v>111</v>
      </c>
      <c r="I13400" s="41" t="n">
        <v>8474</v>
      </c>
      <c r="J13400" s="41" t="n">
        <v>47400</v>
      </c>
    </row>
    <row r="13401" customFormat="false" ht="14.4" hidden="false" customHeight="false" outlineLevel="0" collapsed="false">
      <c r="G13401" s="41" t="n">
        <v>89</v>
      </c>
      <c r="H13401" s="41" t="n">
        <v>111</v>
      </c>
      <c r="I13401" s="41" t="n">
        <v>7340</v>
      </c>
      <c r="J13401" s="41" t="n">
        <v>44866</v>
      </c>
    </row>
    <row r="13402" customFormat="false" ht="14.4" hidden="false" customHeight="false" outlineLevel="0" collapsed="false">
      <c r="G13402" s="41" t="n">
        <v>90</v>
      </c>
      <c r="H13402" s="41" t="n">
        <v>111</v>
      </c>
      <c r="I13402" s="41" t="n">
        <v>9350</v>
      </c>
      <c r="J13402" s="41" t="n">
        <v>53880</v>
      </c>
    </row>
    <row r="13403" customFormat="false" ht="14.4" hidden="false" customHeight="false" outlineLevel="0" collapsed="false">
      <c r="G13403" s="41" t="n">
        <v>91</v>
      </c>
      <c r="H13403" s="41" t="n">
        <v>111</v>
      </c>
      <c r="I13403" s="41" t="n">
        <v>7295</v>
      </c>
      <c r="J13403" s="41" t="n">
        <v>47423</v>
      </c>
    </row>
    <row r="13404" customFormat="false" ht="14.4" hidden="false" customHeight="false" outlineLevel="0" collapsed="false">
      <c r="G13404" s="41" t="n">
        <v>92</v>
      </c>
      <c r="H13404" s="41" t="n">
        <v>111</v>
      </c>
      <c r="I13404" s="41" t="n">
        <v>7220</v>
      </c>
      <c r="J13404" s="41" t="n">
        <v>46367</v>
      </c>
    </row>
    <row r="13405" customFormat="false" ht="14.4" hidden="false" customHeight="false" outlineLevel="0" collapsed="false">
      <c r="G13405" s="41" t="n">
        <v>93</v>
      </c>
      <c r="H13405" s="41" t="n">
        <v>111</v>
      </c>
      <c r="I13405" s="41" t="n">
        <v>8949</v>
      </c>
      <c r="J13405" s="41" t="n">
        <v>49525</v>
      </c>
    </row>
    <row r="13406" customFormat="false" ht="14.4" hidden="false" customHeight="false" outlineLevel="0" collapsed="false">
      <c r="G13406" s="41" t="n">
        <v>94</v>
      </c>
      <c r="H13406" s="41" t="n">
        <v>111</v>
      </c>
      <c r="I13406" s="41" t="n">
        <v>9416</v>
      </c>
      <c r="J13406" s="41" t="n">
        <v>55077</v>
      </c>
    </row>
    <row r="13407" customFormat="false" ht="14.4" hidden="false" customHeight="false" outlineLevel="0" collapsed="false">
      <c r="G13407" s="41" t="n">
        <v>95</v>
      </c>
      <c r="H13407" s="41" t="n">
        <v>111</v>
      </c>
      <c r="I13407" s="41" t="n">
        <v>7400</v>
      </c>
      <c r="J13407" s="41" t="n">
        <v>48057</v>
      </c>
    </row>
    <row r="13408" customFormat="false" ht="14.4" hidden="false" customHeight="false" outlineLevel="0" collapsed="false">
      <c r="G13408" s="41" t="n">
        <v>96</v>
      </c>
      <c r="H13408" s="41" t="n">
        <v>111</v>
      </c>
      <c r="I13408" s="41" t="n">
        <v>8165</v>
      </c>
      <c r="J13408" s="41" t="n">
        <v>46071</v>
      </c>
    </row>
    <row r="13409" customFormat="false" ht="14.4" hidden="false" customHeight="false" outlineLevel="0" collapsed="false">
      <c r="G13409" s="41" t="n">
        <v>97</v>
      </c>
      <c r="H13409" s="41" t="n">
        <v>111</v>
      </c>
      <c r="I13409" s="41" t="n">
        <v>4760</v>
      </c>
      <c r="J13409" s="41" t="n">
        <v>77816</v>
      </c>
    </row>
    <row r="13410" customFormat="false" ht="14.4" hidden="false" customHeight="false" outlineLevel="0" collapsed="false">
      <c r="G13410" s="41" t="n">
        <v>98</v>
      </c>
      <c r="H13410" s="41" t="n">
        <v>111</v>
      </c>
      <c r="I13410" s="41" t="n">
        <v>5234</v>
      </c>
      <c r="J13410" s="41" t="n">
        <v>66704</v>
      </c>
    </row>
    <row r="13411" customFormat="false" ht="14.4" hidden="false" customHeight="false" outlineLevel="0" collapsed="false">
      <c r="G13411" s="41" t="n">
        <v>99</v>
      </c>
      <c r="H13411" s="41" t="n">
        <v>111</v>
      </c>
      <c r="I13411" s="41" t="n">
        <v>6357</v>
      </c>
      <c r="J13411" s="41" t="n">
        <v>45387</v>
      </c>
    </row>
    <row r="13412" customFormat="false" ht="14.4" hidden="false" customHeight="false" outlineLevel="0" collapsed="false">
      <c r="G13412" s="41" t="n">
        <v>100</v>
      </c>
      <c r="H13412" s="41" t="n">
        <v>111</v>
      </c>
      <c r="I13412" s="41" t="n">
        <v>4671</v>
      </c>
      <c r="J13412" s="41" t="n">
        <v>73375</v>
      </c>
    </row>
    <row r="13413" customFormat="false" ht="14.4" hidden="false" customHeight="false" outlineLevel="0" collapsed="false">
      <c r="G13413" s="41" t="n">
        <v>101</v>
      </c>
      <c r="H13413" s="41" t="n">
        <v>111</v>
      </c>
      <c r="I13413" s="41" t="n">
        <v>7082</v>
      </c>
      <c r="J13413" s="41" t="n">
        <v>55716</v>
      </c>
    </row>
    <row r="13414" customFormat="false" ht="14.4" hidden="false" customHeight="false" outlineLevel="0" collapsed="false">
      <c r="G13414" s="41" t="n">
        <v>102</v>
      </c>
      <c r="H13414" s="41" t="n">
        <v>111</v>
      </c>
      <c r="I13414" s="41" t="n">
        <v>6694</v>
      </c>
      <c r="J13414" s="41" t="n">
        <v>55318</v>
      </c>
    </row>
    <row r="13415" customFormat="false" ht="14.4" hidden="false" customHeight="false" outlineLevel="0" collapsed="false">
      <c r="G13415" s="41" t="n">
        <v>103</v>
      </c>
      <c r="H13415" s="41" t="n">
        <v>111</v>
      </c>
      <c r="I13415" s="41" t="n">
        <v>7154</v>
      </c>
      <c r="J13415" s="41" t="n">
        <v>56404</v>
      </c>
    </row>
    <row r="13416" customFormat="false" ht="14.4" hidden="false" customHeight="false" outlineLevel="0" collapsed="false">
      <c r="G13416" s="41" t="n">
        <v>104</v>
      </c>
      <c r="H13416" s="41" t="n">
        <v>111</v>
      </c>
      <c r="I13416" s="41" t="n">
        <v>3481</v>
      </c>
      <c r="J13416" s="41" t="n">
        <v>26538</v>
      </c>
    </row>
    <row r="13417" customFormat="false" ht="14.4" hidden="false" customHeight="false" outlineLevel="0" collapsed="false">
      <c r="G13417" s="41" t="n">
        <v>105</v>
      </c>
      <c r="H13417" s="41" t="n">
        <v>111</v>
      </c>
      <c r="I13417" s="41" t="n">
        <v>2959</v>
      </c>
      <c r="J13417" s="41" t="n">
        <v>21124</v>
      </c>
    </row>
    <row r="13418" customFormat="false" ht="14.4" hidden="false" customHeight="false" outlineLevel="0" collapsed="false">
      <c r="G13418" s="41" t="n">
        <v>106</v>
      </c>
      <c r="H13418" s="41" t="n">
        <v>111</v>
      </c>
      <c r="I13418" s="41" t="n">
        <v>2984</v>
      </c>
      <c r="J13418" s="41" t="n">
        <v>23430</v>
      </c>
    </row>
    <row r="13419" customFormat="false" ht="14.4" hidden="false" customHeight="false" outlineLevel="0" collapsed="false">
      <c r="G13419" s="41" t="n">
        <v>107</v>
      </c>
      <c r="H13419" s="41" t="n">
        <v>111</v>
      </c>
      <c r="I13419" s="41" t="n">
        <v>939</v>
      </c>
      <c r="J13419" s="41" t="n">
        <v>6411</v>
      </c>
    </row>
    <row r="13420" customFormat="false" ht="14.4" hidden="false" customHeight="false" outlineLevel="0" collapsed="false">
      <c r="G13420" s="41" t="n">
        <v>108</v>
      </c>
      <c r="H13420" s="41" t="n">
        <v>111</v>
      </c>
      <c r="I13420" s="41" t="n">
        <v>920</v>
      </c>
      <c r="J13420" s="41" t="n">
        <v>7817</v>
      </c>
    </row>
    <row r="13421" customFormat="false" ht="14.4" hidden="false" customHeight="false" outlineLevel="0" collapsed="false">
      <c r="G13421" s="41" t="n">
        <v>109</v>
      </c>
      <c r="H13421" s="41" t="n">
        <v>111</v>
      </c>
      <c r="I13421" s="41" t="n">
        <v>2923</v>
      </c>
      <c r="J13421" s="41" t="n">
        <v>32281</v>
      </c>
    </row>
    <row r="13422" customFormat="false" ht="14.4" hidden="false" customHeight="false" outlineLevel="0" collapsed="false">
      <c r="G13422" s="41" t="n">
        <v>110</v>
      </c>
      <c r="H13422" s="41" t="n">
        <v>111</v>
      </c>
      <c r="I13422" s="41" t="n">
        <v>1975</v>
      </c>
      <c r="J13422" s="41" t="n">
        <v>16132</v>
      </c>
    </row>
    <row r="13423" customFormat="false" ht="14.4" hidden="false" customHeight="false" outlineLevel="0" collapsed="false">
      <c r="G13423" s="41" t="n">
        <v>112</v>
      </c>
      <c r="H13423" s="41" t="n">
        <v>111</v>
      </c>
      <c r="I13423" s="41" t="n">
        <v>1286</v>
      </c>
      <c r="J13423" s="41" t="n">
        <v>13523</v>
      </c>
    </row>
    <row r="13424" customFormat="false" ht="14.4" hidden="false" customHeight="false" outlineLevel="0" collapsed="false">
      <c r="G13424" s="41" t="n">
        <v>113</v>
      </c>
      <c r="H13424" s="41" t="n">
        <v>111</v>
      </c>
      <c r="I13424" s="41" t="n">
        <v>2676</v>
      </c>
      <c r="J13424" s="41" t="n">
        <v>20995</v>
      </c>
    </row>
    <row r="13425" customFormat="false" ht="14.4" hidden="false" customHeight="false" outlineLevel="0" collapsed="false">
      <c r="G13425" s="41" t="n">
        <v>114</v>
      </c>
      <c r="H13425" s="41" t="n">
        <v>111</v>
      </c>
      <c r="I13425" s="41" t="n">
        <v>1310</v>
      </c>
      <c r="J13425" s="41" t="n">
        <v>8503</v>
      </c>
    </row>
    <row r="13426" customFormat="false" ht="14.4" hidden="false" customHeight="false" outlineLevel="0" collapsed="false">
      <c r="G13426" s="41" t="n">
        <v>115</v>
      </c>
      <c r="H13426" s="41" t="n">
        <v>111</v>
      </c>
      <c r="I13426" s="41" t="n">
        <v>3429</v>
      </c>
      <c r="J13426" s="41" t="n">
        <v>38361</v>
      </c>
    </row>
    <row r="13427" customFormat="false" ht="14.4" hidden="false" customHeight="false" outlineLevel="0" collapsed="false">
      <c r="G13427" s="41" t="n">
        <v>116</v>
      </c>
      <c r="H13427" s="41" t="n">
        <v>111</v>
      </c>
      <c r="I13427" s="41" t="n">
        <v>3604</v>
      </c>
      <c r="J13427" s="41" t="n">
        <v>36413</v>
      </c>
    </row>
    <row r="13428" customFormat="false" ht="14.4" hidden="false" customHeight="false" outlineLevel="0" collapsed="false">
      <c r="G13428" s="41" t="n">
        <v>117</v>
      </c>
      <c r="H13428" s="41" t="n">
        <v>111</v>
      </c>
      <c r="I13428" s="41" t="n">
        <v>4777</v>
      </c>
      <c r="J13428" s="41" t="n">
        <v>38063</v>
      </c>
    </row>
    <row r="13429" customFormat="false" ht="14.4" hidden="false" customHeight="false" outlineLevel="0" collapsed="false">
      <c r="G13429" s="41" t="n">
        <v>118</v>
      </c>
      <c r="H13429" s="41" t="n">
        <v>111</v>
      </c>
      <c r="I13429" s="41" t="n">
        <v>4485</v>
      </c>
      <c r="J13429" s="41" t="n">
        <v>30889</v>
      </c>
    </row>
    <row r="13430" customFormat="false" ht="14.4" hidden="false" customHeight="false" outlineLevel="0" collapsed="false">
      <c r="G13430" s="41" t="n">
        <v>119</v>
      </c>
      <c r="H13430" s="41" t="n">
        <v>111</v>
      </c>
      <c r="I13430" s="41" t="n">
        <v>5067</v>
      </c>
      <c r="J13430" s="41" t="n">
        <v>35628</v>
      </c>
    </row>
    <row r="13431" customFormat="false" ht="14.4" hidden="false" customHeight="false" outlineLevel="0" collapsed="false">
      <c r="G13431" s="41" t="n">
        <v>120</v>
      </c>
      <c r="H13431" s="41" t="n">
        <v>111</v>
      </c>
      <c r="I13431" s="41" t="n">
        <v>4081</v>
      </c>
      <c r="J13431" s="41" t="n">
        <v>32779</v>
      </c>
    </row>
    <row r="13432" customFormat="false" ht="14.4" hidden="false" customHeight="false" outlineLevel="0" collapsed="false">
      <c r="G13432" s="41" t="n">
        <v>121</v>
      </c>
      <c r="H13432" s="41" t="n">
        <v>111</v>
      </c>
      <c r="I13432" s="41" t="n">
        <v>5304</v>
      </c>
      <c r="J13432" s="41" t="n">
        <v>39498</v>
      </c>
    </row>
    <row r="13433" customFormat="false" ht="14.4" hidden="false" customHeight="false" outlineLevel="0" collapsed="false">
      <c r="G13433" s="41" t="n">
        <v>122</v>
      </c>
      <c r="H13433" s="41" t="n">
        <v>111</v>
      </c>
      <c r="I13433" s="41" t="n">
        <v>5908</v>
      </c>
      <c r="J13433" s="41" t="n">
        <v>51604</v>
      </c>
    </row>
    <row r="13434" customFormat="false" ht="14.4" hidden="false" customHeight="false" outlineLevel="0" collapsed="false">
      <c r="G13434" s="41" t="n">
        <v>1</v>
      </c>
      <c r="H13434" s="41" t="n">
        <v>112</v>
      </c>
      <c r="I13434" s="41" t="n">
        <v>2953</v>
      </c>
      <c r="J13434" s="41" t="n">
        <v>23873</v>
      </c>
    </row>
    <row r="13435" customFormat="false" ht="14.4" hidden="false" customHeight="false" outlineLevel="0" collapsed="false">
      <c r="G13435" s="41" t="n">
        <v>2</v>
      </c>
      <c r="H13435" s="41" t="n">
        <v>112</v>
      </c>
      <c r="I13435" s="41" t="n">
        <v>2486</v>
      </c>
      <c r="J13435" s="41" t="n">
        <v>15126</v>
      </c>
    </row>
    <row r="13436" customFormat="false" ht="14.4" hidden="false" customHeight="false" outlineLevel="0" collapsed="false">
      <c r="G13436" s="41" t="n">
        <v>3</v>
      </c>
      <c r="H13436" s="41" t="n">
        <v>112</v>
      </c>
      <c r="I13436" s="41" t="n">
        <v>3998</v>
      </c>
      <c r="J13436" s="41" t="n">
        <v>21634</v>
      </c>
    </row>
    <row r="13437" customFormat="false" ht="14.4" hidden="false" customHeight="false" outlineLevel="0" collapsed="false">
      <c r="G13437" s="41" t="n">
        <v>4</v>
      </c>
      <c r="H13437" s="41" t="n">
        <v>112</v>
      </c>
      <c r="I13437" s="41" t="n">
        <v>3115</v>
      </c>
      <c r="J13437" s="41" t="n">
        <v>27934</v>
      </c>
    </row>
    <row r="13438" customFormat="false" ht="14.4" hidden="false" customHeight="false" outlineLevel="0" collapsed="false">
      <c r="G13438" s="41" t="n">
        <v>5</v>
      </c>
      <c r="H13438" s="41" t="n">
        <v>112</v>
      </c>
      <c r="I13438" s="41" t="n">
        <v>3651</v>
      </c>
      <c r="J13438" s="41" t="n">
        <v>27575</v>
      </c>
    </row>
    <row r="13439" customFormat="false" ht="14.4" hidden="false" customHeight="false" outlineLevel="0" collapsed="false">
      <c r="G13439" s="41" t="n">
        <v>6</v>
      </c>
      <c r="H13439" s="41" t="n">
        <v>112</v>
      </c>
      <c r="I13439" s="41" t="n">
        <v>2676</v>
      </c>
      <c r="J13439" s="41" t="n">
        <v>22142</v>
      </c>
    </row>
    <row r="13440" customFormat="false" ht="14.4" hidden="false" customHeight="false" outlineLevel="0" collapsed="false">
      <c r="G13440" s="41" t="n">
        <v>7</v>
      </c>
      <c r="H13440" s="41" t="n">
        <v>112</v>
      </c>
      <c r="I13440" s="41" t="n">
        <v>3967</v>
      </c>
      <c r="J13440" s="41" t="n">
        <v>28155</v>
      </c>
    </row>
    <row r="13441" customFormat="false" ht="14.4" hidden="false" customHeight="false" outlineLevel="0" collapsed="false">
      <c r="G13441" s="41" t="n">
        <v>8</v>
      </c>
      <c r="H13441" s="41" t="n">
        <v>112</v>
      </c>
      <c r="I13441" s="41" t="n">
        <v>6560</v>
      </c>
      <c r="J13441" s="41" t="n">
        <v>33758</v>
      </c>
    </row>
    <row r="13442" customFormat="false" ht="14.4" hidden="false" customHeight="false" outlineLevel="0" collapsed="false">
      <c r="G13442" s="41" t="n">
        <v>9</v>
      </c>
      <c r="H13442" s="41" t="n">
        <v>112</v>
      </c>
      <c r="I13442" s="41" t="n">
        <v>3763</v>
      </c>
      <c r="J13442" s="41" t="n">
        <v>24135</v>
      </c>
    </row>
    <row r="13443" customFormat="false" ht="14.4" hidden="false" customHeight="false" outlineLevel="0" collapsed="false">
      <c r="G13443" s="41" t="n">
        <v>10</v>
      </c>
      <c r="H13443" s="41" t="n">
        <v>112</v>
      </c>
      <c r="I13443" s="41" t="n">
        <v>5846</v>
      </c>
      <c r="J13443" s="41" t="n">
        <v>29583</v>
      </c>
    </row>
    <row r="13444" customFormat="false" ht="14.4" hidden="false" customHeight="false" outlineLevel="0" collapsed="false">
      <c r="G13444" s="41" t="n">
        <v>11</v>
      </c>
      <c r="H13444" s="41" t="n">
        <v>112</v>
      </c>
      <c r="I13444" s="41" t="n">
        <v>3188</v>
      </c>
      <c r="J13444" s="41" t="n">
        <v>25460</v>
      </c>
    </row>
    <row r="13445" customFormat="false" ht="14.4" hidden="false" customHeight="false" outlineLevel="0" collapsed="false">
      <c r="G13445" s="41" t="n">
        <v>12</v>
      </c>
      <c r="H13445" s="41" t="n">
        <v>112</v>
      </c>
      <c r="I13445" s="41" t="n">
        <v>3264</v>
      </c>
      <c r="J13445" s="41" t="n">
        <v>30143</v>
      </c>
    </row>
    <row r="13446" customFormat="false" ht="14.4" hidden="false" customHeight="false" outlineLevel="0" collapsed="false">
      <c r="G13446" s="41" t="n">
        <v>13</v>
      </c>
      <c r="H13446" s="41" t="n">
        <v>112</v>
      </c>
      <c r="I13446" s="41" t="n">
        <v>3859</v>
      </c>
      <c r="J13446" s="41" t="n">
        <v>20400</v>
      </c>
    </row>
    <row r="13447" customFormat="false" ht="14.4" hidden="false" customHeight="false" outlineLevel="0" collapsed="false">
      <c r="G13447" s="41" t="n">
        <v>14</v>
      </c>
      <c r="H13447" s="41" t="n">
        <v>112</v>
      </c>
      <c r="I13447" s="41" t="n">
        <v>3277</v>
      </c>
      <c r="J13447" s="41" t="n">
        <v>20675</v>
      </c>
    </row>
    <row r="13448" customFormat="false" ht="14.4" hidden="false" customHeight="false" outlineLevel="0" collapsed="false">
      <c r="G13448" s="41" t="n">
        <v>15</v>
      </c>
      <c r="H13448" s="41" t="n">
        <v>112</v>
      </c>
      <c r="I13448" s="41" t="n">
        <v>5238</v>
      </c>
      <c r="J13448" s="41" t="n">
        <v>30037</v>
      </c>
    </row>
    <row r="13449" customFormat="false" ht="14.4" hidden="false" customHeight="false" outlineLevel="0" collapsed="false">
      <c r="G13449" s="41" t="n">
        <v>16</v>
      </c>
      <c r="H13449" s="41" t="n">
        <v>112</v>
      </c>
      <c r="I13449" s="41" t="n">
        <v>2018</v>
      </c>
      <c r="J13449" s="41" t="n">
        <v>17699</v>
      </c>
    </row>
    <row r="13450" customFormat="false" ht="14.4" hidden="false" customHeight="false" outlineLevel="0" collapsed="false">
      <c r="G13450" s="41" t="n">
        <v>17</v>
      </c>
      <c r="H13450" s="41" t="n">
        <v>112</v>
      </c>
      <c r="I13450" s="41" t="n">
        <v>6116</v>
      </c>
      <c r="J13450" s="41" t="n">
        <v>34897</v>
      </c>
    </row>
    <row r="13451" customFormat="false" ht="14.4" hidden="false" customHeight="false" outlineLevel="0" collapsed="false">
      <c r="G13451" s="41" t="n">
        <v>18</v>
      </c>
      <c r="H13451" s="41" t="n">
        <v>112</v>
      </c>
      <c r="I13451" s="41" t="n">
        <v>4568</v>
      </c>
      <c r="J13451" s="41" t="n">
        <v>23632</v>
      </c>
    </row>
    <row r="13452" customFormat="false" ht="14.4" hidden="false" customHeight="false" outlineLevel="0" collapsed="false">
      <c r="G13452" s="41" t="n">
        <v>19</v>
      </c>
      <c r="H13452" s="41" t="n">
        <v>112</v>
      </c>
      <c r="I13452" s="41" t="n">
        <v>4973</v>
      </c>
      <c r="J13452" s="41" t="n">
        <v>33127</v>
      </c>
    </row>
    <row r="13453" customFormat="false" ht="14.4" hidden="false" customHeight="false" outlineLevel="0" collapsed="false">
      <c r="G13453" s="41" t="n">
        <v>20</v>
      </c>
      <c r="H13453" s="41" t="n">
        <v>112</v>
      </c>
      <c r="I13453" s="41" t="n">
        <v>5850</v>
      </c>
      <c r="J13453" s="41" t="n">
        <v>36607</v>
      </c>
    </row>
    <row r="13454" customFormat="false" ht="14.4" hidden="false" customHeight="false" outlineLevel="0" collapsed="false">
      <c r="G13454" s="41" t="n">
        <v>21</v>
      </c>
      <c r="H13454" s="41" t="n">
        <v>112</v>
      </c>
      <c r="I13454" s="41" t="n">
        <v>6502</v>
      </c>
      <c r="J13454" s="41" t="n">
        <v>41609</v>
      </c>
    </row>
    <row r="13455" customFormat="false" ht="14.4" hidden="false" customHeight="false" outlineLevel="0" collapsed="false">
      <c r="G13455" s="41" t="n">
        <v>22</v>
      </c>
      <c r="H13455" s="41" t="n">
        <v>112</v>
      </c>
      <c r="I13455" s="41" t="n">
        <v>6321</v>
      </c>
      <c r="J13455" s="41" t="n">
        <v>44419</v>
      </c>
    </row>
    <row r="13456" customFormat="false" ht="14.4" hidden="false" customHeight="false" outlineLevel="0" collapsed="false">
      <c r="G13456" s="41" t="n">
        <v>23</v>
      </c>
      <c r="H13456" s="41" t="n">
        <v>112</v>
      </c>
      <c r="I13456" s="41" t="n">
        <v>5672</v>
      </c>
      <c r="J13456" s="41" t="n">
        <v>31517</v>
      </c>
    </row>
    <row r="13457" customFormat="false" ht="14.4" hidden="false" customHeight="false" outlineLevel="0" collapsed="false">
      <c r="G13457" s="41" t="n">
        <v>24</v>
      </c>
      <c r="H13457" s="41" t="n">
        <v>112</v>
      </c>
      <c r="I13457" s="41" t="n">
        <v>6280</v>
      </c>
      <c r="J13457" s="41" t="n">
        <v>51069</v>
      </c>
    </row>
    <row r="13458" customFormat="false" ht="14.4" hidden="false" customHeight="false" outlineLevel="0" collapsed="false">
      <c r="G13458" s="41" t="n">
        <v>25</v>
      </c>
      <c r="H13458" s="41" t="n">
        <v>112</v>
      </c>
      <c r="I13458" s="41" t="n">
        <v>5250</v>
      </c>
      <c r="J13458" s="41" t="n">
        <v>42316</v>
      </c>
    </row>
    <row r="13459" customFormat="false" ht="14.4" hidden="false" customHeight="false" outlineLevel="0" collapsed="false">
      <c r="G13459" s="41" t="n">
        <v>26</v>
      </c>
      <c r="H13459" s="41" t="n">
        <v>112</v>
      </c>
      <c r="I13459" s="41" t="n">
        <v>5527</v>
      </c>
      <c r="J13459" s="41" t="n">
        <v>38211</v>
      </c>
    </row>
    <row r="13460" customFormat="false" ht="14.4" hidden="false" customHeight="false" outlineLevel="0" collapsed="false">
      <c r="G13460" s="41" t="n">
        <v>27</v>
      </c>
      <c r="H13460" s="41" t="n">
        <v>112</v>
      </c>
      <c r="I13460" s="41" t="n">
        <v>4663</v>
      </c>
      <c r="J13460" s="41" t="n">
        <v>36476</v>
      </c>
    </row>
    <row r="13461" customFormat="false" ht="14.4" hidden="false" customHeight="false" outlineLevel="0" collapsed="false">
      <c r="G13461" s="41" t="n">
        <v>28</v>
      </c>
      <c r="H13461" s="41" t="n">
        <v>112</v>
      </c>
      <c r="I13461" s="41" t="n">
        <v>6150</v>
      </c>
      <c r="J13461" s="41" t="n">
        <v>30078</v>
      </c>
    </row>
    <row r="13462" customFormat="false" ht="14.4" hidden="false" customHeight="false" outlineLevel="0" collapsed="false">
      <c r="G13462" s="41" t="n">
        <v>29</v>
      </c>
      <c r="H13462" s="41" t="n">
        <v>112</v>
      </c>
      <c r="I13462" s="41" t="n">
        <v>5485</v>
      </c>
      <c r="J13462" s="41" t="n">
        <v>34352</v>
      </c>
    </row>
    <row r="13463" customFormat="false" ht="14.4" hidden="false" customHeight="false" outlineLevel="0" collapsed="false">
      <c r="G13463" s="41" t="n">
        <v>30</v>
      </c>
      <c r="H13463" s="41" t="n">
        <v>112</v>
      </c>
      <c r="I13463" s="41" t="n">
        <v>2675</v>
      </c>
      <c r="J13463" s="41" t="n">
        <v>28128</v>
      </c>
    </row>
    <row r="13464" customFormat="false" ht="14.4" hidden="false" customHeight="false" outlineLevel="0" collapsed="false">
      <c r="G13464" s="41" t="n">
        <v>31</v>
      </c>
      <c r="H13464" s="41" t="n">
        <v>112</v>
      </c>
      <c r="I13464" s="41" t="n">
        <v>4779</v>
      </c>
      <c r="J13464" s="41" t="n">
        <v>42794</v>
      </c>
    </row>
    <row r="13465" customFormat="false" ht="14.4" hidden="false" customHeight="false" outlineLevel="0" collapsed="false">
      <c r="G13465" s="41" t="n">
        <v>32</v>
      </c>
      <c r="H13465" s="41" t="n">
        <v>112</v>
      </c>
      <c r="I13465" s="41" t="n">
        <v>4298</v>
      </c>
      <c r="J13465" s="41" t="n">
        <v>33180</v>
      </c>
    </row>
    <row r="13466" customFormat="false" ht="14.4" hidden="false" customHeight="false" outlineLevel="0" collapsed="false">
      <c r="G13466" s="41" t="n">
        <v>33</v>
      </c>
      <c r="H13466" s="41" t="n">
        <v>112</v>
      </c>
      <c r="I13466" s="41" t="n">
        <v>3528</v>
      </c>
      <c r="J13466" s="41" t="n">
        <v>32126</v>
      </c>
    </row>
    <row r="13467" customFormat="false" ht="14.4" hidden="false" customHeight="false" outlineLevel="0" collapsed="false">
      <c r="G13467" s="41" t="n">
        <v>34</v>
      </c>
      <c r="H13467" s="41" t="n">
        <v>112</v>
      </c>
      <c r="I13467" s="41" t="n">
        <v>1442</v>
      </c>
      <c r="J13467" s="41" t="n">
        <v>20742</v>
      </c>
    </row>
    <row r="13468" customFormat="false" ht="14.4" hidden="false" customHeight="false" outlineLevel="0" collapsed="false">
      <c r="G13468" s="41" t="n">
        <v>35</v>
      </c>
      <c r="H13468" s="41" t="n">
        <v>112</v>
      </c>
      <c r="I13468" s="41" t="n">
        <v>2064</v>
      </c>
      <c r="J13468" s="41" t="n">
        <v>9643</v>
      </c>
    </row>
    <row r="13469" customFormat="false" ht="14.4" hidden="false" customHeight="false" outlineLevel="0" collapsed="false">
      <c r="G13469" s="41" t="n">
        <v>36</v>
      </c>
      <c r="H13469" s="41" t="n">
        <v>112</v>
      </c>
      <c r="I13469" s="41" t="n">
        <v>2090</v>
      </c>
      <c r="J13469" s="41" t="n">
        <v>14076</v>
      </c>
    </row>
    <row r="13470" customFormat="false" ht="14.4" hidden="false" customHeight="false" outlineLevel="0" collapsed="false">
      <c r="G13470" s="41" t="n">
        <v>37</v>
      </c>
      <c r="H13470" s="41" t="n">
        <v>112</v>
      </c>
      <c r="I13470" s="41" t="n">
        <v>1880</v>
      </c>
      <c r="J13470" s="41" t="n">
        <v>11375</v>
      </c>
    </row>
    <row r="13471" customFormat="false" ht="14.4" hidden="false" customHeight="false" outlineLevel="0" collapsed="false">
      <c r="G13471" s="41" t="n">
        <v>38</v>
      </c>
      <c r="H13471" s="41" t="n">
        <v>112</v>
      </c>
      <c r="I13471" s="41" t="n">
        <v>5169</v>
      </c>
      <c r="J13471" s="41" t="n">
        <v>48675</v>
      </c>
    </row>
    <row r="13472" customFormat="false" ht="14.4" hidden="false" customHeight="false" outlineLevel="0" collapsed="false">
      <c r="G13472" s="41" t="n">
        <v>39</v>
      </c>
      <c r="H13472" s="41" t="n">
        <v>112</v>
      </c>
      <c r="I13472" s="41" t="n">
        <v>6560</v>
      </c>
      <c r="J13472" s="41" t="n">
        <v>39721</v>
      </c>
    </row>
    <row r="13473" customFormat="false" ht="14.4" hidden="false" customHeight="false" outlineLevel="0" collapsed="false">
      <c r="G13473" s="41" t="n">
        <v>40</v>
      </c>
      <c r="H13473" s="41" t="n">
        <v>112</v>
      </c>
      <c r="I13473" s="41" t="n">
        <v>6132</v>
      </c>
      <c r="J13473" s="41" t="n">
        <v>33348</v>
      </c>
    </row>
    <row r="13474" customFormat="false" ht="14.4" hidden="false" customHeight="false" outlineLevel="0" collapsed="false">
      <c r="G13474" s="41" t="n">
        <v>41</v>
      </c>
      <c r="H13474" s="41" t="n">
        <v>112</v>
      </c>
      <c r="I13474" s="41" t="n">
        <v>4678</v>
      </c>
      <c r="J13474" s="41" t="n">
        <v>44064</v>
      </c>
    </row>
    <row r="13475" customFormat="false" ht="14.4" hidden="false" customHeight="false" outlineLevel="0" collapsed="false">
      <c r="G13475" s="41" t="n">
        <v>42</v>
      </c>
      <c r="H13475" s="41" t="n">
        <v>112</v>
      </c>
      <c r="I13475" s="41" t="n">
        <v>6091</v>
      </c>
      <c r="J13475" s="41" t="n">
        <v>34575</v>
      </c>
    </row>
    <row r="13476" customFormat="false" ht="14.4" hidden="false" customHeight="false" outlineLevel="0" collapsed="false">
      <c r="G13476" s="41" t="n">
        <v>43</v>
      </c>
      <c r="H13476" s="41" t="n">
        <v>112</v>
      </c>
      <c r="I13476" s="41" t="n">
        <v>4094</v>
      </c>
      <c r="J13476" s="41" t="n">
        <v>30298</v>
      </c>
    </row>
    <row r="13477" customFormat="false" ht="14.4" hidden="false" customHeight="false" outlineLevel="0" collapsed="false">
      <c r="G13477" s="41" t="n">
        <v>44</v>
      </c>
      <c r="H13477" s="41" t="n">
        <v>112</v>
      </c>
      <c r="I13477" s="41" t="n">
        <v>3966</v>
      </c>
      <c r="J13477" s="41" t="n">
        <v>35886</v>
      </c>
    </row>
    <row r="13478" customFormat="false" ht="14.4" hidden="false" customHeight="false" outlineLevel="0" collapsed="false">
      <c r="G13478" s="41" t="n">
        <v>45</v>
      </c>
      <c r="H13478" s="41" t="n">
        <v>112</v>
      </c>
      <c r="I13478" s="41" t="n">
        <v>4095</v>
      </c>
      <c r="J13478" s="41" t="n">
        <v>30719</v>
      </c>
    </row>
    <row r="13479" customFormat="false" ht="14.4" hidden="false" customHeight="false" outlineLevel="0" collapsed="false">
      <c r="G13479" s="41" t="n">
        <v>46</v>
      </c>
      <c r="H13479" s="41" t="n">
        <v>112</v>
      </c>
      <c r="I13479" s="41" t="n">
        <v>1534</v>
      </c>
      <c r="J13479" s="41" t="n">
        <v>19605</v>
      </c>
    </row>
    <row r="13480" customFormat="false" ht="14.4" hidden="false" customHeight="false" outlineLevel="0" collapsed="false">
      <c r="G13480" s="41" t="n">
        <v>47</v>
      </c>
      <c r="H13480" s="41" t="n">
        <v>112</v>
      </c>
      <c r="I13480" s="41" t="n">
        <v>2648</v>
      </c>
      <c r="J13480" s="41" t="n">
        <v>16257</v>
      </c>
    </row>
    <row r="13481" customFormat="false" ht="14.4" hidden="false" customHeight="false" outlineLevel="0" collapsed="false">
      <c r="G13481" s="41" t="n">
        <v>48</v>
      </c>
      <c r="H13481" s="41" t="n">
        <v>112</v>
      </c>
      <c r="I13481" s="41" t="n">
        <v>693</v>
      </c>
      <c r="J13481" s="41" t="n">
        <v>3392</v>
      </c>
    </row>
    <row r="13482" customFormat="false" ht="14.4" hidden="false" customHeight="false" outlineLevel="0" collapsed="false">
      <c r="G13482" s="41" t="n">
        <v>49</v>
      </c>
      <c r="H13482" s="41" t="n">
        <v>112</v>
      </c>
      <c r="I13482" s="41" t="n">
        <v>4421</v>
      </c>
      <c r="J13482" s="41" t="n">
        <v>25240</v>
      </c>
    </row>
    <row r="13483" customFormat="false" ht="14.4" hidden="false" customHeight="false" outlineLevel="0" collapsed="false">
      <c r="G13483" s="41" t="n">
        <v>50</v>
      </c>
      <c r="H13483" s="41" t="n">
        <v>112</v>
      </c>
      <c r="I13483" s="41" t="n">
        <v>2411</v>
      </c>
      <c r="J13483" s="41" t="n">
        <v>19371</v>
      </c>
    </row>
    <row r="13484" customFormat="false" ht="14.4" hidden="false" customHeight="false" outlineLevel="0" collapsed="false">
      <c r="G13484" s="41" t="n">
        <v>51</v>
      </c>
      <c r="H13484" s="41" t="n">
        <v>112</v>
      </c>
      <c r="I13484" s="41" t="n">
        <v>3041</v>
      </c>
      <c r="J13484" s="41" t="n">
        <v>21414</v>
      </c>
    </row>
    <row r="13485" customFormat="false" ht="14.4" hidden="false" customHeight="false" outlineLevel="0" collapsed="false">
      <c r="G13485" s="41" t="n">
        <v>52</v>
      </c>
      <c r="H13485" s="41" t="n">
        <v>112</v>
      </c>
      <c r="I13485" s="41" t="n">
        <v>3156</v>
      </c>
      <c r="J13485" s="41" t="n">
        <v>19509</v>
      </c>
    </row>
    <row r="13486" customFormat="false" ht="14.4" hidden="false" customHeight="false" outlineLevel="0" collapsed="false">
      <c r="G13486" s="41" t="n">
        <v>53</v>
      </c>
      <c r="H13486" s="41" t="n">
        <v>112</v>
      </c>
      <c r="I13486" s="41" t="n">
        <v>3160</v>
      </c>
      <c r="J13486" s="41" t="n">
        <v>16787</v>
      </c>
    </row>
    <row r="13487" customFormat="false" ht="14.4" hidden="false" customHeight="false" outlineLevel="0" collapsed="false">
      <c r="G13487" s="41" t="n">
        <v>54</v>
      </c>
      <c r="H13487" s="41" t="n">
        <v>112</v>
      </c>
      <c r="I13487" s="41" t="n">
        <v>1921</v>
      </c>
      <c r="J13487" s="41" t="n">
        <v>13131</v>
      </c>
    </row>
    <row r="13488" customFormat="false" ht="14.4" hidden="false" customHeight="false" outlineLevel="0" collapsed="false">
      <c r="G13488" s="41" t="n">
        <v>55</v>
      </c>
      <c r="H13488" s="41" t="n">
        <v>112</v>
      </c>
      <c r="I13488" s="41" t="n">
        <v>3470</v>
      </c>
      <c r="J13488" s="41" t="n">
        <v>22442</v>
      </c>
    </row>
    <row r="13489" customFormat="false" ht="14.4" hidden="false" customHeight="false" outlineLevel="0" collapsed="false">
      <c r="G13489" s="41" t="n">
        <v>56</v>
      </c>
      <c r="H13489" s="41" t="n">
        <v>112</v>
      </c>
      <c r="I13489" s="41" t="n">
        <v>4933</v>
      </c>
      <c r="J13489" s="41" t="n">
        <v>26713</v>
      </c>
    </row>
    <row r="13490" customFormat="false" ht="14.4" hidden="false" customHeight="false" outlineLevel="0" collapsed="false">
      <c r="G13490" s="41" t="n">
        <v>57</v>
      </c>
      <c r="H13490" s="41" t="n">
        <v>112</v>
      </c>
      <c r="I13490" s="41" t="n">
        <v>3732</v>
      </c>
      <c r="J13490" s="41" t="n">
        <v>27269</v>
      </c>
    </row>
    <row r="13491" customFormat="false" ht="14.4" hidden="false" customHeight="false" outlineLevel="0" collapsed="false">
      <c r="G13491" s="41" t="n">
        <v>58</v>
      </c>
      <c r="H13491" s="41" t="n">
        <v>112</v>
      </c>
      <c r="I13491" s="41" t="n">
        <v>5391</v>
      </c>
      <c r="J13491" s="41" t="n">
        <v>24677</v>
      </c>
    </row>
    <row r="13492" customFormat="false" ht="14.4" hidden="false" customHeight="false" outlineLevel="0" collapsed="false">
      <c r="G13492" s="41" t="n">
        <v>59</v>
      </c>
      <c r="H13492" s="41" t="n">
        <v>112</v>
      </c>
      <c r="I13492" s="41" t="n">
        <v>3414</v>
      </c>
      <c r="J13492" s="41" t="n">
        <v>23779</v>
      </c>
    </row>
    <row r="13493" customFormat="false" ht="14.4" hidden="false" customHeight="false" outlineLevel="0" collapsed="false">
      <c r="G13493" s="41" t="n">
        <v>60</v>
      </c>
      <c r="H13493" s="41" t="n">
        <v>112</v>
      </c>
      <c r="I13493" s="41" t="n">
        <v>3400</v>
      </c>
      <c r="J13493" s="41" t="n">
        <v>30967</v>
      </c>
    </row>
    <row r="13494" customFormat="false" ht="14.4" hidden="false" customHeight="false" outlineLevel="0" collapsed="false">
      <c r="G13494" s="41" t="n">
        <v>61</v>
      </c>
      <c r="H13494" s="41" t="n">
        <v>112</v>
      </c>
      <c r="I13494" s="41" t="n">
        <v>5467</v>
      </c>
      <c r="J13494" s="41" t="n">
        <v>46260</v>
      </c>
    </row>
    <row r="13495" customFormat="false" ht="14.4" hidden="false" customHeight="false" outlineLevel="0" collapsed="false">
      <c r="G13495" s="41" t="n">
        <v>62</v>
      </c>
      <c r="H13495" s="41" t="n">
        <v>112</v>
      </c>
      <c r="I13495" s="41" t="n">
        <v>5534</v>
      </c>
      <c r="J13495" s="41" t="n">
        <v>46078</v>
      </c>
    </row>
    <row r="13496" customFormat="false" ht="14.4" hidden="false" customHeight="false" outlineLevel="0" collapsed="false">
      <c r="G13496" s="41" t="n">
        <v>63</v>
      </c>
      <c r="H13496" s="41" t="n">
        <v>112</v>
      </c>
      <c r="I13496" s="41" t="n">
        <v>3051</v>
      </c>
      <c r="J13496" s="41" t="n">
        <v>26090</v>
      </c>
    </row>
    <row r="13497" customFormat="false" ht="14.4" hidden="false" customHeight="false" outlineLevel="0" collapsed="false">
      <c r="G13497" s="41" t="n">
        <v>64</v>
      </c>
      <c r="H13497" s="41" t="n">
        <v>112</v>
      </c>
      <c r="I13497" s="41" t="n">
        <v>4617</v>
      </c>
      <c r="J13497" s="41" t="n">
        <v>35777</v>
      </c>
    </row>
    <row r="13498" customFormat="false" ht="14.4" hidden="false" customHeight="false" outlineLevel="0" collapsed="false">
      <c r="G13498" s="41" t="n">
        <v>65</v>
      </c>
      <c r="H13498" s="41" t="n">
        <v>112</v>
      </c>
      <c r="I13498" s="41" t="n">
        <v>4733</v>
      </c>
      <c r="J13498" s="41" t="n">
        <v>41996</v>
      </c>
    </row>
    <row r="13499" customFormat="false" ht="14.4" hidden="false" customHeight="false" outlineLevel="0" collapsed="false">
      <c r="G13499" s="41" t="n">
        <v>66</v>
      </c>
      <c r="H13499" s="41" t="n">
        <v>112</v>
      </c>
      <c r="I13499" s="41" t="n">
        <v>5286</v>
      </c>
      <c r="J13499" s="41" t="n">
        <v>38868</v>
      </c>
    </row>
    <row r="13500" customFormat="false" ht="14.4" hidden="false" customHeight="false" outlineLevel="0" collapsed="false">
      <c r="G13500" s="41" t="n">
        <v>67</v>
      </c>
      <c r="H13500" s="41" t="n">
        <v>112</v>
      </c>
      <c r="I13500" s="41" t="n">
        <v>4117</v>
      </c>
      <c r="J13500" s="41" t="n">
        <v>30046</v>
      </c>
    </row>
    <row r="13501" customFormat="false" ht="14.4" hidden="false" customHeight="false" outlineLevel="0" collapsed="false">
      <c r="G13501" s="41" t="n">
        <v>68</v>
      </c>
      <c r="H13501" s="41" t="n">
        <v>112</v>
      </c>
      <c r="I13501" s="41" t="n">
        <v>4014</v>
      </c>
      <c r="J13501" s="41" t="n">
        <v>26171</v>
      </c>
    </row>
    <row r="13502" customFormat="false" ht="14.4" hidden="false" customHeight="false" outlineLevel="0" collapsed="false">
      <c r="G13502" s="41" t="n">
        <v>69</v>
      </c>
      <c r="H13502" s="41" t="n">
        <v>112</v>
      </c>
      <c r="I13502" s="41" t="n">
        <v>6535</v>
      </c>
      <c r="J13502" s="41" t="n">
        <v>30910</v>
      </c>
    </row>
    <row r="13503" customFormat="false" ht="14.4" hidden="false" customHeight="false" outlineLevel="0" collapsed="false">
      <c r="G13503" s="41" t="n">
        <v>70</v>
      </c>
      <c r="H13503" s="41" t="n">
        <v>112</v>
      </c>
      <c r="I13503" s="41" t="n">
        <v>6465</v>
      </c>
      <c r="J13503" s="41" t="n">
        <v>35493</v>
      </c>
    </row>
    <row r="13504" customFormat="false" ht="14.4" hidden="false" customHeight="false" outlineLevel="0" collapsed="false">
      <c r="G13504" s="41" t="n">
        <v>71</v>
      </c>
      <c r="H13504" s="41" t="n">
        <v>112</v>
      </c>
      <c r="I13504" s="41" t="n">
        <v>5153</v>
      </c>
      <c r="J13504" s="41" t="n">
        <v>36417</v>
      </c>
    </row>
    <row r="13505" customFormat="false" ht="14.4" hidden="false" customHeight="false" outlineLevel="0" collapsed="false">
      <c r="G13505" s="41" t="n">
        <v>72</v>
      </c>
      <c r="H13505" s="41" t="n">
        <v>112</v>
      </c>
      <c r="I13505" s="41" t="n">
        <v>7175</v>
      </c>
      <c r="J13505" s="41" t="n">
        <v>34544</v>
      </c>
    </row>
    <row r="13506" customFormat="false" ht="14.4" hidden="false" customHeight="false" outlineLevel="0" collapsed="false">
      <c r="G13506" s="41" t="n">
        <v>73</v>
      </c>
      <c r="H13506" s="41" t="n">
        <v>112</v>
      </c>
      <c r="I13506" s="41" t="n">
        <v>4467</v>
      </c>
      <c r="J13506" s="41" t="n">
        <v>41743</v>
      </c>
    </row>
    <row r="13507" customFormat="false" ht="14.4" hidden="false" customHeight="false" outlineLevel="0" collapsed="false">
      <c r="G13507" s="41" t="n">
        <v>74</v>
      </c>
      <c r="H13507" s="41" t="n">
        <v>112</v>
      </c>
      <c r="I13507" s="41" t="n">
        <v>3702</v>
      </c>
      <c r="J13507" s="41" t="n">
        <v>37075</v>
      </c>
    </row>
    <row r="13508" customFormat="false" ht="14.4" hidden="false" customHeight="false" outlineLevel="0" collapsed="false">
      <c r="G13508" s="41" t="n">
        <v>75</v>
      </c>
      <c r="H13508" s="41" t="n">
        <v>112</v>
      </c>
      <c r="I13508" s="41" t="n">
        <v>2569</v>
      </c>
      <c r="J13508" s="41" t="n">
        <v>28189</v>
      </c>
    </row>
    <row r="13509" customFormat="false" ht="14.4" hidden="false" customHeight="false" outlineLevel="0" collapsed="false">
      <c r="G13509" s="41" t="n">
        <v>76</v>
      </c>
      <c r="H13509" s="41" t="n">
        <v>112</v>
      </c>
      <c r="I13509" s="41" t="n">
        <v>6247</v>
      </c>
      <c r="J13509" s="41" t="n">
        <v>43241</v>
      </c>
    </row>
    <row r="13510" customFormat="false" ht="14.4" hidden="false" customHeight="false" outlineLevel="0" collapsed="false">
      <c r="G13510" s="41" t="n">
        <v>77</v>
      </c>
      <c r="H13510" s="41" t="n">
        <v>112</v>
      </c>
      <c r="I13510" s="41" t="n">
        <v>2262</v>
      </c>
      <c r="J13510" s="41" t="n">
        <v>24771</v>
      </c>
    </row>
    <row r="13511" customFormat="false" ht="14.4" hidden="false" customHeight="false" outlineLevel="0" collapsed="false">
      <c r="G13511" s="41" t="n">
        <v>78</v>
      </c>
      <c r="H13511" s="41" t="n">
        <v>112</v>
      </c>
      <c r="I13511" s="41" t="n">
        <v>1840</v>
      </c>
      <c r="J13511" s="41" t="n">
        <v>9070</v>
      </c>
    </row>
    <row r="13512" customFormat="false" ht="14.4" hidden="false" customHeight="false" outlineLevel="0" collapsed="false">
      <c r="G13512" s="41" t="n">
        <v>79</v>
      </c>
      <c r="H13512" s="41" t="n">
        <v>112</v>
      </c>
      <c r="I13512" s="41" t="n">
        <v>1951</v>
      </c>
      <c r="J13512" s="41" t="n">
        <v>13625</v>
      </c>
    </row>
    <row r="13513" customFormat="false" ht="14.4" hidden="false" customHeight="false" outlineLevel="0" collapsed="false">
      <c r="G13513" s="41" t="n">
        <v>80</v>
      </c>
      <c r="H13513" s="41" t="n">
        <v>112</v>
      </c>
      <c r="I13513" s="41" t="n">
        <v>2391</v>
      </c>
      <c r="J13513" s="41" t="n">
        <v>10904</v>
      </c>
    </row>
    <row r="13514" customFormat="false" ht="14.4" hidden="false" customHeight="false" outlineLevel="0" collapsed="false">
      <c r="G13514" s="41" t="n">
        <v>81</v>
      </c>
      <c r="H13514" s="41" t="n">
        <v>112</v>
      </c>
      <c r="I13514" s="41" t="n">
        <v>2530</v>
      </c>
      <c r="J13514" s="41" t="n">
        <v>16428</v>
      </c>
    </row>
    <row r="13515" customFormat="false" ht="14.4" hidden="false" customHeight="false" outlineLevel="0" collapsed="false">
      <c r="G13515" s="41" t="n">
        <v>82</v>
      </c>
      <c r="H13515" s="41" t="n">
        <v>112</v>
      </c>
      <c r="I13515" s="41" t="n">
        <v>1717</v>
      </c>
      <c r="J13515" s="41" t="n">
        <v>8811</v>
      </c>
    </row>
    <row r="13516" customFormat="false" ht="14.4" hidden="false" customHeight="false" outlineLevel="0" collapsed="false">
      <c r="G13516" s="41" t="n">
        <v>83</v>
      </c>
      <c r="H13516" s="41" t="n">
        <v>112</v>
      </c>
      <c r="I13516" s="41" t="n">
        <v>3035</v>
      </c>
      <c r="J13516" s="41" t="n">
        <v>14171</v>
      </c>
    </row>
    <row r="13517" customFormat="false" ht="14.4" hidden="false" customHeight="false" outlineLevel="0" collapsed="false">
      <c r="G13517" s="41" t="n">
        <v>84</v>
      </c>
      <c r="H13517" s="41" t="n">
        <v>112</v>
      </c>
      <c r="I13517" s="41" t="n">
        <v>1722</v>
      </c>
      <c r="J13517" s="41" t="n">
        <v>9776</v>
      </c>
    </row>
    <row r="13518" customFormat="false" ht="14.4" hidden="false" customHeight="false" outlineLevel="0" collapsed="false">
      <c r="G13518" s="41" t="n">
        <v>85</v>
      </c>
      <c r="H13518" s="41" t="n">
        <v>112</v>
      </c>
      <c r="I13518" s="41" t="n">
        <v>2219</v>
      </c>
      <c r="J13518" s="41" t="n">
        <v>15868</v>
      </c>
    </row>
    <row r="13519" customFormat="false" ht="14.4" hidden="false" customHeight="false" outlineLevel="0" collapsed="false">
      <c r="G13519" s="41" t="n">
        <v>86</v>
      </c>
      <c r="H13519" s="41" t="n">
        <v>112</v>
      </c>
      <c r="I13519" s="41" t="n">
        <v>2212</v>
      </c>
      <c r="J13519" s="41" t="n">
        <v>14008</v>
      </c>
    </row>
    <row r="13520" customFormat="false" ht="14.4" hidden="false" customHeight="false" outlineLevel="0" collapsed="false">
      <c r="G13520" s="41" t="n">
        <v>87</v>
      </c>
      <c r="H13520" s="41" t="n">
        <v>112</v>
      </c>
      <c r="I13520" s="41" t="n">
        <v>1822</v>
      </c>
      <c r="J13520" s="41" t="n">
        <v>8920</v>
      </c>
    </row>
    <row r="13521" customFormat="false" ht="14.4" hidden="false" customHeight="false" outlineLevel="0" collapsed="false">
      <c r="G13521" s="41" t="n">
        <v>88</v>
      </c>
      <c r="H13521" s="41" t="n">
        <v>112</v>
      </c>
      <c r="I13521" s="41" t="n">
        <v>5655</v>
      </c>
      <c r="J13521" s="41" t="n">
        <v>34075</v>
      </c>
    </row>
    <row r="13522" customFormat="false" ht="14.4" hidden="false" customHeight="false" outlineLevel="0" collapsed="false">
      <c r="G13522" s="41" t="n">
        <v>89</v>
      </c>
      <c r="H13522" s="41" t="n">
        <v>112</v>
      </c>
      <c r="I13522" s="41" t="n">
        <v>5435</v>
      </c>
      <c r="J13522" s="41" t="n">
        <v>30922</v>
      </c>
    </row>
    <row r="13523" customFormat="false" ht="14.4" hidden="false" customHeight="false" outlineLevel="0" collapsed="false">
      <c r="G13523" s="41" t="n">
        <v>90</v>
      </c>
      <c r="H13523" s="41" t="n">
        <v>112</v>
      </c>
      <c r="I13523" s="41" t="n">
        <v>6736</v>
      </c>
      <c r="J13523" s="41" t="n">
        <v>39936</v>
      </c>
    </row>
    <row r="13524" customFormat="false" ht="14.4" hidden="false" customHeight="false" outlineLevel="0" collapsed="false">
      <c r="G13524" s="41" t="n">
        <v>91</v>
      </c>
      <c r="H13524" s="41" t="n">
        <v>112</v>
      </c>
      <c r="I13524" s="41" t="n">
        <v>6462</v>
      </c>
      <c r="J13524" s="41" t="n">
        <v>34098</v>
      </c>
    </row>
    <row r="13525" customFormat="false" ht="14.4" hidden="false" customHeight="false" outlineLevel="0" collapsed="false">
      <c r="G13525" s="41" t="n">
        <v>92</v>
      </c>
      <c r="H13525" s="41" t="n">
        <v>112</v>
      </c>
      <c r="I13525" s="41" t="n">
        <v>6206</v>
      </c>
      <c r="J13525" s="41" t="n">
        <v>33042</v>
      </c>
    </row>
    <row r="13526" customFormat="false" ht="14.4" hidden="false" customHeight="false" outlineLevel="0" collapsed="false">
      <c r="G13526" s="41" t="n">
        <v>93</v>
      </c>
      <c r="H13526" s="41" t="n">
        <v>112</v>
      </c>
      <c r="I13526" s="41" t="n">
        <v>5087</v>
      </c>
      <c r="J13526" s="41" t="n">
        <v>44585</v>
      </c>
    </row>
    <row r="13527" customFormat="false" ht="14.4" hidden="false" customHeight="false" outlineLevel="0" collapsed="false">
      <c r="G13527" s="41" t="n">
        <v>94</v>
      </c>
      <c r="H13527" s="41" t="n">
        <v>112</v>
      </c>
      <c r="I13527" s="41" t="n">
        <v>7552</v>
      </c>
      <c r="J13527" s="41" t="n">
        <v>41752</v>
      </c>
    </row>
    <row r="13528" customFormat="false" ht="14.4" hidden="false" customHeight="false" outlineLevel="0" collapsed="false">
      <c r="G13528" s="41" t="n">
        <v>95</v>
      </c>
      <c r="H13528" s="41" t="n">
        <v>112</v>
      </c>
      <c r="I13528" s="41" t="n">
        <v>6519</v>
      </c>
      <c r="J13528" s="41" t="n">
        <v>34732</v>
      </c>
    </row>
    <row r="13529" customFormat="false" ht="14.4" hidden="false" customHeight="false" outlineLevel="0" collapsed="false">
      <c r="G13529" s="41" t="n">
        <v>96</v>
      </c>
      <c r="H13529" s="41" t="n">
        <v>112</v>
      </c>
      <c r="I13529" s="41" t="n">
        <v>5126</v>
      </c>
      <c r="J13529" s="41" t="n">
        <v>32746</v>
      </c>
    </row>
    <row r="13530" customFormat="false" ht="14.4" hidden="false" customHeight="false" outlineLevel="0" collapsed="false">
      <c r="G13530" s="41" t="n">
        <v>97</v>
      </c>
      <c r="H13530" s="41" t="n">
        <v>112</v>
      </c>
      <c r="I13530" s="41" t="n">
        <v>5768</v>
      </c>
      <c r="J13530" s="41" t="n">
        <v>49097</v>
      </c>
    </row>
    <row r="13531" customFormat="false" ht="14.4" hidden="false" customHeight="false" outlineLevel="0" collapsed="false">
      <c r="G13531" s="41" t="n">
        <v>98</v>
      </c>
      <c r="H13531" s="41" t="n">
        <v>112</v>
      </c>
      <c r="I13531" s="41" t="n">
        <v>5059</v>
      </c>
      <c r="J13531" s="41" t="n">
        <v>36943</v>
      </c>
    </row>
    <row r="13532" customFormat="false" ht="14.4" hidden="false" customHeight="false" outlineLevel="0" collapsed="false">
      <c r="G13532" s="41" t="n">
        <v>99</v>
      </c>
      <c r="H13532" s="41" t="n">
        <v>112</v>
      </c>
      <c r="I13532" s="41" t="n">
        <v>3740</v>
      </c>
      <c r="J13532" s="41" t="n">
        <v>32057</v>
      </c>
    </row>
    <row r="13533" customFormat="false" ht="14.4" hidden="false" customHeight="false" outlineLevel="0" collapsed="false">
      <c r="G13533" s="41" t="n">
        <v>100</v>
      </c>
      <c r="H13533" s="41" t="n">
        <v>112</v>
      </c>
      <c r="I13533" s="41" t="n">
        <v>4171</v>
      </c>
      <c r="J13533" s="41" t="n">
        <v>54178</v>
      </c>
    </row>
    <row r="13534" customFormat="false" ht="14.4" hidden="false" customHeight="false" outlineLevel="0" collapsed="false">
      <c r="G13534" s="41" t="n">
        <v>101</v>
      </c>
      <c r="H13534" s="41" t="n">
        <v>112</v>
      </c>
      <c r="I13534" s="41" t="n">
        <v>5669</v>
      </c>
      <c r="J13534" s="41" t="n">
        <v>44909</v>
      </c>
    </row>
    <row r="13535" customFormat="false" ht="14.4" hidden="false" customHeight="false" outlineLevel="0" collapsed="false">
      <c r="G13535" s="41" t="n">
        <v>102</v>
      </c>
      <c r="H13535" s="41" t="n">
        <v>112</v>
      </c>
      <c r="I13535" s="41" t="n">
        <v>6659</v>
      </c>
      <c r="J13535" s="41" t="n">
        <v>41988</v>
      </c>
    </row>
    <row r="13536" customFormat="false" ht="14.4" hidden="false" customHeight="false" outlineLevel="0" collapsed="false">
      <c r="G13536" s="41" t="n">
        <v>103</v>
      </c>
      <c r="H13536" s="41" t="n">
        <v>112</v>
      </c>
      <c r="I13536" s="41" t="n">
        <v>7014</v>
      </c>
      <c r="J13536" s="41" t="n">
        <v>43074</v>
      </c>
    </row>
    <row r="13537" customFormat="false" ht="14.4" hidden="false" customHeight="false" outlineLevel="0" collapsed="false">
      <c r="G13537" s="41" t="n">
        <v>104</v>
      </c>
      <c r="H13537" s="41" t="n">
        <v>112</v>
      </c>
      <c r="I13537" s="41" t="n">
        <v>3144</v>
      </c>
      <c r="J13537" s="41" t="n">
        <v>16089</v>
      </c>
    </row>
    <row r="13538" customFormat="false" ht="14.4" hidden="false" customHeight="false" outlineLevel="0" collapsed="false">
      <c r="G13538" s="41" t="n">
        <v>105</v>
      </c>
      <c r="H13538" s="41" t="n">
        <v>112</v>
      </c>
      <c r="I13538" s="41" t="n">
        <v>2196</v>
      </c>
      <c r="J13538" s="41" t="n">
        <v>9486</v>
      </c>
    </row>
    <row r="13539" customFormat="false" ht="14.4" hidden="false" customHeight="false" outlineLevel="0" collapsed="false">
      <c r="G13539" s="41" t="n">
        <v>106</v>
      </c>
      <c r="H13539" s="41" t="n">
        <v>112</v>
      </c>
      <c r="I13539" s="41" t="n">
        <v>1715</v>
      </c>
      <c r="J13539" s="41" t="n">
        <v>11261</v>
      </c>
    </row>
    <row r="13540" customFormat="false" ht="14.4" hidden="false" customHeight="false" outlineLevel="0" collapsed="false">
      <c r="G13540" s="41" t="n">
        <v>107</v>
      </c>
      <c r="H13540" s="41" t="n">
        <v>112</v>
      </c>
      <c r="I13540" s="41" t="n">
        <v>1075</v>
      </c>
      <c r="J13540" s="41" t="n">
        <v>9147</v>
      </c>
    </row>
    <row r="13541" customFormat="false" ht="14.4" hidden="false" customHeight="false" outlineLevel="0" collapsed="false">
      <c r="G13541" s="41" t="n">
        <v>108</v>
      </c>
      <c r="H13541" s="41" t="n">
        <v>112</v>
      </c>
      <c r="I13541" s="41" t="n">
        <v>2270</v>
      </c>
      <c r="J13541" s="41" t="n">
        <v>20436</v>
      </c>
    </row>
    <row r="13542" customFormat="false" ht="14.4" hidden="false" customHeight="false" outlineLevel="0" collapsed="false">
      <c r="G13542" s="41" t="n">
        <v>109</v>
      </c>
      <c r="H13542" s="41" t="n">
        <v>112</v>
      </c>
      <c r="I13542" s="41" t="n">
        <v>1670</v>
      </c>
      <c r="J13542" s="41" t="n">
        <v>10207</v>
      </c>
    </row>
    <row r="13543" customFormat="false" ht="14.4" hidden="false" customHeight="false" outlineLevel="0" collapsed="false">
      <c r="G13543" s="41" t="n">
        <v>110</v>
      </c>
      <c r="H13543" s="41" t="n">
        <v>112</v>
      </c>
      <c r="I13543" s="41" t="n">
        <v>1222</v>
      </c>
      <c r="J13543" s="41" t="n">
        <v>8702</v>
      </c>
    </row>
    <row r="13544" customFormat="false" ht="14.4" hidden="false" customHeight="false" outlineLevel="0" collapsed="false">
      <c r="G13544" s="41" t="n">
        <v>111</v>
      </c>
      <c r="H13544" s="41" t="n">
        <v>112</v>
      </c>
      <c r="I13544" s="41" t="n">
        <v>1131</v>
      </c>
      <c r="J13544" s="41" t="n">
        <v>12900</v>
      </c>
    </row>
    <row r="13545" customFormat="false" ht="14.4" hidden="false" customHeight="false" outlineLevel="0" collapsed="false">
      <c r="G13545" s="41" t="n">
        <v>113</v>
      </c>
      <c r="H13545" s="41" t="n">
        <v>112</v>
      </c>
      <c r="I13545" s="41" t="n">
        <v>1462</v>
      </c>
      <c r="J13545" s="41" t="n">
        <v>9428</v>
      </c>
    </row>
    <row r="13546" customFormat="false" ht="14.4" hidden="false" customHeight="false" outlineLevel="0" collapsed="false">
      <c r="G13546" s="41" t="n">
        <v>114</v>
      </c>
      <c r="H13546" s="41" t="n">
        <v>112</v>
      </c>
      <c r="I13546" s="41" t="n">
        <v>1649</v>
      </c>
      <c r="J13546" s="41" t="n">
        <v>17523</v>
      </c>
    </row>
    <row r="13547" customFormat="false" ht="14.4" hidden="false" customHeight="false" outlineLevel="0" collapsed="false">
      <c r="G13547" s="41" t="n">
        <v>115</v>
      </c>
      <c r="H13547" s="41" t="n">
        <v>112</v>
      </c>
      <c r="I13547" s="41" t="n">
        <v>4438</v>
      </c>
      <c r="J13547" s="41" t="n">
        <v>24989</v>
      </c>
    </row>
    <row r="13548" customFormat="false" ht="14.4" hidden="false" customHeight="false" outlineLevel="0" collapsed="false">
      <c r="G13548" s="41" t="n">
        <v>116</v>
      </c>
      <c r="H13548" s="41" t="n">
        <v>112</v>
      </c>
      <c r="I13548" s="41" t="n">
        <v>5457</v>
      </c>
      <c r="J13548" s="41" t="n">
        <v>23041</v>
      </c>
    </row>
    <row r="13549" customFormat="false" ht="14.4" hidden="false" customHeight="false" outlineLevel="0" collapsed="false">
      <c r="G13549" s="41" t="n">
        <v>117</v>
      </c>
      <c r="H13549" s="41" t="n">
        <v>112</v>
      </c>
      <c r="I13549" s="41" t="n">
        <v>5281</v>
      </c>
      <c r="J13549" s="41" t="n">
        <v>24733</v>
      </c>
    </row>
    <row r="13550" customFormat="false" ht="14.4" hidden="false" customHeight="false" outlineLevel="0" collapsed="false">
      <c r="G13550" s="41" t="n">
        <v>118</v>
      </c>
      <c r="H13550" s="41" t="n">
        <v>112</v>
      </c>
      <c r="I13550" s="41" t="n">
        <v>2240</v>
      </c>
      <c r="J13550" s="41" t="n">
        <v>17559</v>
      </c>
    </row>
    <row r="13551" customFormat="false" ht="14.4" hidden="false" customHeight="false" outlineLevel="0" collapsed="false">
      <c r="G13551" s="41" t="n">
        <v>119</v>
      </c>
      <c r="H13551" s="41" t="n">
        <v>112</v>
      </c>
      <c r="I13551" s="41" t="n">
        <v>2903</v>
      </c>
      <c r="J13551" s="41" t="n">
        <v>22298</v>
      </c>
    </row>
    <row r="13552" customFormat="false" ht="14.4" hidden="false" customHeight="false" outlineLevel="0" collapsed="false">
      <c r="G13552" s="41" t="n">
        <v>120</v>
      </c>
      <c r="H13552" s="41" t="n">
        <v>112</v>
      </c>
      <c r="I13552" s="41" t="n">
        <v>3281</v>
      </c>
      <c r="J13552" s="41" t="n">
        <v>19449</v>
      </c>
    </row>
    <row r="13553" customFormat="false" ht="14.4" hidden="false" customHeight="false" outlineLevel="0" collapsed="false">
      <c r="G13553" s="41" t="n">
        <v>121</v>
      </c>
      <c r="H13553" s="41" t="n">
        <v>112</v>
      </c>
      <c r="I13553" s="41" t="n">
        <v>4551</v>
      </c>
      <c r="J13553" s="41" t="n">
        <v>26126</v>
      </c>
    </row>
    <row r="13554" customFormat="false" ht="14.4" hidden="false" customHeight="false" outlineLevel="0" collapsed="false">
      <c r="G13554" s="41" t="n">
        <v>122</v>
      </c>
      <c r="H13554" s="41" t="n">
        <v>112</v>
      </c>
      <c r="I13554" s="41" t="n">
        <v>6924</v>
      </c>
      <c r="J13554" s="41" t="n">
        <v>39398</v>
      </c>
    </row>
    <row r="13555" customFormat="false" ht="14.4" hidden="false" customHeight="false" outlineLevel="0" collapsed="false">
      <c r="G13555" s="41" t="n">
        <v>1</v>
      </c>
      <c r="H13555" s="41" t="n">
        <v>113</v>
      </c>
      <c r="I13555" s="41" t="n">
        <v>4343</v>
      </c>
      <c r="J13555" s="41" t="n">
        <v>30415</v>
      </c>
    </row>
    <row r="13556" customFormat="false" ht="14.4" hidden="false" customHeight="false" outlineLevel="0" collapsed="false">
      <c r="G13556" s="41" t="n">
        <v>2</v>
      </c>
      <c r="H13556" s="41" t="n">
        <v>113</v>
      </c>
      <c r="I13556" s="41" t="n">
        <v>3131</v>
      </c>
      <c r="J13556" s="41" t="n">
        <v>18840</v>
      </c>
    </row>
    <row r="13557" customFormat="false" ht="14.4" hidden="false" customHeight="false" outlineLevel="0" collapsed="false">
      <c r="G13557" s="41" t="n">
        <v>3</v>
      </c>
      <c r="H13557" s="41" t="n">
        <v>113</v>
      </c>
      <c r="I13557" s="41" t="n">
        <v>3780</v>
      </c>
      <c r="J13557" s="41" t="n">
        <v>21719</v>
      </c>
    </row>
    <row r="13558" customFormat="false" ht="14.4" hidden="false" customHeight="false" outlineLevel="0" collapsed="false">
      <c r="G13558" s="41" t="n">
        <v>4</v>
      </c>
      <c r="H13558" s="41" t="n">
        <v>113</v>
      </c>
      <c r="I13558" s="41" t="n">
        <v>4759</v>
      </c>
      <c r="J13558" s="41" t="n">
        <v>35753</v>
      </c>
    </row>
    <row r="13559" customFormat="false" ht="14.4" hidden="false" customHeight="false" outlineLevel="0" collapsed="false">
      <c r="G13559" s="41" t="n">
        <v>5</v>
      </c>
      <c r="H13559" s="41" t="n">
        <v>113</v>
      </c>
      <c r="I13559" s="41" t="n">
        <v>5045</v>
      </c>
      <c r="J13559" s="41" t="n">
        <v>36091</v>
      </c>
    </row>
    <row r="13560" customFormat="false" ht="14.4" hidden="false" customHeight="false" outlineLevel="0" collapsed="false">
      <c r="G13560" s="41" t="n">
        <v>6</v>
      </c>
      <c r="H13560" s="41" t="n">
        <v>113</v>
      </c>
      <c r="I13560" s="41" t="n">
        <v>3679</v>
      </c>
      <c r="J13560" s="41" t="n">
        <v>28915</v>
      </c>
    </row>
    <row r="13561" customFormat="false" ht="14.4" hidden="false" customHeight="false" outlineLevel="0" collapsed="false">
      <c r="G13561" s="41" t="n">
        <v>7</v>
      </c>
      <c r="H13561" s="41" t="n">
        <v>113</v>
      </c>
      <c r="I13561" s="41" t="n">
        <v>3607</v>
      </c>
      <c r="J13561" s="41" t="n">
        <v>39927</v>
      </c>
    </row>
    <row r="13562" customFormat="false" ht="14.4" hidden="false" customHeight="false" outlineLevel="0" collapsed="false">
      <c r="G13562" s="41" t="n">
        <v>8</v>
      </c>
      <c r="H13562" s="41" t="n">
        <v>113</v>
      </c>
      <c r="I13562" s="41" t="n">
        <v>6111</v>
      </c>
      <c r="J13562" s="41" t="n">
        <v>31363</v>
      </c>
    </row>
    <row r="13563" customFormat="false" ht="14.4" hidden="false" customHeight="false" outlineLevel="0" collapsed="false">
      <c r="G13563" s="41" t="n">
        <v>9</v>
      </c>
      <c r="H13563" s="41" t="n">
        <v>113</v>
      </c>
      <c r="I13563" s="41" t="n">
        <v>3428</v>
      </c>
      <c r="J13563" s="41" t="n">
        <v>21740</v>
      </c>
    </row>
    <row r="13564" customFormat="false" ht="14.4" hidden="false" customHeight="false" outlineLevel="0" collapsed="false">
      <c r="G13564" s="41" t="n">
        <v>10</v>
      </c>
      <c r="H13564" s="41" t="n">
        <v>113</v>
      </c>
      <c r="I13564" s="41" t="n">
        <v>4407</v>
      </c>
      <c r="J13564" s="41" t="n">
        <v>27188</v>
      </c>
    </row>
    <row r="13565" customFormat="false" ht="14.4" hidden="false" customHeight="false" outlineLevel="0" collapsed="false">
      <c r="G13565" s="41" t="n">
        <v>11</v>
      </c>
      <c r="H13565" s="41" t="n">
        <v>113</v>
      </c>
      <c r="I13565" s="41" t="n">
        <v>3240</v>
      </c>
      <c r="J13565" s="41" t="n">
        <v>27785</v>
      </c>
    </row>
    <row r="13566" customFormat="false" ht="14.4" hidden="false" customHeight="false" outlineLevel="0" collapsed="false">
      <c r="G13566" s="41" t="n">
        <v>12</v>
      </c>
      <c r="H13566" s="41" t="n">
        <v>113</v>
      </c>
      <c r="I13566" s="41" t="n">
        <v>3614</v>
      </c>
      <c r="J13566" s="41" t="n">
        <v>23392</v>
      </c>
    </row>
    <row r="13567" customFormat="false" ht="14.4" hidden="false" customHeight="false" outlineLevel="0" collapsed="false">
      <c r="G13567" s="41" t="n">
        <v>13</v>
      </c>
      <c r="H13567" s="41" t="n">
        <v>113</v>
      </c>
      <c r="I13567" s="41" t="n">
        <v>2169</v>
      </c>
      <c r="J13567" s="41" t="n">
        <v>18935</v>
      </c>
    </row>
    <row r="13568" customFormat="false" ht="14.4" hidden="false" customHeight="false" outlineLevel="0" collapsed="false">
      <c r="G13568" s="41" t="n">
        <v>14</v>
      </c>
      <c r="H13568" s="41" t="n">
        <v>113</v>
      </c>
      <c r="I13568" s="41" t="n">
        <v>3219</v>
      </c>
      <c r="J13568" s="41" t="n">
        <v>18349</v>
      </c>
    </row>
    <row r="13569" customFormat="false" ht="14.4" hidden="false" customHeight="false" outlineLevel="0" collapsed="false">
      <c r="G13569" s="41" t="n">
        <v>15</v>
      </c>
      <c r="H13569" s="41" t="n">
        <v>113</v>
      </c>
      <c r="I13569" s="41" t="n">
        <v>5187</v>
      </c>
      <c r="J13569" s="41" t="n">
        <v>27642</v>
      </c>
    </row>
    <row r="13570" customFormat="false" ht="14.4" hidden="false" customHeight="false" outlineLevel="0" collapsed="false">
      <c r="G13570" s="41" t="n">
        <v>16</v>
      </c>
      <c r="H13570" s="41" t="n">
        <v>113</v>
      </c>
      <c r="I13570" s="41" t="n">
        <v>1580</v>
      </c>
      <c r="J13570" s="41" t="n">
        <v>15304</v>
      </c>
    </row>
    <row r="13571" customFormat="false" ht="14.4" hidden="false" customHeight="false" outlineLevel="0" collapsed="false">
      <c r="G13571" s="41" t="n">
        <v>17</v>
      </c>
      <c r="H13571" s="41" t="n">
        <v>113</v>
      </c>
      <c r="I13571" s="41" t="n">
        <v>4977</v>
      </c>
      <c r="J13571" s="41" t="n">
        <v>32502</v>
      </c>
    </row>
    <row r="13572" customFormat="false" ht="14.4" hidden="false" customHeight="false" outlineLevel="0" collapsed="false">
      <c r="G13572" s="41" t="n">
        <v>18</v>
      </c>
      <c r="H13572" s="41" t="n">
        <v>113</v>
      </c>
      <c r="I13572" s="41" t="n">
        <v>1916</v>
      </c>
      <c r="J13572" s="41" t="n">
        <v>22176</v>
      </c>
    </row>
    <row r="13573" customFormat="false" ht="14.4" hidden="false" customHeight="false" outlineLevel="0" collapsed="false">
      <c r="G13573" s="41" t="n">
        <v>19</v>
      </c>
      <c r="H13573" s="41" t="n">
        <v>113</v>
      </c>
      <c r="I13573" s="41" t="n">
        <v>4572</v>
      </c>
      <c r="J13573" s="41" t="n">
        <v>30732</v>
      </c>
    </row>
    <row r="13574" customFormat="false" ht="14.4" hidden="false" customHeight="false" outlineLevel="0" collapsed="false">
      <c r="G13574" s="41" t="n">
        <v>20</v>
      </c>
      <c r="H13574" s="41" t="n">
        <v>113</v>
      </c>
      <c r="I13574" s="41" t="n">
        <v>4902</v>
      </c>
      <c r="J13574" s="41" t="n">
        <v>34212</v>
      </c>
    </row>
    <row r="13575" customFormat="false" ht="14.4" hidden="false" customHeight="false" outlineLevel="0" collapsed="false">
      <c r="G13575" s="41" t="n">
        <v>21</v>
      </c>
      <c r="H13575" s="41" t="n">
        <v>113</v>
      </c>
      <c r="I13575" s="41" t="n">
        <v>6456</v>
      </c>
      <c r="J13575" s="41" t="n">
        <v>39214</v>
      </c>
    </row>
    <row r="13576" customFormat="false" ht="14.4" hidden="false" customHeight="false" outlineLevel="0" collapsed="false">
      <c r="G13576" s="41" t="n">
        <v>22</v>
      </c>
      <c r="H13576" s="41" t="n">
        <v>113</v>
      </c>
      <c r="I13576" s="41" t="n">
        <v>6023</v>
      </c>
      <c r="J13576" s="41" t="n">
        <v>42024</v>
      </c>
    </row>
    <row r="13577" customFormat="false" ht="14.4" hidden="false" customHeight="false" outlineLevel="0" collapsed="false">
      <c r="G13577" s="41" t="n">
        <v>23</v>
      </c>
      <c r="H13577" s="41" t="n">
        <v>113</v>
      </c>
      <c r="I13577" s="41" t="n">
        <v>4856</v>
      </c>
      <c r="J13577" s="41" t="n">
        <v>29122</v>
      </c>
    </row>
    <row r="13578" customFormat="false" ht="14.4" hidden="false" customHeight="false" outlineLevel="0" collapsed="false">
      <c r="G13578" s="41" t="n">
        <v>24</v>
      </c>
      <c r="H13578" s="41" t="n">
        <v>113</v>
      </c>
      <c r="I13578" s="41" t="n">
        <v>6109</v>
      </c>
      <c r="J13578" s="41" t="n">
        <v>49423</v>
      </c>
    </row>
    <row r="13579" customFormat="false" ht="14.4" hidden="false" customHeight="false" outlineLevel="0" collapsed="false">
      <c r="G13579" s="41" t="n">
        <v>25</v>
      </c>
      <c r="H13579" s="41" t="n">
        <v>113</v>
      </c>
      <c r="I13579" s="41" t="n">
        <v>5652</v>
      </c>
      <c r="J13579" s="41" t="n">
        <v>40670</v>
      </c>
    </row>
    <row r="13580" customFormat="false" ht="14.4" hidden="false" customHeight="false" outlineLevel="0" collapsed="false">
      <c r="G13580" s="41" t="n">
        <v>26</v>
      </c>
      <c r="H13580" s="41" t="n">
        <v>113</v>
      </c>
      <c r="I13580" s="41" t="n">
        <v>4690</v>
      </c>
      <c r="J13580" s="41" t="n">
        <v>35816</v>
      </c>
    </row>
    <row r="13581" customFormat="false" ht="14.4" hidden="false" customHeight="false" outlineLevel="0" collapsed="false">
      <c r="G13581" s="41" t="n">
        <v>27</v>
      </c>
      <c r="H13581" s="41" t="n">
        <v>113</v>
      </c>
      <c r="I13581" s="41" t="n">
        <v>5433</v>
      </c>
      <c r="J13581" s="41" t="n">
        <v>34069</v>
      </c>
    </row>
    <row r="13582" customFormat="false" ht="14.4" hidden="false" customHeight="false" outlineLevel="0" collapsed="false">
      <c r="G13582" s="41" t="n">
        <v>28</v>
      </c>
      <c r="H13582" s="41" t="n">
        <v>113</v>
      </c>
      <c r="I13582" s="41" t="n">
        <v>4788</v>
      </c>
      <c r="J13582" s="41" t="n">
        <v>28596</v>
      </c>
    </row>
    <row r="13583" customFormat="false" ht="14.4" hidden="false" customHeight="false" outlineLevel="0" collapsed="false">
      <c r="G13583" s="41" t="n">
        <v>29</v>
      </c>
      <c r="H13583" s="41" t="n">
        <v>113</v>
      </c>
      <c r="I13583" s="41" t="n">
        <v>5609</v>
      </c>
      <c r="J13583" s="41" t="n">
        <v>31957</v>
      </c>
    </row>
    <row r="13584" customFormat="false" ht="14.4" hidden="false" customHeight="false" outlineLevel="0" collapsed="false">
      <c r="G13584" s="41" t="n">
        <v>30</v>
      </c>
      <c r="H13584" s="41" t="n">
        <v>113</v>
      </c>
      <c r="I13584" s="41" t="n">
        <v>4252</v>
      </c>
      <c r="J13584" s="41" t="n">
        <v>28819</v>
      </c>
    </row>
    <row r="13585" customFormat="false" ht="14.4" hidden="false" customHeight="false" outlineLevel="0" collapsed="false">
      <c r="G13585" s="41" t="n">
        <v>31</v>
      </c>
      <c r="H13585" s="41" t="n">
        <v>113</v>
      </c>
      <c r="I13585" s="41" t="n">
        <v>3431</v>
      </c>
      <c r="J13585" s="41" t="n">
        <v>43425</v>
      </c>
    </row>
    <row r="13586" customFormat="false" ht="14.4" hidden="false" customHeight="false" outlineLevel="0" collapsed="false">
      <c r="G13586" s="41" t="n">
        <v>32</v>
      </c>
      <c r="H13586" s="41" t="n">
        <v>113</v>
      </c>
      <c r="I13586" s="41" t="n">
        <v>4969</v>
      </c>
      <c r="J13586" s="41" t="n">
        <v>38892</v>
      </c>
    </row>
    <row r="13587" customFormat="false" ht="14.4" hidden="false" customHeight="false" outlineLevel="0" collapsed="false">
      <c r="G13587" s="41" t="n">
        <v>33</v>
      </c>
      <c r="H13587" s="41" t="n">
        <v>113</v>
      </c>
      <c r="I13587" s="41" t="n">
        <v>4148</v>
      </c>
      <c r="J13587" s="41" t="n">
        <v>33941</v>
      </c>
    </row>
    <row r="13588" customFormat="false" ht="14.4" hidden="false" customHeight="false" outlineLevel="0" collapsed="false">
      <c r="G13588" s="41" t="n">
        <v>34</v>
      </c>
      <c r="H13588" s="41" t="n">
        <v>113</v>
      </c>
      <c r="I13588" s="41" t="n">
        <v>2830</v>
      </c>
      <c r="J13588" s="41" t="n">
        <v>23658</v>
      </c>
    </row>
    <row r="13589" customFormat="false" ht="14.4" hidden="false" customHeight="false" outlineLevel="0" collapsed="false">
      <c r="G13589" s="41" t="n">
        <v>35</v>
      </c>
      <c r="H13589" s="41" t="n">
        <v>113</v>
      </c>
      <c r="I13589" s="41" t="n">
        <v>713</v>
      </c>
      <c r="J13589" s="41" t="n">
        <v>4413</v>
      </c>
    </row>
    <row r="13590" customFormat="false" ht="14.4" hidden="false" customHeight="false" outlineLevel="0" collapsed="false">
      <c r="G13590" s="41" t="n">
        <v>36</v>
      </c>
      <c r="H13590" s="41" t="n">
        <v>113</v>
      </c>
      <c r="I13590" s="41" t="n">
        <v>1574</v>
      </c>
      <c r="J13590" s="41" t="n">
        <v>11215</v>
      </c>
    </row>
    <row r="13591" customFormat="false" ht="14.4" hidden="false" customHeight="false" outlineLevel="0" collapsed="false">
      <c r="G13591" s="41" t="n">
        <v>37</v>
      </c>
      <c r="H13591" s="41" t="n">
        <v>113</v>
      </c>
      <c r="I13591" s="41" t="n">
        <v>1527</v>
      </c>
      <c r="J13591" s="41" t="n">
        <v>8980</v>
      </c>
    </row>
    <row r="13592" customFormat="false" ht="14.4" hidden="false" customHeight="false" outlineLevel="0" collapsed="false">
      <c r="G13592" s="41" t="n">
        <v>38</v>
      </c>
      <c r="H13592" s="41" t="n">
        <v>113</v>
      </c>
      <c r="I13592" s="41" t="n">
        <v>3582</v>
      </c>
      <c r="J13592" s="41" t="n">
        <v>47022</v>
      </c>
    </row>
    <row r="13593" customFormat="false" ht="14.4" hidden="false" customHeight="false" outlineLevel="0" collapsed="false">
      <c r="G13593" s="41" t="n">
        <v>39</v>
      </c>
      <c r="H13593" s="41" t="n">
        <v>113</v>
      </c>
      <c r="I13593" s="41" t="n">
        <v>5298</v>
      </c>
      <c r="J13593" s="41" t="n">
        <v>36845</v>
      </c>
    </row>
    <row r="13594" customFormat="false" ht="14.4" hidden="false" customHeight="false" outlineLevel="0" collapsed="false">
      <c r="G13594" s="41" t="n">
        <v>40</v>
      </c>
      <c r="H13594" s="41" t="n">
        <v>113</v>
      </c>
      <c r="I13594" s="41" t="n">
        <v>4749</v>
      </c>
      <c r="J13594" s="41" t="n">
        <v>30953</v>
      </c>
    </row>
    <row r="13595" customFormat="false" ht="14.4" hidden="false" customHeight="false" outlineLevel="0" collapsed="false">
      <c r="G13595" s="41" t="n">
        <v>41</v>
      </c>
      <c r="H13595" s="41" t="n">
        <v>113</v>
      </c>
      <c r="I13595" s="41" t="n">
        <v>3587</v>
      </c>
      <c r="J13595" s="41" t="n">
        <v>36311</v>
      </c>
    </row>
    <row r="13596" customFormat="false" ht="14.4" hidden="false" customHeight="false" outlineLevel="0" collapsed="false">
      <c r="G13596" s="41" t="n">
        <v>42</v>
      </c>
      <c r="H13596" s="41" t="n">
        <v>113</v>
      </c>
      <c r="I13596" s="41" t="n">
        <v>3508</v>
      </c>
      <c r="J13596" s="41" t="n">
        <v>30775</v>
      </c>
    </row>
    <row r="13597" customFormat="false" ht="14.4" hidden="false" customHeight="false" outlineLevel="0" collapsed="false">
      <c r="G13597" s="41" t="n">
        <v>43</v>
      </c>
      <c r="H13597" s="41" t="n">
        <v>113</v>
      </c>
      <c r="I13597" s="41" t="n">
        <v>2503</v>
      </c>
      <c r="J13597" s="41" t="n">
        <v>22562</v>
      </c>
    </row>
    <row r="13598" customFormat="false" ht="14.4" hidden="false" customHeight="false" outlineLevel="0" collapsed="false">
      <c r="G13598" s="41" t="n">
        <v>44</v>
      </c>
      <c r="H13598" s="41" t="n">
        <v>113</v>
      </c>
      <c r="I13598" s="41" t="n">
        <v>3192</v>
      </c>
      <c r="J13598" s="41" t="n">
        <v>28133</v>
      </c>
    </row>
    <row r="13599" customFormat="false" ht="14.4" hidden="false" customHeight="false" outlineLevel="0" collapsed="false">
      <c r="G13599" s="41" t="n">
        <v>45</v>
      </c>
      <c r="H13599" s="41" t="n">
        <v>113</v>
      </c>
      <c r="I13599" s="41" t="n">
        <v>3018</v>
      </c>
      <c r="J13599" s="41" t="n">
        <v>22983</v>
      </c>
    </row>
    <row r="13600" customFormat="false" ht="14.4" hidden="false" customHeight="false" outlineLevel="0" collapsed="false">
      <c r="G13600" s="41" t="n">
        <v>46</v>
      </c>
      <c r="H13600" s="41" t="n">
        <v>113</v>
      </c>
      <c r="I13600" s="41" t="n">
        <v>5509</v>
      </c>
      <c r="J13600" s="41" t="n">
        <v>26284</v>
      </c>
    </row>
    <row r="13601" customFormat="false" ht="14.4" hidden="false" customHeight="false" outlineLevel="0" collapsed="false">
      <c r="G13601" s="41" t="n">
        <v>47</v>
      </c>
      <c r="H13601" s="41" t="n">
        <v>113</v>
      </c>
      <c r="I13601" s="41" t="n">
        <v>1168</v>
      </c>
      <c r="J13601" s="41" t="n">
        <v>8521</v>
      </c>
    </row>
    <row r="13602" customFormat="false" ht="14.4" hidden="false" customHeight="false" outlineLevel="0" collapsed="false">
      <c r="G13602" s="41" t="n">
        <v>48</v>
      </c>
      <c r="H13602" s="41" t="n">
        <v>113</v>
      </c>
      <c r="I13602" s="41" t="n">
        <v>1141</v>
      </c>
      <c r="J13602" s="41" t="n">
        <v>5105</v>
      </c>
    </row>
    <row r="13603" customFormat="false" ht="14.4" hidden="false" customHeight="false" outlineLevel="0" collapsed="false">
      <c r="G13603" s="41" t="n">
        <v>49</v>
      </c>
      <c r="H13603" s="41" t="n">
        <v>113</v>
      </c>
      <c r="I13603" s="41" t="n">
        <v>3369</v>
      </c>
      <c r="J13603" s="41" t="n">
        <v>22379</v>
      </c>
    </row>
    <row r="13604" customFormat="false" ht="14.4" hidden="false" customHeight="false" outlineLevel="0" collapsed="false">
      <c r="G13604" s="41" t="n">
        <v>50</v>
      </c>
      <c r="H13604" s="41" t="n">
        <v>113</v>
      </c>
      <c r="I13604" s="41" t="n">
        <v>1974</v>
      </c>
      <c r="J13604" s="41" t="n">
        <v>15133</v>
      </c>
    </row>
    <row r="13605" customFormat="false" ht="14.4" hidden="false" customHeight="false" outlineLevel="0" collapsed="false">
      <c r="G13605" s="41" t="n">
        <v>51</v>
      </c>
      <c r="H13605" s="41" t="n">
        <v>113</v>
      </c>
      <c r="I13605" s="41" t="n">
        <v>3133</v>
      </c>
      <c r="J13605" s="41" t="n">
        <v>17960</v>
      </c>
    </row>
    <row r="13606" customFormat="false" ht="14.4" hidden="false" customHeight="false" outlineLevel="0" collapsed="false">
      <c r="G13606" s="41" t="n">
        <v>52</v>
      </c>
      <c r="H13606" s="41" t="n">
        <v>113</v>
      </c>
      <c r="I13606" s="41" t="n">
        <v>1905</v>
      </c>
      <c r="J13606" s="41" t="n">
        <v>13803</v>
      </c>
    </row>
    <row r="13607" customFormat="false" ht="14.4" hidden="false" customHeight="false" outlineLevel="0" collapsed="false">
      <c r="G13607" s="41" t="n">
        <v>53</v>
      </c>
      <c r="H13607" s="41" t="n">
        <v>113</v>
      </c>
      <c r="I13607" s="41" t="n">
        <v>2547</v>
      </c>
      <c r="J13607" s="41" t="n">
        <v>15162</v>
      </c>
    </row>
    <row r="13608" customFormat="false" ht="14.4" hidden="false" customHeight="false" outlineLevel="0" collapsed="false">
      <c r="G13608" s="41" t="n">
        <v>54</v>
      </c>
      <c r="H13608" s="41" t="n">
        <v>113</v>
      </c>
      <c r="I13608" s="41" t="n">
        <v>2834</v>
      </c>
      <c r="J13608" s="41" t="n">
        <v>18843</v>
      </c>
    </row>
    <row r="13609" customFormat="false" ht="14.4" hidden="false" customHeight="false" outlineLevel="0" collapsed="false">
      <c r="G13609" s="41" t="n">
        <v>55</v>
      </c>
      <c r="H13609" s="41" t="n">
        <v>113</v>
      </c>
      <c r="I13609" s="41" t="n">
        <v>4025</v>
      </c>
      <c r="J13609" s="41" t="n">
        <v>28154</v>
      </c>
    </row>
    <row r="13610" customFormat="false" ht="14.4" hidden="false" customHeight="false" outlineLevel="0" collapsed="false">
      <c r="G13610" s="41" t="n">
        <v>56</v>
      </c>
      <c r="H13610" s="41" t="n">
        <v>113</v>
      </c>
      <c r="I13610" s="41" t="n">
        <v>4494</v>
      </c>
      <c r="J13610" s="41" t="n">
        <v>24318</v>
      </c>
    </row>
    <row r="13611" customFormat="false" ht="14.4" hidden="false" customHeight="false" outlineLevel="0" collapsed="false">
      <c r="G13611" s="41" t="n">
        <v>57</v>
      </c>
      <c r="H13611" s="41" t="n">
        <v>113</v>
      </c>
      <c r="I13611" s="41" t="n">
        <v>2762</v>
      </c>
      <c r="J13611" s="41" t="n">
        <v>26107</v>
      </c>
    </row>
    <row r="13612" customFormat="false" ht="14.4" hidden="false" customHeight="false" outlineLevel="0" collapsed="false">
      <c r="G13612" s="41" t="n">
        <v>58</v>
      </c>
      <c r="H13612" s="41" t="n">
        <v>113</v>
      </c>
      <c r="I13612" s="41" t="n">
        <v>3925</v>
      </c>
      <c r="J13612" s="41" t="n">
        <v>23195</v>
      </c>
    </row>
    <row r="13613" customFormat="false" ht="14.4" hidden="false" customHeight="false" outlineLevel="0" collapsed="false">
      <c r="G13613" s="41" t="n">
        <v>59</v>
      </c>
      <c r="H13613" s="41" t="n">
        <v>113</v>
      </c>
      <c r="I13613" s="41" t="n">
        <v>2721</v>
      </c>
      <c r="J13613" s="41" t="n">
        <v>19282</v>
      </c>
    </row>
    <row r="13614" customFormat="false" ht="14.4" hidden="false" customHeight="false" outlineLevel="0" collapsed="false">
      <c r="G13614" s="41" t="n">
        <v>60</v>
      </c>
      <c r="H13614" s="41" t="n">
        <v>113</v>
      </c>
      <c r="I13614" s="41" t="n">
        <v>2469</v>
      </c>
      <c r="J13614" s="41" t="n">
        <v>23871</v>
      </c>
    </row>
    <row r="13615" customFormat="false" ht="14.4" hidden="false" customHeight="false" outlineLevel="0" collapsed="false">
      <c r="G13615" s="41" t="n">
        <v>61</v>
      </c>
      <c r="H13615" s="41" t="n">
        <v>113</v>
      </c>
      <c r="I13615" s="41" t="n">
        <v>5261</v>
      </c>
      <c r="J13615" s="41" t="n">
        <v>49945</v>
      </c>
    </row>
    <row r="13616" customFormat="false" ht="14.4" hidden="false" customHeight="false" outlineLevel="0" collapsed="false">
      <c r="G13616" s="41" t="n">
        <v>62</v>
      </c>
      <c r="H13616" s="41" t="n">
        <v>113</v>
      </c>
      <c r="I13616" s="41" t="n">
        <v>3545</v>
      </c>
      <c r="J13616" s="41" t="n">
        <v>53601</v>
      </c>
    </row>
    <row r="13617" customFormat="false" ht="14.4" hidden="false" customHeight="false" outlineLevel="0" collapsed="false">
      <c r="G13617" s="41" t="n">
        <v>63</v>
      </c>
      <c r="H13617" s="41" t="n">
        <v>113</v>
      </c>
      <c r="I13617" s="41" t="n">
        <v>2472</v>
      </c>
      <c r="J13617" s="41" t="n">
        <v>21593</v>
      </c>
    </row>
    <row r="13618" customFormat="false" ht="14.4" hidden="false" customHeight="false" outlineLevel="0" collapsed="false">
      <c r="G13618" s="41" t="n">
        <v>64</v>
      </c>
      <c r="H13618" s="41" t="n">
        <v>113</v>
      </c>
      <c r="I13618" s="41" t="n">
        <v>5716</v>
      </c>
      <c r="J13618" s="41" t="n">
        <v>41190</v>
      </c>
    </row>
    <row r="13619" customFormat="false" ht="14.4" hidden="false" customHeight="false" outlineLevel="0" collapsed="false">
      <c r="G13619" s="41" t="n">
        <v>65</v>
      </c>
      <c r="H13619" s="41" t="n">
        <v>113</v>
      </c>
      <c r="I13619" s="41" t="n">
        <v>4904</v>
      </c>
      <c r="J13619" s="41" t="n">
        <v>47409</v>
      </c>
    </row>
    <row r="13620" customFormat="false" ht="14.4" hidden="false" customHeight="false" outlineLevel="0" collapsed="false">
      <c r="G13620" s="41" t="n">
        <v>66</v>
      </c>
      <c r="H13620" s="41" t="n">
        <v>113</v>
      </c>
      <c r="I13620" s="41" t="n">
        <v>4263</v>
      </c>
      <c r="J13620" s="41" t="n">
        <v>31772</v>
      </c>
    </row>
    <row r="13621" customFormat="false" ht="14.4" hidden="false" customHeight="false" outlineLevel="0" collapsed="false">
      <c r="G13621" s="41" t="n">
        <v>67</v>
      </c>
      <c r="H13621" s="41" t="n">
        <v>113</v>
      </c>
      <c r="I13621" s="41" t="n">
        <v>2036</v>
      </c>
      <c r="J13621" s="41" t="n">
        <v>38259</v>
      </c>
    </row>
    <row r="13622" customFormat="false" ht="14.4" hidden="false" customHeight="false" outlineLevel="0" collapsed="false">
      <c r="G13622" s="41" t="n">
        <v>68</v>
      </c>
      <c r="H13622" s="41" t="n">
        <v>113</v>
      </c>
      <c r="I13622" s="41" t="n">
        <v>3071</v>
      </c>
      <c r="J13622" s="41" t="n">
        <v>21674</v>
      </c>
    </row>
    <row r="13623" customFormat="false" ht="14.4" hidden="false" customHeight="false" outlineLevel="0" collapsed="false">
      <c r="G13623" s="41" t="n">
        <v>69</v>
      </c>
      <c r="H13623" s="41" t="n">
        <v>113</v>
      </c>
      <c r="I13623" s="41" t="n">
        <v>4851</v>
      </c>
      <c r="J13623" s="41" t="n">
        <v>28515</v>
      </c>
    </row>
    <row r="13624" customFormat="false" ht="14.4" hidden="false" customHeight="false" outlineLevel="0" collapsed="false">
      <c r="G13624" s="41" t="n">
        <v>70</v>
      </c>
      <c r="H13624" s="41" t="n">
        <v>113</v>
      </c>
      <c r="I13624" s="41" t="n">
        <v>6200</v>
      </c>
      <c r="J13624" s="41" t="n">
        <v>33098</v>
      </c>
    </row>
    <row r="13625" customFormat="false" ht="14.4" hidden="false" customHeight="false" outlineLevel="0" collapsed="false">
      <c r="G13625" s="41" t="n">
        <v>71</v>
      </c>
      <c r="H13625" s="41" t="n">
        <v>113</v>
      </c>
      <c r="I13625" s="41" t="n">
        <v>4234</v>
      </c>
      <c r="J13625" s="41" t="n">
        <v>35255</v>
      </c>
    </row>
    <row r="13626" customFormat="false" ht="14.4" hidden="false" customHeight="false" outlineLevel="0" collapsed="false">
      <c r="G13626" s="41" t="n">
        <v>72</v>
      </c>
      <c r="H13626" s="41" t="n">
        <v>113</v>
      </c>
      <c r="I13626" s="41" t="n">
        <v>5443</v>
      </c>
      <c r="J13626" s="41" t="n">
        <v>32149</v>
      </c>
    </row>
    <row r="13627" customFormat="false" ht="14.4" hidden="false" customHeight="false" outlineLevel="0" collapsed="false">
      <c r="G13627" s="41" t="n">
        <v>73</v>
      </c>
      <c r="H13627" s="41" t="n">
        <v>113</v>
      </c>
      <c r="I13627" s="41" t="n">
        <v>3730</v>
      </c>
      <c r="J13627" s="41" t="n">
        <v>42041</v>
      </c>
    </row>
    <row r="13628" customFormat="false" ht="14.4" hidden="false" customHeight="false" outlineLevel="0" collapsed="false">
      <c r="G13628" s="41" t="n">
        <v>74</v>
      </c>
      <c r="H13628" s="41" t="n">
        <v>113</v>
      </c>
      <c r="I13628" s="41" t="n">
        <v>4951</v>
      </c>
      <c r="J13628" s="41" t="n">
        <v>39936</v>
      </c>
    </row>
    <row r="13629" customFormat="false" ht="14.4" hidden="false" customHeight="false" outlineLevel="0" collapsed="false">
      <c r="G13629" s="41" t="n">
        <v>75</v>
      </c>
      <c r="H13629" s="41" t="n">
        <v>113</v>
      </c>
      <c r="I13629" s="41" t="n">
        <v>3079</v>
      </c>
      <c r="J13629" s="41" t="n">
        <v>28747</v>
      </c>
    </row>
    <row r="13630" customFormat="false" ht="14.4" hidden="false" customHeight="false" outlineLevel="0" collapsed="false">
      <c r="G13630" s="41" t="n">
        <v>76</v>
      </c>
      <c r="H13630" s="41" t="n">
        <v>113</v>
      </c>
      <c r="I13630" s="41" t="n">
        <v>5175</v>
      </c>
      <c r="J13630" s="41" t="n">
        <v>47847</v>
      </c>
    </row>
    <row r="13631" customFormat="false" ht="14.4" hidden="false" customHeight="false" outlineLevel="0" collapsed="false">
      <c r="G13631" s="41" t="n">
        <v>77</v>
      </c>
      <c r="H13631" s="41" t="n">
        <v>113</v>
      </c>
      <c r="I13631" s="41" t="n">
        <v>2842</v>
      </c>
      <c r="J13631" s="41" t="n">
        <v>27208</v>
      </c>
    </row>
    <row r="13632" customFormat="false" ht="14.4" hidden="false" customHeight="false" outlineLevel="0" collapsed="false">
      <c r="G13632" s="41" t="n">
        <v>78</v>
      </c>
      <c r="H13632" s="41" t="n">
        <v>113</v>
      </c>
      <c r="I13632" s="41" t="n">
        <v>565</v>
      </c>
      <c r="J13632" s="41" t="n">
        <v>3840</v>
      </c>
    </row>
    <row r="13633" customFormat="false" ht="14.4" hidden="false" customHeight="false" outlineLevel="0" collapsed="false">
      <c r="G13633" s="41" t="n">
        <v>79</v>
      </c>
      <c r="H13633" s="41" t="n">
        <v>113</v>
      </c>
      <c r="I13633" s="41" t="n">
        <v>1649</v>
      </c>
      <c r="J13633" s="41" t="n">
        <v>11230</v>
      </c>
    </row>
    <row r="13634" customFormat="false" ht="14.4" hidden="false" customHeight="false" outlineLevel="0" collapsed="false">
      <c r="G13634" s="41" t="n">
        <v>80</v>
      </c>
      <c r="H13634" s="41" t="n">
        <v>113</v>
      </c>
      <c r="I13634" s="41" t="n">
        <v>1437</v>
      </c>
      <c r="J13634" s="41" t="n">
        <v>7483</v>
      </c>
    </row>
    <row r="13635" customFormat="false" ht="14.4" hidden="false" customHeight="false" outlineLevel="0" collapsed="false">
      <c r="G13635" s="41" t="n">
        <v>81</v>
      </c>
      <c r="H13635" s="41" t="n">
        <v>113</v>
      </c>
      <c r="I13635" s="41" t="n">
        <v>2261</v>
      </c>
      <c r="J13635" s="41" t="n">
        <v>14033</v>
      </c>
    </row>
    <row r="13636" customFormat="false" ht="14.4" hidden="false" customHeight="false" outlineLevel="0" collapsed="false">
      <c r="G13636" s="41" t="n">
        <v>82</v>
      </c>
      <c r="H13636" s="41" t="n">
        <v>113</v>
      </c>
      <c r="I13636" s="41" t="n">
        <v>1424</v>
      </c>
      <c r="J13636" s="41" t="n">
        <v>9423</v>
      </c>
    </row>
    <row r="13637" customFormat="false" ht="14.4" hidden="false" customHeight="false" outlineLevel="0" collapsed="false">
      <c r="G13637" s="41" t="n">
        <v>83</v>
      </c>
      <c r="H13637" s="41" t="n">
        <v>113</v>
      </c>
      <c r="I13637" s="41" t="n">
        <v>2052</v>
      </c>
      <c r="J13637" s="41" t="n">
        <v>13277</v>
      </c>
    </row>
    <row r="13638" customFormat="false" ht="14.4" hidden="false" customHeight="false" outlineLevel="0" collapsed="false">
      <c r="G13638" s="41" t="n">
        <v>84</v>
      </c>
      <c r="H13638" s="41" t="n">
        <v>113</v>
      </c>
      <c r="I13638" s="41" t="n">
        <v>1310</v>
      </c>
      <c r="J13638" s="41" t="n">
        <v>7381</v>
      </c>
    </row>
    <row r="13639" customFormat="false" ht="14.4" hidden="false" customHeight="false" outlineLevel="0" collapsed="false">
      <c r="G13639" s="41" t="n">
        <v>85</v>
      </c>
      <c r="H13639" s="41" t="n">
        <v>113</v>
      </c>
      <c r="I13639" s="41" t="n">
        <v>1808</v>
      </c>
      <c r="J13639" s="41" t="n">
        <v>13473</v>
      </c>
    </row>
    <row r="13640" customFormat="false" ht="14.4" hidden="false" customHeight="false" outlineLevel="0" collapsed="false">
      <c r="G13640" s="41" t="n">
        <v>86</v>
      </c>
      <c r="H13640" s="41" t="n">
        <v>113</v>
      </c>
      <c r="I13640" s="41" t="n">
        <v>2097</v>
      </c>
      <c r="J13640" s="41" t="n">
        <v>14068</v>
      </c>
    </row>
    <row r="13641" customFormat="false" ht="14.4" hidden="false" customHeight="false" outlineLevel="0" collapsed="false">
      <c r="G13641" s="41" t="n">
        <v>87</v>
      </c>
      <c r="H13641" s="41" t="n">
        <v>113</v>
      </c>
      <c r="I13641" s="41" t="n">
        <v>744</v>
      </c>
      <c r="J13641" s="41" t="n">
        <v>5027</v>
      </c>
    </row>
    <row r="13642" customFormat="false" ht="14.4" hidden="false" customHeight="false" outlineLevel="0" collapsed="false">
      <c r="G13642" s="41" t="n">
        <v>88</v>
      </c>
      <c r="H13642" s="41" t="n">
        <v>113</v>
      </c>
      <c r="I13642" s="41" t="n">
        <v>4359</v>
      </c>
      <c r="J13642" s="41" t="n">
        <v>31680</v>
      </c>
    </row>
    <row r="13643" customFormat="false" ht="14.4" hidden="false" customHeight="false" outlineLevel="0" collapsed="false">
      <c r="G13643" s="41" t="n">
        <v>89</v>
      </c>
      <c r="H13643" s="41" t="n">
        <v>113</v>
      </c>
      <c r="I13643" s="41" t="n">
        <v>5410</v>
      </c>
      <c r="J13643" s="41" t="n">
        <v>28527</v>
      </c>
    </row>
    <row r="13644" customFormat="false" ht="14.4" hidden="false" customHeight="false" outlineLevel="0" collapsed="false">
      <c r="G13644" s="41" t="n">
        <v>90</v>
      </c>
      <c r="H13644" s="41" t="n">
        <v>113</v>
      </c>
      <c r="I13644" s="41" t="n">
        <v>5466</v>
      </c>
      <c r="J13644" s="41" t="n">
        <v>37541</v>
      </c>
    </row>
    <row r="13645" customFormat="false" ht="14.4" hidden="false" customHeight="false" outlineLevel="0" collapsed="false">
      <c r="G13645" s="41" t="n">
        <v>91</v>
      </c>
      <c r="H13645" s="41" t="n">
        <v>113</v>
      </c>
      <c r="I13645" s="41" t="n">
        <v>5660</v>
      </c>
      <c r="J13645" s="41" t="n">
        <v>31703</v>
      </c>
    </row>
    <row r="13646" customFormat="false" ht="14.4" hidden="false" customHeight="false" outlineLevel="0" collapsed="false">
      <c r="G13646" s="41" t="n">
        <v>92</v>
      </c>
      <c r="H13646" s="41" t="n">
        <v>113</v>
      </c>
      <c r="I13646" s="41" t="n">
        <v>4248</v>
      </c>
      <c r="J13646" s="41" t="n">
        <v>30647</v>
      </c>
    </row>
    <row r="13647" customFormat="false" ht="14.4" hidden="false" customHeight="false" outlineLevel="0" collapsed="false">
      <c r="G13647" s="41" t="n">
        <v>93</v>
      </c>
      <c r="H13647" s="41" t="n">
        <v>113</v>
      </c>
      <c r="I13647" s="41" t="n">
        <v>3988</v>
      </c>
      <c r="J13647" s="41" t="n">
        <v>42932</v>
      </c>
    </row>
    <row r="13648" customFormat="false" ht="14.4" hidden="false" customHeight="false" outlineLevel="0" collapsed="false">
      <c r="G13648" s="41" t="n">
        <v>94</v>
      </c>
      <c r="H13648" s="41" t="n">
        <v>113</v>
      </c>
      <c r="I13648" s="41" t="n">
        <v>6837</v>
      </c>
      <c r="J13648" s="41" t="n">
        <v>39357</v>
      </c>
    </row>
    <row r="13649" customFormat="false" ht="14.4" hidden="false" customHeight="false" outlineLevel="0" collapsed="false">
      <c r="G13649" s="41" t="n">
        <v>95</v>
      </c>
      <c r="H13649" s="41" t="n">
        <v>113</v>
      </c>
      <c r="I13649" s="41" t="n">
        <v>4437</v>
      </c>
      <c r="J13649" s="41" t="n">
        <v>32337</v>
      </c>
    </row>
    <row r="13650" customFormat="false" ht="14.4" hidden="false" customHeight="false" outlineLevel="0" collapsed="false">
      <c r="G13650" s="41" t="n">
        <v>96</v>
      </c>
      <c r="H13650" s="41" t="n">
        <v>113</v>
      </c>
      <c r="I13650" s="41" t="n">
        <v>5686</v>
      </c>
      <c r="J13650" s="41" t="n">
        <v>30351</v>
      </c>
    </row>
    <row r="13651" customFormat="false" ht="14.4" hidden="false" customHeight="false" outlineLevel="0" collapsed="false">
      <c r="G13651" s="41" t="n">
        <v>97</v>
      </c>
      <c r="H13651" s="41" t="n">
        <v>113</v>
      </c>
      <c r="I13651" s="41" t="n">
        <v>4529</v>
      </c>
      <c r="J13651" s="41" t="n">
        <v>41361</v>
      </c>
    </row>
    <row r="13652" customFormat="false" ht="14.4" hidden="false" customHeight="false" outlineLevel="0" collapsed="false">
      <c r="G13652" s="41" t="n">
        <v>98</v>
      </c>
      <c r="H13652" s="41" t="n">
        <v>113</v>
      </c>
      <c r="I13652" s="41" t="n">
        <v>3344</v>
      </c>
      <c r="J13652" s="41" t="n">
        <v>29207</v>
      </c>
    </row>
    <row r="13653" customFormat="false" ht="14.4" hidden="false" customHeight="false" outlineLevel="0" collapsed="false">
      <c r="G13653" s="41" t="n">
        <v>99</v>
      </c>
      <c r="H13653" s="41" t="n">
        <v>113</v>
      </c>
      <c r="I13653" s="41" t="n">
        <v>4026</v>
      </c>
      <c r="J13653" s="41" t="n">
        <v>28153</v>
      </c>
    </row>
    <row r="13654" customFormat="false" ht="14.4" hidden="false" customHeight="false" outlineLevel="0" collapsed="false">
      <c r="G13654" s="41" t="n">
        <v>100</v>
      </c>
      <c r="H13654" s="41" t="n">
        <v>113</v>
      </c>
      <c r="I13654" s="41" t="n">
        <v>2322</v>
      </c>
      <c r="J13654" s="41" t="n">
        <v>45946</v>
      </c>
    </row>
    <row r="13655" customFormat="false" ht="14.4" hidden="false" customHeight="false" outlineLevel="0" collapsed="false">
      <c r="G13655" s="41" t="n">
        <v>101</v>
      </c>
      <c r="H13655" s="41" t="n">
        <v>113</v>
      </c>
      <c r="I13655" s="41" t="n">
        <v>3940</v>
      </c>
      <c r="J13655" s="41" t="n">
        <v>37156</v>
      </c>
    </row>
    <row r="13656" customFormat="false" ht="14.4" hidden="false" customHeight="false" outlineLevel="0" collapsed="false">
      <c r="G13656" s="41" t="n">
        <v>102</v>
      </c>
      <c r="H13656" s="41" t="n">
        <v>113</v>
      </c>
      <c r="I13656" s="41" t="n">
        <v>5560</v>
      </c>
      <c r="J13656" s="41" t="n">
        <v>39112</v>
      </c>
    </row>
    <row r="13657" customFormat="false" ht="14.4" hidden="false" customHeight="false" outlineLevel="0" collapsed="false">
      <c r="G13657" s="41" t="n">
        <v>103</v>
      </c>
      <c r="H13657" s="41" t="n">
        <v>113</v>
      </c>
      <c r="I13657" s="41" t="n">
        <v>5450</v>
      </c>
      <c r="J13657" s="41" t="n">
        <v>39274</v>
      </c>
    </row>
    <row r="13658" customFormat="false" ht="14.4" hidden="false" customHeight="false" outlineLevel="0" collapsed="false">
      <c r="G13658" s="41" t="n">
        <v>104</v>
      </c>
      <c r="H13658" s="41" t="n">
        <v>113</v>
      </c>
      <c r="I13658" s="41" t="n">
        <v>2259</v>
      </c>
      <c r="J13658" s="41" t="n">
        <v>11260</v>
      </c>
    </row>
    <row r="13659" customFormat="false" ht="14.4" hidden="false" customHeight="false" outlineLevel="0" collapsed="false">
      <c r="G13659" s="41" t="n">
        <v>105</v>
      </c>
      <c r="H13659" s="41" t="n">
        <v>113</v>
      </c>
      <c r="I13659" s="41" t="n">
        <v>867</v>
      </c>
      <c r="J13659" s="41" t="n">
        <v>6128</v>
      </c>
    </row>
    <row r="13660" customFormat="false" ht="14.4" hidden="false" customHeight="false" outlineLevel="0" collapsed="false">
      <c r="G13660" s="41" t="n">
        <v>106</v>
      </c>
      <c r="H13660" s="41" t="n">
        <v>113</v>
      </c>
      <c r="I13660" s="41" t="n">
        <v>1321</v>
      </c>
      <c r="J13660" s="41" t="n">
        <v>6545</v>
      </c>
    </row>
    <row r="13661" customFormat="false" ht="14.4" hidden="false" customHeight="false" outlineLevel="0" collapsed="false">
      <c r="G13661" s="41" t="n">
        <v>107</v>
      </c>
      <c r="H13661" s="41" t="n">
        <v>113</v>
      </c>
      <c r="I13661" s="41" t="n">
        <v>2591</v>
      </c>
      <c r="J13661" s="41" t="n">
        <v>17663</v>
      </c>
    </row>
    <row r="13662" customFormat="false" ht="14.4" hidden="false" customHeight="false" outlineLevel="0" collapsed="false">
      <c r="G13662" s="41" t="n">
        <v>108</v>
      </c>
      <c r="H13662" s="41" t="n">
        <v>113</v>
      </c>
      <c r="I13662" s="41" t="n">
        <v>4015</v>
      </c>
      <c r="J13662" s="41" t="n">
        <v>26198</v>
      </c>
    </row>
    <row r="13663" customFormat="false" ht="14.4" hidden="false" customHeight="false" outlineLevel="0" collapsed="false">
      <c r="G13663" s="41" t="n">
        <v>109</v>
      </c>
      <c r="H13663" s="41" t="n">
        <v>113</v>
      </c>
      <c r="I13663" s="41" t="n">
        <v>806</v>
      </c>
      <c r="J13663" s="41" t="n">
        <v>4673</v>
      </c>
    </row>
    <row r="13664" customFormat="false" ht="14.4" hidden="false" customHeight="false" outlineLevel="0" collapsed="false">
      <c r="G13664" s="41" t="n">
        <v>110</v>
      </c>
      <c r="H13664" s="41" t="n">
        <v>113</v>
      </c>
      <c r="I13664" s="41" t="n">
        <v>1999</v>
      </c>
      <c r="J13664" s="41" t="n">
        <v>15778</v>
      </c>
    </row>
    <row r="13665" customFormat="false" ht="14.4" hidden="false" customHeight="false" outlineLevel="0" collapsed="false">
      <c r="G13665" s="41" t="n">
        <v>111</v>
      </c>
      <c r="H13665" s="41" t="n">
        <v>113</v>
      </c>
      <c r="I13665" s="41" t="n">
        <v>2410</v>
      </c>
      <c r="J13665" s="41" t="n">
        <v>19434</v>
      </c>
    </row>
    <row r="13666" customFormat="false" ht="14.4" hidden="false" customHeight="false" outlineLevel="0" collapsed="false">
      <c r="G13666" s="41" t="n">
        <v>112</v>
      </c>
      <c r="H13666" s="41" t="n">
        <v>113</v>
      </c>
      <c r="I13666" s="41" t="n">
        <v>1549</v>
      </c>
      <c r="J13666" s="41" t="n">
        <v>8510</v>
      </c>
    </row>
    <row r="13667" customFormat="false" ht="14.4" hidden="false" customHeight="false" outlineLevel="0" collapsed="false">
      <c r="G13667" s="41" t="n">
        <v>114</v>
      </c>
      <c r="H13667" s="41" t="n">
        <v>113</v>
      </c>
      <c r="I13667" s="41" t="n">
        <v>3327</v>
      </c>
      <c r="J13667" s="41" t="n">
        <v>24016</v>
      </c>
    </row>
    <row r="13668" customFormat="false" ht="14.4" hidden="false" customHeight="false" outlineLevel="0" collapsed="false">
      <c r="G13668" s="41" t="n">
        <v>115</v>
      </c>
      <c r="H13668" s="41" t="n">
        <v>113</v>
      </c>
      <c r="I13668" s="41" t="n">
        <v>3123</v>
      </c>
      <c r="J13668" s="41" t="n">
        <v>19283</v>
      </c>
    </row>
    <row r="13669" customFormat="false" ht="14.4" hidden="false" customHeight="false" outlineLevel="0" collapsed="false">
      <c r="G13669" s="41" t="n">
        <v>116</v>
      </c>
      <c r="H13669" s="41" t="n">
        <v>113</v>
      </c>
      <c r="I13669" s="41" t="n">
        <v>2185</v>
      </c>
      <c r="J13669" s="41" t="n">
        <v>17081</v>
      </c>
    </row>
    <row r="13670" customFormat="false" ht="14.4" hidden="false" customHeight="false" outlineLevel="0" collapsed="false">
      <c r="G13670" s="41" t="n">
        <v>117</v>
      </c>
      <c r="H13670" s="41" t="n">
        <v>113</v>
      </c>
      <c r="I13670" s="41" t="n">
        <v>2875</v>
      </c>
      <c r="J13670" s="41" t="n">
        <v>21872</v>
      </c>
    </row>
    <row r="13671" customFormat="false" ht="14.4" hidden="false" customHeight="false" outlineLevel="0" collapsed="false">
      <c r="G13671" s="41" t="n">
        <v>118</v>
      </c>
      <c r="H13671" s="41" t="n">
        <v>113</v>
      </c>
      <c r="I13671" s="41" t="n">
        <v>1649</v>
      </c>
      <c r="J13671" s="41" t="n">
        <v>12745</v>
      </c>
    </row>
    <row r="13672" customFormat="false" ht="14.4" hidden="false" customHeight="false" outlineLevel="0" collapsed="false">
      <c r="G13672" s="41" t="n">
        <v>119</v>
      </c>
      <c r="H13672" s="41" t="n">
        <v>113</v>
      </c>
      <c r="I13672" s="41" t="n">
        <v>3089</v>
      </c>
      <c r="J13672" s="41" t="n">
        <v>18394</v>
      </c>
    </row>
    <row r="13673" customFormat="false" ht="14.4" hidden="false" customHeight="false" outlineLevel="0" collapsed="false">
      <c r="G13673" s="41" t="n">
        <v>120</v>
      </c>
      <c r="H13673" s="41" t="n">
        <v>113</v>
      </c>
      <c r="I13673" s="41" t="n">
        <v>2298</v>
      </c>
      <c r="J13673" s="41" t="n">
        <v>15754</v>
      </c>
    </row>
    <row r="13674" customFormat="false" ht="14.4" hidden="false" customHeight="false" outlineLevel="0" collapsed="false">
      <c r="G13674" s="41" t="n">
        <v>121</v>
      </c>
      <c r="H13674" s="41" t="n">
        <v>113</v>
      </c>
      <c r="I13674" s="41" t="n">
        <v>3478</v>
      </c>
      <c r="J13674" s="41" t="n">
        <v>20420</v>
      </c>
    </row>
    <row r="13675" customFormat="false" ht="14.4" hidden="false" customHeight="false" outlineLevel="0" collapsed="false">
      <c r="G13675" s="41" t="n">
        <v>122</v>
      </c>
      <c r="H13675" s="41" t="n">
        <v>113</v>
      </c>
      <c r="I13675" s="41" t="n">
        <v>7144</v>
      </c>
      <c r="J13675" s="41" t="n">
        <v>37003</v>
      </c>
    </row>
    <row r="13676" customFormat="false" ht="14.4" hidden="false" customHeight="false" outlineLevel="0" collapsed="false">
      <c r="G13676" s="41" t="n">
        <v>1</v>
      </c>
      <c r="H13676" s="41" t="n">
        <v>114</v>
      </c>
      <c r="I13676" s="41" t="n">
        <v>2644</v>
      </c>
      <c r="J13676" s="41" t="n">
        <v>22773</v>
      </c>
    </row>
    <row r="13677" customFormat="false" ht="14.4" hidden="false" customHeight="false" outlineLevel="0" collapsed="false">
      <c r="G13677" s="41" t="n">
        <v>2</v>
      </c>
      <c r="H13677" s="41" t="n">
        <v>114</v>
      </c>
      <c r="I13677" s="41" t="n">
        <v>3113</v>
      </c>
      <c r="J13677" s="41" t="n">
        <v>27438</v>
      </c>
    </row>
    <row r="13678" customFormat="false" ht="14.4" hidden="false" customHeight="false" outlineLevel="0" collapsed="false">
      <c r="G13678" s="41" t="n">
        <v>3</v>
      </c>
      <c r="H13678" s="41" t="n">
        <v>114</v>
      </c>
      <c r="I13678" s="41" t="n">
        <v>4478</v>
      </c>
      <c r="J13678" s="41" t="n">
        <v>35722</v>
      </c>
    </row>
    <row r="13679" customFormat="false" ht="14.4" hidden="false" customHeight="false" outlineLevel="0" collapsed="false">
      <c r="G13679" s="41" t="n">
        <v>4</v>
      </c>
      <c r="H13679" s="41" t="n">
        <v>114</v>
      </c>
      <c r="I13679" s="41" t="n">
        <v>2235</v>
      </c>
      <c r="J13679" s="41" t="n">
        <v>21781</v>
      </c>
    </row>
    <row r="13680" customFormat="false" ht="14.4" hidden="false" customHeight="false" outlineLevel="0" collapsed="false">
      <c r="G13680" s="41" t="n">
        <v>5</v>
      </c>
      <c r="H13680" s="41" t="n">
        <v>114</v>
      </c>
      <c r="I13680" s="41" t="n">
        <v>2396</v>
      </c>
      <c r="J13680" s="41" t="n">
        <v>21422</v>
      </c>
    </row>
    <row r="13681" customFormat="false" ht="14.4" hidden="false" customHeight="false" outlineLevel="0" collapsed="false">
      <c r="G13681" s="41" t="n">
        <v>6</v>
      </c>
      <c r="H13681" s="41" t="n">
        <v>114</v>
      </c>
      <c r="I13681" s="41" t="n">
        <v>2077</v>
      </c>
      <c r="J13681" s="41" t="n">
        <v>18450</v>
      </c>
    </row>
    <row r="13682" customFormat="false" ht="14.4" hidden="false" customHeight="false" outlineLevel="0" collapsed="false">
      <c r="G13682" s="41" t="n">
        <v>7</v>
      </c>
      <c r="H13682" s="41" t="n">
        <v>114</v>
      </c>
      <c r="I13682" s="41" t="n">
        <v>2999</v>
      </c>
      <c r="J13682" s="41" t="n">
        <v>23172</v>
      </c>
    </row>
    <row r="13683" customFormat="false" ht="14.4" hidden="false" customHeight="false" outlineLevel="0" collapsed="false">
      <c r="G13683" s="41" t="n">
        <v>8</v>
      </c>
      <c r="H13683" s="41" t="n">
        <v>114</v>
      </c>
      <c r="I13683" s="41" t="n">
        <v>6240</v>
      </c>
      <c r="J13683" s="41" t="n">
        <v>50612</v>
      </c>
    </row>
    <row r="13684" customFormat="false" ht="14.4" hidden="false" customHeight="false" outlineLevel="0" collapsed="false">
      <c r="G13684" s="41" t="n">
        <v>9</v>
      </c>
      <c r="H13684" s="41" t="n">
        <v>114</v>
      </c>
      <c r="I13684" s="41" t="n">
        <v>4139</v>
      </c>
      <c r="J13684" s="41" t="n">
        <v>40989</v>
      </c>
    </row>
    <row r="13685" customFormat="false" ht="14.4" hidden="false" customHeight="false" outlineLevel="0" collapsed="false">
      <c r="G13685" s="41" t="n">
        <v>10</v>
      </c>
      <c r="H13685" s="41" t="n">
        <v>114</v>
      </c>
      <c r="I13685" s="41" t="n">
        <v>5032</v>
      </c>
      <c r="J13685" s="41" t="n">
        <v>46437</v>
      </c>
    </row>
    <row r="13686" customFormat="false" ht="14.4" hidden="false" customHeight="false" outlineLevel="0" collapsed="false">
      <c r="G13686" s="41" t="n">
        <v>11</v>
      </c>
      <c r="H13686" s="41" t="n">
        <v>114</v>
      </c>
      <c r="I13686" s="41" t="n">
        <v>3516</v>
      </c>
      <c r="J13686" s="41" t="n">
        <v>45165</v>
      </c>
    </row>
    <row r="13687" customFormat="false" ht="14.4" hidden="false" customHeight="false" outlineLevel="0" collapsed="false">
      <c r="G13687" s="41" t="n">
        <v>12</v>
      </c>
      <c r="H13687" s="41" t="n">
        <v>114</v>
      </c>
      <c r="I13687" s="41" t="n">
        <v>4334</v>
      </c>
      <c r="J13687" s="41" t="n">
        <v>42641</v>
      </c>
    </row>
    <row r="13688" customFormat="false" ht="14.4" hidden="false" customHeight="false" outlineLevel="0" collapsed="false">
      <c r="G13688" s="41" t="n">
        <v>13</v>
      </c>
      <c r="H13688" s="41" t="n">
        <v>114</v>
      </c>
      <c r="I13688" s="41" t="n">
        <v>5213</v>
      </c>
      <c r="J13688" s="41" t="n">
        <v>36179</v>
      </c>
    </row>
    <row r="13689" customFormat="false" ht="14.4" hidden="false" customHeight="false" outlineLevel="0" collapsed="false">
      <c r="G13689" s="41" t="n">
        <v>14</v>
      </c>
      <c r="H13689" s="41" t="n">
        <v>114</v>
      </c>
      <c r="I13689" s="41" t="n">
        <v>3196</v>
      </c>
      <c r="J13689" s="41" t="n">
        <v>37516</v>
      </c>
    </row>
    <row r="13690" customFormat="false" ht="14.4" hidden="false" customHeight="false" outlineLevel="0" collapsed="false">
      <c r="G13690" s="41" t="n">
        <v>15</v>
      </c>
      <c r="H13690" s="41" t="n">
        <v>114</v>
      </c>
      <c r="I13690" s="41" t="n">
        <v>5041</v>
      </c>
      <c r="J13690" s="41" t="n">
        <v>46891</v>
      </c>
    </row>
    <row r="13691" customFormat="false" ht="14.4" hidden="false" customHeight="false" outlineLevel="0" collapsed="false">
      <c r="G13691" s="41" t="n">
        <v>16</v>
      </c>
      <c r="H13691" s="41" t="n">
        <v>114</v>
      </c>
      <c r="I13691" s="41" t="n">
        <v>5089</v>
      </c>
      <c r="J13691" s="41" t="n">
        <v>34226</v>
      </c>
    </row>
    <row r="13692" customFormat="false" ht="14.4" hidden="false" customHeight="false" outlineLevel="0" collapsed="false">
      <c r="G13692" s="41" t="n">
        <v>17</v>
      </c>
      <c r="H13692" s="41" t="n">
        <v>114</v>
      </c>
      <c r="I13692" s="41" t="n">
        <v>6423</v>
      </c>
      <c r="J13692" s="41" t="n">
        <v>51751</v>
      </c>
    </row>
    <row r="13693" customFormat="false" ht="14.4" hidden="false" customHeight="false" outlineLevel="0" collapsed="false">
      <c r="G13693" s="41" t="n">
        <v>18</v>
      </c>
      <c r="H13693" s="41" t="n">
        <v>114</v>
      </c>
      <c r="I13693" s="41" t="n">
        <v>5851</v>
      </c>
      <c r="J13693" s="41" t="n">
        <v>37720</v>
      </c>
    </row>
    <row r="13694" customFormat="false" ht="14.4" hidden="false" customHeight="false" outlineLevel="0" collapsed="false">
      <c r="G13694" s="41" t="n">
        <v>19</v>
      </c>
      <c r="H13694" s="41" t="n">
        <v>114</v>
      </c>
      <c r="I13694" s="41" t="n">
        <v>5226</v>
      </c>
      <c r="J13694" s="41" t="n">
        <v>49981</v>
      </c>
    </row>
    <row r="13695" customFormat="false" ht="14.4" hidden="false" customHeight="false" outlineLevel="0" collapsed="false">
      <c r="G13695" s="41" t="n">
        <v>20</v>
      </c>
      <c r="H13695" s="41" t="n">
        <v>114</v>
      </c>
      <c r="I13695" s="41" t="n">
        <v>5204</v>
      </c>
      <c r="J13695" s="41" t="n">
        <v>53461</v>
      </c>
    </row>
    <row r="13696" customFormat="false" ht="14.4" hidden="false" customHeight="false" outlineLevel="0" collapsed="false">
      <c r="G13696" s="41" t="n">
        <v>21</v>
      </c>
      <c r="H13696" s="41" t="n">
        <v>114</v>
      </c>
      <c r="I13696" s="41" t="n">
        <v>6790</v>
      </c>
      <c r="J13696" s="41" t="n">
        <v>58463</v>
      </c>
    </row>
    <row r="13697" customFormat="false" ht="14.4" hidden="false" customHeight="false" outlineLevel="0" collapsed="false">
      <c r="G13697" s="41" t="n">
        <v>22</v>
      </c>
      <c r="H13697" s="41" t="n">
        <v>114</v>
      </c>
      <c r="I13697" s="41" t="n">
        <v>6790</v>
      </c>
      <c r="J13697" s="41" t="n">
        <v>61273</v>
      </c>
    </row>
    <row r="13698" customFormat="false" ht="14.4" hidden="false" customHeight="false" outlineLevel="0" collapsed="false">
      <c r="G13698" s="41" t="n">
        <v>23</v>
      </c>
      <c r="H13698" s="41" t="n">
        <v>114</v>
      </c>
      <c r="I13698" s="41" t="n">
        <v>5521</v>
      </c>
      <c r="J13698" s="41" t="n">
        <v>48371</v>
      </c>
    </row>
    <row r="13699" customFormat="false" ht="14.4" hidden="false" customHeight="false" outlineLevel="0" collapsed="false">
      <c r="G13699" s="41" t="n">
        <v>24</v>
      </c>
      <c r="H13699" s="41" t="n">
        <v>114</v>
      </c>
      <c r="I13699" s="41" t="n">
        <v>7421</v>
      </c>
      <c r="J13699" s="41" t="n">
        <v>63312</v>
      </c>
    </row>
    <row r="13700" customFormat="false" ht="14.4" hidden="false" customHeight="false" outlineLevel="0" collapsed="false">
      <c r="G13700" s="41" t="n">
        <v>25</v>
      </c>
      <c r="H13700" s="41" t="n">
        <v>114</v>
      </c>
      <c r="I13700" s="41" t="n">
        <v>7524</v>
      </c>
      <c r="J13700" s="41" t="n">
        <v>57745</v>
      </c>
    </row>
    <row r="13701" customFormat="false" ht="14.4" hidden="false" customHeight="false" outlineLevel="0" collapsed="false">
      <c r="G13701" s="41" t="n">
        <v>26</v>
      </c>
      <c r="H13701" s="41" t="n">
        <v>114</v>
      </c>
      <c r="I13701" s="41" t="n">
        <v>5854</v>
      </c>
      <c r="J13701" s="41" t="n">
        <v>55065</v>
      </c>
    </row>
    <row r="13702" customFormat="false" ht="14.4" hidden="false" customHeight="false" outlineLevel="0" collapsed="false">
      <c r="G13702" s="41" t="n">
        <v>27</v>
      </c>
      <c r="H13702" s="41" t="n">
        <v>114</v>
      </c>
      <c r="I13702" s="41" t="n">
        <v>6311</v>
      </c>
      <c r="J13702" s="41" t="n">
        <v>51905</v>
      </c>
    </row>
    <row r="13703" customFormat="false" ht="14.4" hidden="false" customHeight="false" outlineLevel="0" collapsed="false">
      <c r="G13703" s="41" t="n">
        <v>28</v>
      </c>
      <c r="H13703" s="41" t="n">
        <v>114</v>
      </c>
      <c r="I13703" s="41" t="n">
        <v>6816</v>
      </c>
      <c r="J13703" s="41" t="n">
        <v>45857</v>
      </c>
    </row>
    <row r="13704" customFormat="false" ht="14.4" hidden="false" customHeight="false" outlineLevel="0" collapsed="false">
      <c r="G13704" s="41" t="n">
        <v>29</v>
      </c>
      <c r="H13704" s="41" t="n">
        <v>114</v>
      </c>
      <c r="I13704" s="41" t="n">
        <v>6341</v>
      </c>
      <c r="J13704" s="41" t="n">
        <v>51206</v>
      </c>
    </row>
    <row r="13705" customFormat="false" ht="14.4" hidden="false" customHeight="false" outlineLevel="0" collapsed="false">
      <c r="G13705" s="41" t="n">
        <v>30</v>
      </c>
      <c r="H13705" s="41" t="n">
        <v>114</v>
      </c>
      <c r="I13705" s="41" t="n">
        <v>4436</v>
      </c>
      <c r="J13705" s="41" t="n">
        <v>41590</v>
      </c>
    </row>
    <row r="13706" customFormat="false" ht="14.4" hidden="false" customHeight="false" outlineLevel="0" collapsed="false">
      <c r="G13706" s="41" t="n">
        <v>31</v>
      </c>
      <c r="H13706" s="41" t="n">
        <v>114</v>
      </c>
      <c r="I13706" s="41" t="n">
        <v>6247</v>
      </c>
      <c r="J13706" s="41" t="n">
        <v>51505</v>
      </c>
    </row>
    <row r="13707" customFormat="false" ht="14.4" hidden="false" customHeight="false" outlineLevel="0" collapsed="false">
      <c r="G13707" s="41" t="n">
        <v>32</v>
      </c>
      <c r="H13707" s="41" t="n">
        <v>114</v>
      </c>
      <c r="I13707" s="41" t="n">
        <v>4003</v>
      </c>
      <c r="J13707" s="41" t="n">
        <v>35649</v>
      </c>
    </row>
    <row r="13708" customFormat="false" ht="14.4" hidden="false" customHeight="false" outlineLevel="0" collapsed="false">
      <c r="G13708" s="41" t="n">
        <v>33</v>
      </c>
      <c r="H13708" s="41" t="n">
        <v>114</v>
      </c>
      <c r="I13708" s="41" t="n">
        <v>5095</v>
      </c>
      <c r="J13708" s="41" t="n">
        <v>42040</v>
      </c>
    </row>
    <row r="13709" customFormat="false" ht="14.4" hidden="false" customHeight="false" outlineLevel="0" collapsed="false">
      <c r="G13709" s="41" t="n">
        <v>34</v>
      </c>
      <c r="H13709" s="41" t="n">
        <v>114</v>
      </c>
      <c r="I13709" s="41" t="n">
        <v>3410</v>
      </c>
      <c r="J13709" s="41" t="n">
        <v>34204</v>
      </c>
    </row>
    <row r="13710" customFormat="false" ht="14.4" hidden="false" customHeight="false" outlineLevel="0" collapsed="false">
      <c r="G13710" s="41" t="n">
        <v>35</v>
      </c>
      <c r="H13710" s="41" t="n">
        <v>114</v>
      </c>
      <c r="I13710" s="41" t="n">
        <v>2727</v>
      </c>
      <c r="J13710" s="41" t="n">
        <v>26378</v>
      </c>
    </row>
    <row r="13711" customFormat="false" ht="14.4" hidden="false" customHeight="false" outlineLevel="0" collapsed="false">
      <c r="G13711" s="41" t="n">
        <v>36</v>
      </c>
      <c r="H13711" s="41" t="n">
        <v>114</v>
      </c>
      <c r="I13711" s="41" t="n">
        <v>2160</v>
      </c>
      <c r="J13711" s="41" t="n">
        <v>30930</v>
      </c>
    </row>
    <row r="13712" customFormat="false" ht="14.4" hidden="false" customHeight="false" outlineLevel="0" collapsed="false">
      <c r="G13712" s="41" t="n">
        <v>37</v>
      </c>
      <c r="H13712" s="41" t="n">
        <v>114</v>
      </c>
      <c r="I13712" s="41" t="n">
        <v>2191</v>
      </c>
      <c r="J13712" s="41" t="n">
        <v>28229</v>
      </c>
    </row>
    <row r="13713" customFormat="false" ht="14.4" hidden="false" customHeight="false" outlineLevel="0" collapsed="false">
      <c r="G13713" s="41" t="n">
        <v>38</v>
      </c>
      <c r="H13713" s="41" t="n">
        <v>114</v>
      </c>
      <c r="I13713" s="41" t="n">
        <v>4315</v>
      </c>
      <c r="J13713" s="41" t="n">
        <v>64157</v>
      </c>
    </row>
    <row r="13714" customFormat="false" ht="14.4" hidden="false" customHeight="false" outlineLevel="0" collapsed="false">
      <c r="G13714" s="41" t="n">
        <v>39</v>
      </c>
      <c r="H13714" s="41" t="n">
        <v>114</v>
      </c>
      <c r="I13714" s="41" t="n">
        <v>5423</v>
      </c>
      <c r="J13714" s="41" t="n">
        <v>56575</v>
      </c>
    </row>
    <row r="13715" customFormat="false" ht="14.4" hidden="false" customHeight="false" outlineLevel="0" collapsed="false">
      <c r="G13715" s="41" t="n">
        <v>40</v>
      </c>
      <c r="H13715" s="41" t="n">
        <v>114</v>
      </c>
      <c r="I13715" s="41" t="n">
        <v>5762</v>
      </c>
      <c r="J13715" s="41" t="n">
        <v>50202</v>
      </c>
    </row>
    <row r="13716" customFormat="false" ht="14.4" hidden="false" customHeight="false" outlineLevel="0" collapsed="false">
      <c r="G13716" s="41" t="n">
        <v>41</v>
      </c>
      <c r="H13716" s="41" t="n">
        <v>114</v>
      </c>
      <c r="I13716" s="41" t="n">
        <v>5427</v>
      </c>
      <c r="J13716" s="41" t="n">
        <v>52966</v>
      </c>
    </row>
    <row r="13717" customFormat="false" ht="14.4" hidden="false" customHeight="false" outlineLevel="0" collapsed="false">
      <c r="G13717" s="41" t="n">
        <v>42</v>
      </c>
      <c r="H13717" s="41" t="n">
        <v>114</v>
      </c>
      <c r="I13717" s="41" t="n">
        <v>6352</v>
      </c>
      <c r="J13717" s="41" t="n">
        <v>51429</v>
      </c>
    </row>
    <row r="13718" customFormat="false" ht="14.4" hidden="false" customHeight="false" outlineLevel="0" collapsed="false">
      <c r="G13718" s="41" t="n">
        <v>43</v>
      </c>
      <c r="H13718" s="41" t="n">
        <v>114</v>
      </c>
      <c r="I13718" s="41" t="n">
        <v>5468</v>
      </c>
      <c r="J13718" s="41" t="n">
        <v>42464</v>
      </c>
    </row>
    <row r="13719" customFormat="false" ht="14.4" hidden="false" customHeight="false" outlineLevel="0" collapsed="false">
      <c r="G13719" s="41" t="n">
        <v>44</v>
      </c>
      <c r="H13719" s="41" t="n">
        <v>114</v>
      </c>
      <c r="I13719" s="41" t="n">
        <v>6517</v>
      </c>
      <c r="J13719" s="41" t="n">
        <v>44948</v>
      </c>
    </row>
    <row r="13720" customFormat="false" ht="14.4" hidden="false" customHeight="false" outlineLevel="0" collapsed="false">
      <c r="G13720" s="41" t="n">
        <v>45</v>
      </c>
      <c r="H13720" s="41" t="n">
        <v>114</v>
      </c>
      <c r="I13720" s="41" t="n">
        <v>5018</v>
      </c>
      <c r="J13720" s="41" t="n">
        <v>42885</v>
      </c>
    </row>
    <row r="13721" customFormat="false" ht="14.4" hidden="false" customHeight="false" outlineLevel="0" collapsed="false">
      <c r="G13721" s="41" t="n">
        <v>46</v>
      </c>
      <c r="H13721" s="41" t="n">
        <v>114</v>
      </c>
      <c r="I13721" s="41" t="n">
        <v>403</v>
      </c>
      <c r="J13721" s="41" t="n">
        <v>2608</v>
      </c>
    </row>
    <row r="13722" customFormat="false" ht="14.4" hidden="false" customHeight="false" outlineLevel="0" collapsed="false">
      <c r="G13722" s="41" t="n">
        <v>47</v>
      </c>
      <c r="H13722" s="41" t="n">
        <v>114</v>
      </c>
      <c r="I13722" s="41" t="n">
        <v>3719</v>
      </c>
      <c r="J13722" s="41" t="n">
        <v>28423</v>
      </c>
    </row>
    <row r="13723" customFormat="false" ht="14.4" hidden="false" customHeight="false" outlineLevel="0" collapsed="false">
      <c r="G13723" s="41" t="n">
        <v>48</v>
      </c>
      <c r="H13723" s="41" t="n">
        <v>114</v>
      </c>
      <c r="I13723" s="41" t="n">
        <v>2981</v>
      </c>
      <c r="J13723" s="41" t="n">
        <v>19652</v>
      </c>
    </row>
    <row r="13724" customFormat="false" ht="14.4" hidden="false" customHeight="false" outlineLevel="0" collapsed="false">
      <c r="G13724" s="41" t="n">
        <v>49</v>
      </c>
      <c r="H13724" s="41" t="n">
        <v>114</v>
      </c>
      <c r="I13724" s="41" t="n">
        <v>3476</v>
      </c>
      <c r="J13724" s="41" t="n">
        <v>42094</v>
      </c>
    </row>
    <row r="13725" customFormat="false" ht="14.4" hidden="false" customHeight="false" outlineLevel="0" collapsed="false">
      <c r="G13725" s="41" t="n">
        <v>50</v>
      </c>
      <c r="H13725" s="41" t="n">
        <v>114</v>
      </c>
      <c r="I13725" s="41" t="n">
        <v>2833</v>
      </c>
      <c r="J13725" s="41" t="n">
        <v>36225</v>
      </c>
    </row>
    <row r="13726" customFormat="false" ht="14.4" hidden="false" customHeight="false" outlineLevel="0" collapsed="false">
      <c r="G13726" s="41" t="n">
        <v>51</v>
      </c>
      <c r="H13726" s="41" t="n">
        <v>114</v>
      </c>
      <c r="I13726" s="41" t="n">
        <v>3072</v>
      </c>
      <c r="J13726" s="41" t="n">
        <v>38268</v>
      </c>
    </row>
    <row r="13727" customFormat="false" ht="14.4" hidden="false" customHeight="false" outlineLevel="0" collapsed="false">
      <c r="G13727" s="41" t="n">
        <v>52</v>
      </c>
      <c r="H13727" s="41" t="n">
        <v>114</v>
      </c>
      <c r="I13727" s="41" t="n">
        <v>3422</v>
      </c>
      <c r="J13727" s="41" t="n">
        <v>35817</v>
      </c>
    </row>
    <row r="13728" customFormat="false" ht="14.4" hidden="false" customHeight="false" outlineLevel="0" collapsed="false">
      <c r="G13728" s="41" t="n">
        <v>53</v>
      </c>
      <c r="H13728" s="41" t="n">
        <v>114</v>
      </c>
      <c r="I13728" s="41" t="n">
        <v>4618</v>
      </c>
      <c r="J13728" s="41" t="n">
        <v>32727</v>
      </c>
    </row>
    <row r="13729" customFormat="false" ht="14.4" hidden="false" customHeight="false" outlineLevel="0" collapsed="false">
      <c r="G13729" s="41" t="n">
        <v>54</v>
      </c>
      <c r="H13729" s="41" t="n">
        <v>114</v>
      </c>
      <c r="I13729" s="41" t="n">
        <v>2484</v>
      </c>
      <c r="J13729" s="41" t="n">
        <v>23566</v>
      </c>
    </row>
    <row r="13730" customFormat="false" ht="14.4" hidden="false" customHeight="false" outlineLevel="0" collapsed="false">
      <c r="G13730" s="41" t="n">
        <v>55</v>
      </c>
      <c r="H13730" s="41" t="n">
        <v>114</v>
      </c>
      <c r="I13730" s="41" t="n">
        <v>3522</v>
      </c>
      <c r="J13730" s="41" t="n">
        <v>29894</v>
      </c>
    </row>
    <row r="13731" customFormat="false" ht="14.4" hidden="false" customHeight="false" outlineLevel="0" collapsed="false">
      <c r="G13731" s="41" t="n">
        <v>56</v>
      </c>
      <c r="H13731" s="41" t="n">
        <v>114</v>
      </c>
      <c r="I13731" s="41" t="n">
        <v>4649</v>
      </c>
      <c r="J13731" s="41" t="n">
        <v>43567</v>
      </c>
    </row>
    <row r="13732" customFormat="false" ht="14.4" hidden="false" customHeight="false" outlineLevel="0" collapsed="false">
      <c r="G13732" s="41" t="n">
        <v>57</v>
      </c>
      <c r="H13732" s="41" t="n">
        <v>114</v>
      </c>
      <c r="I13732" s="41" t="n">
        <v>5585</v>
      </c>
      <c r="J13732" s="41" t="n">
        <v>41538</v>
      </c>
    </row>
    <row r="13733" customFormat="false" ht="14.4" hidden="false" customHeight="false" outlineLevel="0" collapsed="false">
      <c r="G13733" s="41" t="n">
        <v>58</v>
      </c>
      <c r="H13733" s="41" t="n">
        <v>114</v>
      </c>
      <c r="I13733" s="41" t="n">
        <v>6053</v>
      </c>
      <c r="J13733" s="41" t="n">
        <v>40456</v>
      </c>
    </row>
    <row r="13734" customFormat="false" ht="14.4" hidden="false" customHeight="false" outlineLevel="0" collapsed="false">
      <c r="G13734" s="41" t="n">
        <v>59</v>
      </c>
      <c r="H13734" s="41" t="n">
        <v>114</v>
      </c>
      <c r="I13734" s="41" t="n">
        <v>4244</v>
      </c>
      <c r="J13734" s="41" t="n">
        <v>32932</v>
      </c>
    </row>
    <row r="13735" customFormat="false" ht="14.4" hidden="false" customHeight="false" outlineLevel="0" collapsed="false">
      <c r="G13735" s="41" t="n">
        <v>60</v>
      </c>
      <c r="H13735" s="41" t="n">
        <v>114</v>
      </c>
      <c r="I13735" s="41" t="n">
        <v>4845</v>
      </c>
      <c r="J13735" s="41" t="n">
        <v>39838</v>
      </c>
    </row>
    <row r="13736" customFormat="false" ht="14.4" hidden="false" customHeight="false" outlineLevel="0" collapsed="false">
      <c r="G13736" s="41" t="n">
        <v>61</v>
      </c>
      <c r="H13736" s="41" t="n">
        <v>114</v>
      </c>
      <c r="I13736" s="41" t="n">
        <v>3732</v>
      </c>
      <c r="J13736" s="41" t="n">
        <v>41935</v>
      </c>
    </row>
    <row r="13737" customFormat="false" ht="14.4" hidden="false" customHeight="false" outlineLevel="0" collapsed="false">
      <c r="G13737" s="41" t="n">
        <v>62</v>
      </c>
      <c r="H13737" s="41" t="n">
        <v>114</v>
      </c>
      <c r="I13737" s="41" t="n">
        <v>3754</v>
      </c>
      <c r="J13737" s="41" t="n">
        <v>40954</v>
      </c>
    </row>
    <row r="13738" customFormat="false" ht="14.4" hidden="false" customHeight="false" outlineLevel="0" collapsed="false">
      <c r="G13738" s="41" t="n">
        <v>63</v>
      </c>
      <c r="H13738" s="41" t="n">
        <v>114</v>
      </c>
      <c r="I13738" s="41" t="n">
        <v>4121</v>
      </c>
      <c r="J13738" s="41" t="n">
        <v>32103</v>
      </c>
    </row>
    <row r="13739" customFormat="false" ht="14.4" hidden="false" customHeight="false" outlineLevel="0" collapsed="false">
      <c r="G13739" s="41" t="n">
        <v>64</v>
      </c>
      <c r="H13739" s="41" t="n">
        <v>114</v>
      </c>
      <c r="I13739" s="41" t="n">
        <v>2333</v>
      </c>
      <c r="J13739" s="41" t="n">
        <v>21627</v>
      </c>
    </row>
    <row r="13740" customFormat="false" ht="14.4" hidden="false" customHeight="false" outlineLevel="0" collapsed="false">
      <c r="G13740" s="41" t="n">
        <v>65</v>
      </c>
      <c r="H13740" s="41" t="n">
        <v>114</v>
      </c>
      <c r="I13740" s="41" t="n">
        <v>2506</v>
      </c>
      <c r="J13740" s="41" t="n">
        <v>28659</v>
      </c>
    </row>
    <row r="13741" customFormat="false" ht="14.4" hidden="false" customHeight="false" outlineLevel="0" collapsed="false">
      <c r="G13741" s="41" t="n">
        <v>66</v>
      </c>
      <c r="H13741" s="41" t="n">
        <v>114</v>
      </c>
      <c r="I13741" s="41" t="n">
        <v>5530</v>
      </c>
      <c r="J13741" s="41" t="n">
        <v>47324</v>
      </c>
    </row>
    <row r="13742" customFormat="false" ht="14.4" hidden="false" customHeight="false" outlineLevel="0" collapsed="false">
      <c r="G13742" s="41" t="n">
        <v>67</v>
      </c>
      <c r="H13742" s="41" t="n">
        <v>114</v>
      </c>
      <c r="I13742" s="41" t="n">
        <v>3430</v>
      </c>
      <c r="J13742" s="41" t="n">
        <v>28754</v>
      </c>
    </row>
    <row r="13743" customFormat="false" ht="14.4" hidden="false" customHeight="false" outlineLevel="0" collapsed="false">
      <c r="G13743" s="41" t="n">
        <v>68</v>
      </c>
      <c r="H13743" s="41" t="n">
        <v>114</v>
      </c>
      <c r="I13743" s="41" t="n">
        <v>4816</v>
      </c>
      <c r="J13743" s="41" t="n">
        <v>34832</v>
      </c>
    </row>
    <row r="13744" customFormat="false" ht="14.4" hidden="false" customHeight="false" outlineLevel="0" collapsed="false">
      <c r="G13744" s="41" t="n">
        <v>69</v>
      </c>
      <c r="H13744" s="41" t="n">
        <v>114</v>
      </c>
      <c r="I13744" s="41" t="n">
        <v>6481</v>
      </c>
      <c r="J13744" s="41" t="n">
        <v>47764</v>
      </c>
    </row>
    <row r="13745" customFormat="false" ht="14.4" hidden="false" customHeight="false" outlineLevel="0" collapsed="false">
      <c r="G13745" s="41" t="n">
        <v>70</v>
      </c>
      <c r="H13745" s="41" t="n">
        <v>114</v>
      </c>
      <c r="I13745" s="41" t="n">
        <v>6092</v>
      </c>
      <c r="J13745" s="41" t="n">
        <v>52347</v>
      </c>
    </row>
    <row r="13746" customFormat="false" ht="14.4" hidden="false" customHeight="false" outlineLevel="0" collapsed="false">
      <c r="G13746" s="41" t="n">
        <v>71</v>
      </c>
      <c r="H13746" s="41" t="n">
        <v>114</v>
      </c>
      <c r="I13746" s="41" t="n">
        <v>6740</v>
      </c>
      <c r="J13746" s="41" t="n">
        <v>51846</v>
      </c>
    </row>
    <row r="13747" customFormat="false" ht="14.4" hidden="false" customHeight="false" outlineLevel="0" collapsed="false">
      <c r="G13747" s="41" t="n">
        <v>72</v>
      </c>
      <c r="H13747" s="41" t="n">
        <v>114</v>
      </c>
      <c r="I13747" s="41" t="n">
        <v>6174</v>
      </c>
      <c r="J13747" s="41" t="n">
        <v>51398</v>
      </c>
    </row>
    <row r="13748" customFormat="false" ht="14.4" hidden="false" customHeight="false" outlineLevel="0" collapsed="false">
      <c r="G13748" s="41" t="n">
        <v>73</v>
      </c>
      <c r="H13748" s="41" t="n">
        <v>114</v>
      </c>
      <c r="I13748" s="41" t="n">
        <v>5769</v>
      </c>
      <c r="J13748" s="41" t="n">
        <v>50289</v>
      </c>
    </row>
    <row r="13749" customFormat="false" ht="14.4" hidden="false" customHeight="false" outlineLevel="0" collapsed="false">
      <c r="G13749" s="41" t="n">
        <v>74</v>
      </c>
      <c r="H13749" s="41" t="n">
        <v>114</v>
      </c>
      <c r="I13749" s="41" t="n">
        <v>5125</v>
      </c>
      <c r="J13749" s="41" t="n">
        <v>45460</v>
      </c>
    </row>
    <row r="13750" customFormat="false" ht="14.4" hidden="false" customHeight="false" outlineLevel="0" collapsed="false">
      <c r="G13750" s="41" t="n">
        <v>75</v>
      </c>
      <c r="H13750" s="41" t="n">
        <v>114</v>
      </c>
      <c r="I13750" s="41" t="n">
        <v>4336</v>
      </c>
      <c r="J13750" s="41" t="n">
        <v>41651</v>
      </c>
    </row>
    <row r="13751" customFormat="false" ht="14.4" hidden="false" customHeight="false" outlineLevel="0" collapsed="false">
      <c r="G13751" s="41" t="n">
        <v>76</v>
      </c>
      <c r="H13751" s="41" t="n">
        <v>114</v>
      </c>
      <c r="I13751" s="41" t="n">
        <v>5253</v>
      </c>
      <c r="J13751" s="41" t="n">
        <v>46948</v>
      </c>
    </row>
    <row r="13752" customFormat="false" ht="14.4" hidden="false" customHeight="false" outlineLevel="0" collapsed="false">
      <c r="G13752" s="41" t="n">
        <v>77</v>
      </c>
      <c r="H13752" s="41" t="n">
        <v>114</v>
      </c>
      <c r="I13752" s="41" t="n">
        <v>4091</v>
      </c>
      <c r="J13752" s="41" t="n">
        <v>38233</v>
      </c>
    </row>
    <row r="13753" customFormat="false" ht="14.4" hidden="false" customHeight="false" outlineLevel="0" collapsed="false">
      <c r="G13753" s="41" t="n">
        <v>78</v>
      </c>
      <c r="H13753" s="41" t="n">
        <v>114</v>
      </c>
      <c r="I13753" s="41" t="n">
        <v>2716</v>
      </c>
      <c r="J13753" s="41" t="n">
        <v>25805</v>
      </c>
    </row>
    <row r="13754" customFormat="false" ht="14.4" hidden="false" customHeight="false" outlineLevel="0" collapsed="false">
      <c r="G13754" s="41" t="n">
        <v>79</v>
      </c>
      <c r="H13754" s="41" t="n">
        <v>114</v>
      </c>
      <c r="I13754" s="41" t="n">
        <v>2397</v>
      </c>
      <c r="J13754" s="41" t="n">
        <v>30479</v>
      </c>
    </row>
    <row r="13755" customFormat="false" ht="14.4" hidden="false" customHeight="false" outlineLevel="0" collapsed="false">
      <c r="G13755" s="41" t="n">
        <v>80</v>
      </c>
      <c r="H13755" s="41" t="n">
        <v>114</v>
      </c>
      <c r="I13755" s="41" t="n">
        <v>2298</v>
      </c>
      <c r="J13755" s="41" t="n">
        <v>27758</v>
      </c>
    </row>
    <row r="13756" customFormat="false" ht="14.4" hidden="false" customHeight="false" outlineLevel="0" collapsed="false">
      <c r="G13756" s="41" t="n">
        <v>81</v>
      </c>
      <c r="H13756" s="41" t="n">
        <v>114</v>
      </c>
      <c r="I13756" s="41" t="n">
        <v>3091</v>
      </c>
      <c r="J13756" s="41" t="n">
        <v>33282</v>
      </c>
    </row>
    <row r="13757" customFormat="false" ht="14.4" hidden="false" customHeight="false" outlineLevel="0" collapsed="false">
      <c r="G13757" s="41" t="n">
        <v>82</v>
      </c>
      <c r="H13757" s="41" t="n">
        <v>114</v>
      </c>
      <c r="I13757" s="41" t="n">
        <v>3497</v>
      </c>
      <c r="J13757" s="41" t="n">
        <v>24140</v>
      </c>
    </row>
    <row r="13758" customFormat="false" ht="14.4" hidden="false" customHeight="false" outlineLevel="0" collapsed="false">
      <c r="G13758" s="41" t="n">
        <v>83</v>
      </c>
      <c r="H13758" s="41" t="n">
        <v>114</v>
      </c>
      <c r="I13758" s="41" t="n">
        <v>4695</v>
      </c>
      <c r="J13758" s="41" t="n">
        <v>30002</v>
      </c>
    </row>
    <row r="13759" customFormat="false" ht="14.4" hidden="false" customHeight="false" outlineLevel="0" collapsed="false">
      <c r="G13759" s="41" t="n">
        <v>84</v>
      </c>
      <c r="H13759" s="41" t="n">
        <v>114</v>
      </c>
      <c r="I13759" s="41" t="n">
        <v>2121</v>
      </c>
      <c r="J13759" s="41" t="n">
        <v>26630</v>
      </c>
    </row>
    <row r="13760" customFormat="false" ht="14.4" hidden="false" customHeight="false" outlineLevel="0" collapsed="false">
      <c r="G13760" s="41" t="n">
        <v>85</v>
      </c>
      <c r="H13760" s="41" t="n">
        <v>114</v>
      </c>
      <c r="I13760" s="41" t="n">
        <v>2584</v>
      </c>
      <c r="J13760" s="41" t="n">
        <v>32722</v>
      </c>
    </row>
    <row r="13761" customFormat="false" ht="14.4" hidden="false" customHeight="false" outlineLevel="0" collapsed="false">
      <c r="G13761" s="41" t="n">
        <v>86</v>
      </c>
      <c r="H13761" s="41" t="n">
        <v>114</v>
      </c>
      <c r="I13761" s="41" t="n">
        <v>2375</v>
      </c>
      <c r="J13761" s="41" t="n">
        <v>30862</v>
      </c>
    </row>
    <row r="13762" customFormat="false" ht="14.4" hidden="false" customHeight="false" outlineLevel="0" collapsed="false">
      <c r="G13762" s="41" t="n">
        <v>87</v>
      </c>
      <c r="H13762" s="41" t="n">
        <v>114</v>
      </c>
      <c r="I13762" s="41" t="n">
        <v>2166</v>
      </c>
      <c r="J13762" s="41" t="n">
        <v>25500</v>
      </c>
    </row>
    <row r="13763" customFormat="false" ht="14.4" hidden="false" customHeight="false" outlineLevel="0" collapsed="false">
      <c r="G13763" s="41" t="n">
        <v>88</v>
      </c>
      <c r="H13763" s="41" t="n">
        <v>114</v>
      </c>
      <c r="I13763" s="41" t="n">
        <v>6347</v>
      </c>
      <c r="J13763" s="41" t="n">
        <v>50929</v>
      </c>
    </row>
    <row r="13764" customFormat="false" ht="14.4" hidden="false" customHeight="false" outlineLevel="0" collapsed="false">
      <c r="G13764" s="41" t="n">
        <v>89</v>
      </c>
      <c r="H13764" s="41" t="n">
        <v>114</v>
      </c>
      <c r="I13764" s="41" t="n">
        <v>5067</v>
      </c>
      <c r="J13764" s="41" t="n">
        <v>47776</v>
      </c>
    </row>
    <row r="13765" customFormat="false" ht="14.4" hidden="false" customHeight="false" outlineLevel="0" collapsed="false">
      <c r="G13765" s="41" t="n">
        <v>90</v>
      </c>
      <c r="H13765" s="41" t="n">
        <v>114</v>
      </c>
      <c r="I13765" s="41" t="n">
        <v>6802</v>
      </c>
      <c r="J13765" s="41" t="n">
        <v>56790</v>
      </c>
    </row>
    <row r="13766" customFormat="false" ht="14.4" hidden="false" customHeight="false" outlineLevel="0" collapsed="false">
      <c r="G13766" s="41" t="n">
        <v>91</v>
      </c>
      <c r="H13766" s="41" t="n">
        <v>114</v>
      </c>
      <c r="I13766" s="41" t="n">
        <v>4989</v>
      </c>
      <c r="J13766" s="41" t="n">
        <v>50952</v>
      </c>
    </row>
    <row r="13767" customFormat="false" ht="14.4" hidden="false" customHeight="false" outlineLevel="0" collapsed="false">
      <c r="G13767" s="41" t="n">
        <v>92</v>
      </c>
      <c r="H13767" s="41" t="n">
        <v>114</v>
      </c>
      <c r="I13767" s="41" t="n">
        <v>5050</v>
      </c>
      <c r="J13767" s="41" t="n">
        <v>49896</v>
      </c>
    </row>
    <row r="13768" customFormat="false" ht="14.4" hidden="false" customHeight="false" outlineLevel="0" collapsed="false">
      <c r="G13768" s="41" t="n">
        <v>93</v>
      </c>
      <c r="H13768" s="41" t="n">
        <v>114</v>
      </c>
      <c r="I13768" s="41" t="n">
        <v>4615</v>
      </c>
      <c r="J13768" s="41" t="n">
        <v>60067</v>
      </c>
    </row>
    <row r="13769" customFormat="false" ht="14.4" hidden="false" customHeight="false" outlineLevel="0" collapsed="false">
      <c r="G13769" s="41" t="n">
        <v>94</v>
      </c>
      <c r="H13769" s="41" t="n">
        <v>114</v>
      </c>
      <c r="I13769" s="41" t="n">
        <v>6981</v>
      </c>
      <c r="J13769" s="41" t="n">
        <v>58606</v>
      </c>
    </row>
    <row r="13770" customFormat="false" ht="14.4" hidden="false" customHeight="false" outlineLevel="0" collapsed="false">
      <c r="G13770" s="41" t="n">
        <v>95</v>
      </c>
      <c r="H13770" s="41" t="n">
        <v>114</v>
      </c>
      <c r="I13770" s="41" t="n">
        <v>6452</v>
      </c>
      <c r="J13770" s="41" t="n">
        <v>51586</v>
      </c>
    </row>
    <row r="13771" customFormat="false" ht="14.4" hidden="false" customHeight="false" outlineLevel="0" collapsed="false">
      <c r="G13771" s="41" t="n">
        <v>96</v>
      </c>
      <c r="H13771" s="41" t="n">
        <v>114</v>
      </c>
      <c r="I13771" s="41" t="n">
        <v>4964</v>
      </c>
      <c r="J13771" s="41" t="n">
        <v>49600</v>
      </c>
    </row>
    <row r="13772" customFormat="false" ht="14.4" hidden="false" customHeight="false" outlineLevel="0" collapsed="false">
      <c r="G13772" s="41" t="n">
        <v>97</v>
      </c>
      <c r="H13772" s="41" t="n">
        <v>114</v>
      </c>
      <c r="I13772" s="41" t="n">
        <v>7235</v>
      </c>
      <c r="J13772" s="41" t="n">
        <v>61263</v>
      </c>
    </row>
    <row r="13773" customFormat="false" ht="14.4" hidden="false" customHeight="false" outlineLevel="0" collapsed="false">
      <c r="G13773" s="41" t="n">
        <v>98</v>
      </c>
      <c r="H13773" s="41" t="n">
        <v>114</v>
      </c>
      <c r="I13773" s="41" t="n">
        <v>5876</v>
      </c>
      <c r="J13773" s="41" t="n">
        <v>49109</v>
      </c>
    </row>
    <row r="13774" customFormat="false" ht="14.4" hidden="false" customHeight="false" outlineLevel="0" collapsed="false">
      <c r="G13774" s="41" t="n">
        <v>99</v>
      </c>
      <c r="H13774" s="41" t="n">
        <v>114</v>
      </c>
      <c r="I13774" s="41" t="n">
        <v>3756</v>
      </c>
      <c r="J13774" s="41" t="n">
        <v>48911</v>
      </c>
    </row>
    <row r="13775" customFormat="false" ht="14.4" hidden="false" customHeight="false" outlineLevel="0" collapsed="false">
      <c r="G13775" s="41" t="n">
        <v>100</v>
      </c>
      <c r="H13775" s="41" t="n">
        <v>114</v>
      </c>
      <c r="I13775" s="41" t="n">
        <v>6600</v>
      </c>
      <c r="J13775" s="41" t="n">
        <v>71799</v>
      </c>
    </row>
    <row r="13776" customFormat="false" ht="14.4" hidden="false" customHeight="false" outlineLevel="0" collapsed="false">
      <c r="G13776" s="41" t="n">
        <v>101</v>
      </c>
      <c r="H13776" s="41" t="n">
        <v>114</v>
      </c>
      <c r="I13776" s="41" t="n">
        <v>6524</v>
      </c>
      <c r="J13776" s="41" t="n">
        <v>53971</v>
      </c>
    </row>
    <row r="13777" customFormat="false" ht="14.4" hidden="false" customHeight="false" outlineLevel="0" collapsed="false">
      <c r="G13777" s="41" t="n">
        <v>102</v>
      </c>
      <c r="H13777" s="41" t="n">
        <v>114</v>
      </c>
      <c r="I13777" s="41" t="n">
        <v>5276</v>
      </c>
      <c r="J13777" s="41" t="n">
        <v>58842</v>
      </c>
    </row>
    <row r="13778" customFormat="false" ht="14.4" hidden="false" customHeight="false" outlineLevel="0" collapsed="false">
      <c r="G13778" s="41" t="n">
        <v>103</v>
      </c>
      <c r="H13778" s="41" t="n">
        <v>114</v>
      </c>
      <c r="I13778" s="41" t="n">
        <v>6934</v>
      </c>
      <c r="J13778" s="41" t="n">
        <v>59928</v>
      </c>
    </row>
    <row r="13779" customFormat="false" ht="14.4" hidden="false" customHeight="false" outlineLevel="0" collapsed="false">
      <c r="G13779" s="41" t="n">
        <v>104</v>
      </c>
      <c r="H13779" s="41" t="n">
        <v>114</v>
      </c>
      <c r="I13779" s="41" t="n">
        <v>4048</v>
      </c>
      <c r="J13779" s="41" t="n">
        <v>37028</v>
      </c>
    </row>
    <row r="13780" customFormat="false" ht="14.4" hidden="false" customHeight="false" outlineLevel="0" collapsed="false">
      <c r="G13780" s="41" t="n">
        <v>105</v>
      </c>
      <c r="H13780" s="41" t="n">
        <v>114</v>
      </c>
      <c r="I13780" s="41" t="n">
        <v>2984</v>
      </c>
      <c r="J13780" s="41" t="n">
        <v>23358</v>
      </c>
    </row>
    <row r="13781" customFormat="false" ht="14.4" hidden="false" customHeight="false" outlineLevel="0" collapsed="false">
      <c r="G13781" s="41" t="n">
        <v>106</v>
      </c>
      <c r="H13781" s="41" t="n">
        <v>114</v>
      </c>
      <c r="I13781" s="41" t="n">
        <v>3104</v>
      </c>
      <c r="J13781" s="41" t="n">
        <v>23394</v>
      </c>
    </row>
    <row r="13782" customFormat="false" ht="14.4" hidden="false" customHeight="false" outlineLevel="0" collapsed="false">
      <c r="G13782" s="41" t="n">
        <v>107</v>
      </c>
      <c r="H13782" s="41" t="n">
        <v>114</v>
      </c>
      <c r="I13782" s="41" t="n">
        <v>1719</v>
      </c>
      <c r="J13782" s="41" t="n">
        <v>13456</v>
      </c>
    </row>
    <row r="13783" customFormat="false" ht="14.4" hidden="false" customHeight="false" outlineLevel="0" collapsed="false">
      <c r="G13783" s="41" t="n">
        <v>108</v>
      </c>
      <c r="H13783" s="41" t="n">
        <v>114</v>
      </c>
      <c r="I13783" s="41" t="n">
        <v>400</v>
      </c>
      <c r="J13783" s="41" t="n">
        <v>3266</v>
      </c>
    </row>
    <row r="13784" customFormat="false" ht="14.4" hidden="false" customHeight="false" outlineLevel="0" collapsed="false">
      <c r="G13784" s="41" t="n">
        <v>109</v>
      </c>
      <c r="H13784" s="41" t="n">
        <v>114</v>
      </c>
      <c r="I13784" s="41" t="n">
        <v>3965</v>
      </c>
      <c r="J13784" s="41" t="n">
        <v>30705</v>
      </c>
    </row>
    <row r="13785" customFormat="false" ht="14.4" hidden="false" customHeight="false" outlineLevel="0" collapsed="false">
      <c r="G13785" s="41" t="n">
        <v>110</v>
      </c>
      <c r="H13785" s="41" t="n">
        <v>114</v>
      </c>
      <c r="I13785" s="41" t="n">
        <v>2998</v>
      </c>
      <c r="J13785" s="41" t="n">
        <v>22340</v>
      </c>
    </row>
    <row r="13786" customFormat="false" ht="14.4" hidden="false" customHeight="false" outlineLevel="0" collapsed="false">
      <c r="G13786" s="41" t="n">
        <v>111</v>
      </c>
      <c r="H13786" s="41" t="n">
        <v>114</v>
      </c>
      <c r="I13786" s="41" t="n">
        <v>1405</v>
      </c>
      <c r="J13786" s="41" t="n">
        <v>9922</v>
      </c>
    </row>
    <row r="13787" customFormat="false" ht="14.4" hidden="false" customHeight="false" outlineLevel="0" collapsed="false">
      <c r="G13787" s="41" t="n">
        <v>112</v>
      </c>
      <c r="H13787" s="41" t="n">
        <v>114</v>
      </c>
      <c r="I13787" s="41" t="n">
        <v>1287</v>
      </c>
      <c r="J13787" s="41" t="n">
        <v>17913</v>
      </c>
    </row>
    <row r="13788" customFormat="false" ht="14.4" hidden="false" customHeight="false" outlineLevel="0" collapsed="false">
      <c r="G13788" s="41" t="n">
        <v>113</v>
      </c>
      <c r="H13788" s="41" t="n">
        <v>114</v>
      </c>
      <c r="I13788" s="41" t="n">
        <v>3612</v>
      </c>
      <c r="J13788" s="41" t="n">
        <v>24902</v>
      </c>
    </row>
    <row r="13789" customFormat="false" ht="14.4" hidden="false" customHeight="false" outlineLevel="0" collapsed="false">
      <c r="G13789" s="41" t="n">
        <v>115</v>
      </c>
      <c r="H13789" s="41" t="n">
        <v>114</v>
      </c>
      <c r="I13789" s="41" t="n">
        <v>3979</v>
      </c>
      <c r="J13789" s="41" t="n">
        <v>41297</v>
      </c>
    </row>
    <row r="13790" customFormat="false" ht="14.4" hidden="false" customHeight="false" outlineLevel="0" collapsed="false">
      <c r="G13790" s="41" t="n">
        <v>116</v>
      </c>
      <c r="H13790" s="41" t="n">
        <v>114</v>
      </c>
      <c r="I13790" s="41" t="n">
        <v>5330</v>
      </c>
      <c r="J13790" s="41" t="n">
        <v>36983</v>
      </c>
    </row>
    <row r="13791" customFormat="false" ht="14.4" hidden="false" customHeight="false" outlineLevel="0" collapsed="false">
      <c r="G13791" s="41" t="n">
        <v>117</v>
      </c>
      <c r="H13791" s="41" t="n">
        <v>114</v>
      </c>
      <c r="I13791" s="41" t="n">
        <v>4651</v>
      </c>
      <c r="J13791" s="41" t="n">
        <v>41587</v>
      </c>
    </row>
    <row r="13792" customFormat="false" ht="14.4" hidden="false" customHeight="false" outlineLevel="0" collapsed="false">
      <c r="G13792" s="41" t="n">
        <v>118</v>
      </c>
      <c r="H13792" s="41" t="n">
        <v>114</v>
      </c>
      <c r="I13792" s="41" t="n">
        <v>2645</v>
      </c>
      <c r="J13792" s="41" t="n">
        <v>34413</v>
      </c>
    </row>
    <row r="13793" customFormat="false" ht="14.4" hidden="false" customHeight="false" outlineLevel="0" collapsed="false">
      <c r="G13793" s="41" t="n">
        <v>119</v>
      </c>
      <c r="H13793" s="41" t="n">
        <v>114</v>
      </c>
      <c r="I13793" s="41" t="n">
        <v>3605</v>
      </c>
      <c r="J13793" s="41" t="n">
        <v>39152</v>
      </c>
    </row>
    <row r="13794" customFormat="false" ht="14.4" hidden="false" customHeight="false" outlineLevel="0" collapsed="false">
      <c r="G13794" s="41" t="n">
        <v>120</v>
      </c>
      <c r="H13794" s="41" t="n">
        <v>114</v>
      </c>
      <c r="I13794" s="41" t="n">
        <v>2940</v>
      </c>
      <c r="J13794" s="41" t="n">
        <v>36303</v>
      </c>
    </row>
    <row r="13795" customFormat="false" ht="14.4" hidden="false" customHeight="false" outlineLevel="0" collapsed="false">
      <c r="G13795" s="41" t="n">
        <v>121</v>
      </c>
      <c r="H13795" s="41" t="n">
        <v>114</v>
      </c>
      <c r="I13795" s="41" t="n">
        <v>3924</v>
      </c>
      <c r="J13795" s="41" t="n">
        <v>42434</v>
      </c>
    </row>
    <row r="13796" customFormat="false" ht="14.4" hidden="false" customHeight="false" outlineLevel="0" collapsed="false">
      <c r="G13796" s="41" t="n">
        <v>122</v>
      </c>
      <c r="H13796" s="41" t="n">
        <v>114</v>
      </c>
      <c r="I13796" s="41" t="n">
        <v>6527</v>
      </c>
      <c r="J13796" s="41" t="n">
        <v>56252</v>
      </c>
    </row>
    <row r="13797" customFormat="false" ht="14.4" hidden="false" customHeight="false" outlineLevel="0" collapsed="false">
      <c r="G13797" s="41" t="n">
        <v>1</v>
      </c>
      <c r="H13797" s="41" t="n">
        <v>115</v>
      </c>
      <c r="I13797" s="41" t="n">
        <v>5024</v>
      </c>
      <c r="J13797" s="41" t="n">
        <v>44290</v>
      </c>
    </row>
    <row r="13798" customFormat="false" ht="14.4" hidden="false" customHeight="false" outlineLevel="0" collapsed="false">
      <c r="G13798" s="41" t="n">
        <v>2</v>
      </c>
      <c r="H13798" s="41" t="n">
        <v>115</v>
      </c>
      <c r="I13798" s="41" t="n">
        <v>3835</v>
      </c>
      <c r="J13798" s="41" t="n">
        <v>32715</v>
      </c>
    </row>
    <row r="13799" customFormat="false" ht="14.4" hidden="false" customHeight="false" outlineLevel="0" collapsed="false">
      <c r="G13799" s="41" t="n">
        <v>3</v>
      </c>
      <c r="H13799" s="41" t="n">
        <v>115</v>
      </c>
      <c r="I13799" s="41" t="n">
        <v>5203</v>
      </c>
      <c r="J13799" s="41" t="n">
        <v>30604</v>
      </c>
    </row>
    <row r="13800" customFormat="false" ht="14.4" hidden="false" customHeight="false" outlineLevel="0" collapsed="false">
      <c r="G13800" s="41" t="n">
        <v>4</v>
      </c>
      <c r="H13800" s="41" t="n">
        <v>115</v>
      </c>
      <c r="I13800" s="41" t="n">
        <v>5445</v>
      </c>
      <c r="J13800" s="41" t="n">
        <v>49628</v>
      </c>
    </row>
    <row r="13801" customFormat="false" ht="14.4" hidden="false" customHeight="false" outlineLevel="0" collapsed="false">
      <c r="G13801" s="41" t="n">
        <v>5</v>
      </c>
      <c r="H13801" s="41" t="n">
        <v>115</v>
      </c>
      <c r="I13801" s="41" t="n">
        <v>5872</v>
      </c>
      <c r="J13801" s="41" t="n">
        <v>50735</v>
      </c>
    </row>
    <row r="13802" customFormat="false" ht="14.4" hidden="false" customHeight="false" outlineLevel="0" collapsed="false">
      <c r="G13802" s="41" t="n">
        <v>6</v>
      </c>
      <c r="H13802" s="41" t="n">
        <v>115</v>
      </c>
      <c r="I13802" s="41" t="n">
        <v>4500</v>
      </c>
      <c r="J13802" s="41" t="n">
        <v>42790</v>
      </c>
    </row>
    <row r="13803" customFormat="false" ht="14.4" hidden="false" customHeight="false" outlineLevel="0" collapsed="false">
      <c r="G13803" s="41" t="n">
        <v>7</v>
      </c>
      <c r="H13803" s="41" t="n">
        <v>115</v>
      </c>
      <c r="I13803" s="41" t="n">
        <v>6152</v>
      </c>
      <c r="J13803" s="41" t="n">
        <v>51393</v>
      </c>
    </row>
    <row r="13804" customFormat="false" ht="14.4" hidden="false" customHeight="false" outlineLevel="0" collapsed="false">
      <c r="G13804" s="41" t="n">
        <v>8</v>
      </c>
      <c r="H13804" s="41" t="n">
        <v>115</v>
      </c>
      <c r="I13804" s="41" t="n">
        <v>1739</v>
      </c>
      <c r="J13804" s="41" t="n">
        <v>20921</v>
      </c>
    </row>
    <row r="13805" customFormat="false" ht="14.4" hidden="false" customHeight="false" outlineLevel="0" collapsed="false">
      <c r="G13805" s="41" t="n">
        <v>9</v>
      </c>
      <c r="H13805" s="41" t="n">
        <v>115</v>
      </c>
      <c r="I13805" s="41" t="n">
        <v>2936</v>
      </c>
      <c r="J13805" s="41" t="n">
        <v>19277</v>
      </c>
    </row>
    <row r="13806" customFormat="false" ht="14.4" hidden="false" customHeight="false" outlineLevel="0" collapsed="false">
      <c r="G13806" s="41" t="n">
        <v>10</v>
      </c>
      <c r="H13806" s="41" t="n">
        <v>115</v>
      </c>
      <c r="I13806" s="41" t="n">
        <v>1370</v>
      </c>
      <c r="J13806" s="41" t="n">
        <v>16624</v>
      </c>
    </row>
    <row r="13807" customFormat="false" ht="14.4" hidden="false" customHeight="false" outlineLevel="0" collapsed="false">
      <c r="G13807" s="41" t="n">
        <v>11</v>
      </c>
      <c r="H13807" s="41" t="n">
        <v>115</v>
      </c>
      <c r="I13807" s="41" t="n">
        <v>3061</v>
      </c>
      <c r="J13807" s="41" t="n">
        <v>28581</v>
      </c>
    </row>
    <row r="13808" customFormat="false" ht="14.4" hidden="false" customHeight="false" outlineLevel="0" collapsed="false">
      <c r="G13808" s="41" t="n">
        <v>12</v>
      </c>
      <c r="H13808" s="41" t="n">
        <v>115</v>
      </c>
      <c r="I13808" s="41" t="n">
        <v>4030</v>
      </c>
      <c r="J13808" s="41" t="n">
        <v>23893</v>
      </c>
    </row>
    <row r="13809" customFormat="false" ht="14.4" hidden="false" customHeight="false" outlineLevel="0" collapsed="false">
      <c r="G13809" s="41" t="n">
        <v>13</v>
      </c>
      <c r="H13809" s="41" t="n">
        <v>115</v>
      </c>
      <c r="I13809" s="41" t="n">
        <v>4441</v>
      </c>
      <c r="J13809" s="41" t="n">
        <v>27160</v>
      </c>
    </row>
    <row r="13810" customFormat="false" ht="14.4" hidden="false" customHeight="false" outlineLevel="0" collapsed="false">
      <c r="G13810" s="41" t="n">
        <v>14</v>
      </c>
      <c r="H13810" s="41" t="n">
        <v>115</v>
      </c>
      <c r="I13810" s="41" t="n">
        <v>4312</v>
      </c>
      <c r="J13810" s="41" t="n">
        <v>25126</v>
      </c>
    </row>
    <row r="13811" customFormat="false" ht="14.4" hidden="false" customHeight="false" outlineLevel="0" collapsed="false">
      <c r="G13811" s="41" t="n">
        <v>15</v>
      </c>
      <c r="H13811" s="41" t="n">
        <v>115</v>
      </c>
      <c r="I13811" s="41" t="n">
        <v>1167</v>
      </c>
      <c r="J13811" s="41" t="n">
        <v>16675</v>
      </c>
    </row>
    <row r="13812" customFormat="false" ht="14.4" hidden="false" customHeight="false" outlineLevel="0" collapsed="false">
      <c r="G13812" s="41" t="n">
        <v>16</v>
      </c>
      <c r="H13812" s="41" t="n">
        <v>115</v>
      </c>
      <c r="I13812" s="41" t="n">
        <v>3777</v>
      </c>
      <c r="J13812" s="41" t="n">
        <v>23976</v>
      </c>
    </row>
    <row r="13813" customFormat="false" ht="14.4" hidden="false" customHeight="false" outlineLevel="0" collapsed="false">
      <c r="G13813" s="41" t="n">
        <v>17</v>
      </c>
      <c r="H13813" s="41" t="n">
        <v>115</v>
      </c>
      <c r="I13813" s="41" t="n">
        <v>1957</v>
      </c>
      <c r="J13813" s="41" t="n">
        <v>21250</v>
      </c>
    </row>
    <row r="13814" customFormat="false" ht="14.4" hidden="false" customHeight="false" outlineLevel="0" collapsed="false">
      <c r="G13814" s="41" t="n">
        <v>18</v>
      </c>
      <c r="H13814" s="41" t="n">
        <v>115</v>
      </c>
      <c r="I13814" s="41" t="n">
        <v>5300</v>
      </c>
      <c r="J13814" s="41" t="n">
        <v>30169</v>
      </c>
    </row>
    <row r="13815" customFormat="false" ht="14.4" hidden="false" customHeight="false" outlineLevel="0" collapsed="false">
      <c r="G13815" s="41" t="n">
        <v>19</v>
      </c>
      <c r="H13815" s="41" t="n">
        <v>115</v>
      </c>
      <c r="I13815" s="41" t="n">
        <v>3797</v>
      </c>
      <c r="J13815" s="41" t="n">
        <v>24464</v>
      </c>
    </row>
    <row r="13816" customFormat="false" ht="14.4" hidden="false" customHeight="false" outlineLevel="0" collapsed="false">
      <c r="G13816" s="41" t="n">
        <v>20</v>
      </c>
      <c r="H13816" s="41" t="n">
        <v>115</v>
      </c>
      <c r="I13816" s="41" t="n">
        <v>5008</v>
      </c>
      <c r="J13816" s="41" t="n">
        <v>29653</v>
      </c>
    </row>
    <row r="13817" customFormat="false" ht="14.4" hidden="false" customHeight="false" outlineLevel="0" collapsed="false">
      <c r="G13817" s="41" t="n">
        <v>21</v>
      </c>
      <c r="H13817" s="41" t="n">
        <v>115</v>
      </c>
      <c r="I13817" s="41" t="n">
        <v>5121</v>
      </c>
      <c r="J13817" s="41" t="n">
        <v>34229</v>
      </c>
    </row>
    <row r="13818" customFormat="false" ht="14.4" hidden="false" customHeight="false" outlineLevel="0" collapsed="false">
      <c r="G13818" s="41" t="n">
        <v>22</v>
      </c>
      <c r="H13818" s="41" t="n">
        <v>115</v>
      </c>
      <c r="I13818" s="41" t="n">
        <v>3581</v>
      </c>
      <c r="J13818" s="41" t="n">
        <v>33267</v>
      </c>
    </row>
    <row r="13819" customFormat="false" ht="14.4" hidden="false" customHeight="false" outlineLevel="0" collapsed="false">
      <c r="G13819" s="41" t="n">
        <v>23</v>
      </c>
      <c r="H13819" s="41" t="n">
        <v>115</v>
      </c>
      <c r="I13819" s="41" t="n">
        <v>4020</v>
      </c>
      <c r="J13819" s="41" t="n">
        <v>24505</v>
      </c>
    </row>
    <row r="13820" customFormat="false" ht="14.4" hidden="false" customHeight="false" outlineLevel="0" collapsed="false">
      <c r="G13820" s="41" t="n">
        <v>24</v>
      </c>
      <c r="H13820" s="41" t="n">
        <v>115</v>
      </c>
      <c r="I13820" s="41" t="n">
        <v>7394</v>
      </c>
      <c r="J13820" s="41" t="n">
        <v>49889</v>
      </c>
    </row>
    <row r="13821" customFormat="false" ht="14.4" hidden="false" customHeight="false" outlineLevel="0" collapsed="false">
      <c r="G13821" s="41" t="n">
        <v>25</v>
      </c>
      <c r="H13821" s="41" t="n">
        <v>115</v>
      </c>
      <c r="I13821" s="41" t="n">
        <v>6212</v>
      </c>
      <c r="J13821" s="41" t="n">
        <v>41136</v>
      </c>
    </row>
    <row r="13822" customFormat="false" ht="14.4" hidden="false" customHeight="false" outlineLevel="0" collapsed="false">
      <c r="G13822" s="41" t="n">
        <v>26</v>
      </c>
      <c r="H13822" s="41" t="n">
        <v>115</v>
      </c>
      <c r="I13822" s="41" t="n">
        <v>2575</v>
      </c>
      <c r="J13822" s="41" t="n">
        <v>27052</v>
      </c>
    </row>
    <row r="13823" customFormat="false" ht="14.4" hidden="false" customHeight="false" outlineLevel="0" collapsed="false">
      <c r="G13823" s="41" t="n">
        <v>27</v>
      </c>
      <c r="H13823" s="41" t="n">
        <v>115</v>
      </c>
      <c r="I13823" s="41" t="n">
        <v>6061</v>
      </c>
      <c r="J13823" s="41" t="n">
        <v>34535</v>
      </c>
    </row>
    <row r="13824" customFormat="false" ht="14.4" hidden="false" customHeight="false" outlineLevel="0" collapsed="false">
      <c r="G13824" s="41" t="n">
        <v>28</v>
      </c>
      <c r="H13824" s="41" t="n">
        <v>115</v>
      </c>
      <c r="I13824" s="41" t="n">
        <v>4661</v>
      </c>
      <c r="J13824" s="41" t="n">
        <v>29535</v>
      </c>
    </row>
    <row r="13825" customFormat="false" ht="14.4" hidden="false" customHeight="false" outlineLevel="0" collapsed="false">
      <c r="G13825" s="41" t="n">
        <v>29</v>
      </c>
      <c r="H13825" s="41" t="n">
        <v>115</v>
      </c>
      <c r="I13825" s="41" t="n">
        <v>4191</v>
      </c>
      <c r="J13825" s="41" t="n">
        <v>26851</v>
      </c>
    </row>
    <row r="13826" customFormat="false" ht="14.4" hidden="false" customHeight="false" outlineLevel="0" collapsed="false">
      <c r="G13826" s="41" t="n">
        <v>30</v>
      </c>
      <c r="H13826" s="41" t="n">
        <v>115</v>
      </c>
      <c r="I13826" s="41" t="n">
        <v>5543</v>
      </c>
      <c r="J13826" s="41" t="n">
        <v>36602</v>
      </c>
    </row>
    <row r="13827" customFormat="false" ht="14.4" hidden="false" customHeight="false" outlineLevel="0" collapsed="false">
      <c r="G13827" s="41" t="n">
        <v>31</v>
      </c>
      <c r="H13827" s="41" t="n">
        <v>115</v>
      </c>
      <c r="I13827" s="41" t="n">
        <v>7335</v>
      </c>
      <c r="J13827" s="41" t="n">
        <v>49614</v>
      </c>
    </row>
    <row r="13828" customFormat="false" ht="14.4" hidden="false" customHeight="false" outlineLevel="0" collapsed="false">
      <c r="G13828" s="41" t="n">
        <v>32</v>
      </c>
      <c r="H13828" s="41" t="n">
        <v>115</v>
      </c>
      <c r="I13828" s="41" t="n">
        <v>7311</v>
      </c>
      <c r="J13828" s="41" t="n">
        <v>48648</v>
      </c>
    </row>
    <row r="13829" customFormat="false" ht="14.4" hidden="false" customHeight="false" outlineLevel="0" collapsed="false">
      <c r="G13829" s="41" t="n">
        <v>33</v>
      </c>
      <c r="H13829" s="41" t="n">
        <v>115</v>
      </c>
      <c r="I13829" s="41" t="n">
        <v>7288</v>
      </c>
      <c r="J13829" s="41" t="n">
        <v>42735</v>
      </c>
    </row>
    <row r="13830" customFormat="false" ht="14.4" hidden="false" customHeight="false" outlineLevel="0" collapsed="false">
      <c r="G13830" s="41" t="n">
        <v>34</v>
      </c>
      <c r="H13830" s="41" t="n">
        <v>115</v>
      </c>
      <c r="I13830" s="41" t="n">
        <v>5706</v>
      </c>
      <c r="J13830" s="41" t="n">
        <v>34370</v>
      </c>
    </row>
    <row r="13831" customFormat="false" ht="14.4" hidden="false" customHeight="false" outlineLevel="0" collapsed="false">
      <c r="G13831" s="41" t="n">
        <v>35</v>
      </c>
      <c r="H13831" s="41" t="n">
        <v>115</v>
      </c>
      <c r="I13831" s="41" t="n">
        <v>1658</v>
      </c>
      <c r="J13831" s="41" t="n">
        <v>16264</v>
      </c>
    </row>
    <row r="13832" customFormat="false" ht="14.4" hidden="false" customHeight="false" outlineLevel="0" collapsed="false">
      <c r="G13832" s="41" t="n">
        <v>36</v>
      </c>
      <c r="H13832" s="41" t="n">
        <v>115</v>
      </c>
      <c r="I13832" s="41" t="n">
        <v>1739</v>
      </c>
      <c r="J13832" s="41" t="n">
        <v>14373</v>
      </c>
    </row>
    <row r="13833" customFormat="false" ht="14.4" hidden="false" customHeight="false" outlineLevel="0" collapsed="false">
      <c r="G13833" s="41" t="n">
        <v>37</v>
      </c>
      <c r="H13833" s="41" t="n">
        <v>115</v>
      </c>
      <c r="I13833" s="41" t="n">
        <v>3008</v>
      </c>
      <c r="J13833" s="41" t="n">
        <v>20567</v>
      </c>
    </row>
    <row r="13834" customFormat="false" ht="14.4" hidden="false" customHeight="false" outlineLevel="0" collapsed="false">
      <c r="G13834" s="41" t="n">
        <v>38</v>
      </c>
      <c r="H13834" s="41" t="n">
        <v>115</v>
      </c>
      <c r="I13834" s="41" t="n">
        <v>1971</v>
      </c>
      <c r="J13834" s="41" t="n">
        <v>21697</v>
      </c>
    </row>
    <row r="13835" customFormat="false" ht="14.4" hidden="false" customHeight="false" outlineLevel="0" collapsed="false">
      <c r="G13835" s="41" t="n">
        <v>39</v>
      </c>
      <c r="H13835" s="41" t="n">
        <v>115</v>
      </c>
      <c r="I13835" s="41" t="n">
        <v>2036</v>
      </c>
      <c r="J13835" s="41" t="n">
        <v>17514</v>
      </c>
    </row>
    <row r="13836" customFormat="false" ht="14.4" hidden="false" customHeight="false" outlineLevel="0" collapsed="false">
      <c r="G13836" s="41" t="n">
        <v>40</v>
      </c>
      <c r="H13836" s="41" t="n">
        <v>115</v>
      </c>
      <c r="I13836" s="41" t="n">
        <v>1638</v>
      </c>
      <c r="J13836" s="41" t="n">
        <v>16196</v>
      </c>
    </row>
    <row r="13837" customFormat="false" ht="14.4" hidden="false" customHeight="false" outlineLevel="0" collapsed="false">
      <c r="G13837" s="41" t="n">
        <v>41</v>
      </c>
      <c r="H13837" s="41" t="n">
        <v>115</v>
      </c>
      <c r="I13837" s="41" t="n">
        <v>3797</v>
      </c>
      <c r="J13837" s="41" t="n">
        <v>30864</v>
      </c>
    </row>
    <row r="13838" customFormat="false" ht="14.4" hidden="false" customHeight="false" outlineLevel="0" collapsed="false">
      <c r="G13838" s="41" t="n">
        <v>42</v>
      </c>
      <c r="H13838" s="41" t="n">
        <v>115</v>
      </c>
      <c r="I13838" s="41" t="n">
        <v>1259</v>
      </c>
      <c r="J13838" s="41" t="n">
        <v>11444</v>
      </c>
    </row>
    <row r="13839" customFormat="false" ht="14.4" hidden="false" customHeight="false" outlineLevel="0" collapsed="false">
      <c r="G13839" s="41" t="n">
        <v>43</v>
      </c>
      <c r="H13839" s="41" t="n">
        <v>115</v>
      </c>
      <c r="I13839" s="41" t="n">
        <v>2260</v>
      </c>
      <c r="J13839" s="41" t="n">
        <v>15899</v>
      </c>
    </row>
    <row r="13840" customFormat="false" ht="14.4" hidden="false" customHeight="false" outlineLevel="0" collapsed="false">
      <c r="G13840" s="41" t="n">
        <v>44</v>
      </c>
      <c r="H13840" s="41" t="n">
        <v>115</v>
      </c>
      <c r="I13840" s="41" t="n">
        <v>3213</v>
      </c>
      <c r="J13840" s="41" t="n">
        <v>27816</v>
      </c>
    </row>
    <row r="13841" customFormat="false" ht="14.4" hidden="false" customHeight="false" outlineLevel="0" collapsed="false">
      <c r="G13841" s="41" t="n">
        <v>45</v>
      </c>
      <c r="H13841" s="41" t="n">
        <v>115</v>
      </c>
      <c r="I13841" s="41" t="n">
        <v>1850</v>
      </c>
      <c r="J13841" s="41" t="n">
        <v>13019</v>
      </c>
    </row>
    <row r="13842" customFormat="false" ht="14.4" hidden="false" customHeight="false" outlineLevel="0" collapsed="false">
      <c r="G13842" s="41" t="n">
        <v>46</v>
      </c>
      <c r="H13842" s="41" t="n">
        <v>115</v>
      </c>
      <c r="I13842" s="41" t="n">
        <v>3105</v>
      </c>
      <c r="J13842" s="41" t="n">
        <v>43082</v>
      </c>
    </row>
    <row r="13843" customFormat="false" ht="14.4" hidden="false" customHeight="false" outlineLevel="0" collapsed="false">
      <c r="G13843" s="41" t="n">
        <v>47</v>
      </c>
      <c r="H13843" s="41" t="n">
        <v>115</v>
      </c>
      <c r="I13843" s="41" t="n">
        <v>3102</v>
      </c>
      <c r="J13843" s="41" t="n">
        <v>22855</v>
      </c>
    </row>
    <row r="13844" customFormat="false" ht="14.4" hidden="false" customHeight="false" outlineLevel="0" collapsed="false">
      <c r="G13844" s="41" t="n">
        <v>48</v>
      </c>
      <c r="H13844" s="41" t="n">
        <v>115</v>
      </c>
      <c r="I13844" s="41" t="n">
        <v>2585</v>
      </c>
      <c r="J13844" s="41" t="n">
        <v>24409</v>
      </c>
    </row>
    <row r="13845" customFormat="false" ht="14.4" hidden="false" customHeight="false" outlineLevel="0" collapsed="false">
      <c r="G13845" s="41" t="n">
        <v>49</v>
      </c>
      <c r="H13845" s="41" t="n">
        <v>115</v>
      </c>
      <c r="I13845" s="41" t="n">
        <v>1205</v>
      </c>
      <c r="J13845" s="41" t="n">
        <v>7762</v>
      </c>
    </row>
    <row r="13846" customFormat="false" ht="14.4" hidden="false" customHeight="false" outlineLevel="0" collapsed="false">
      <c r="G13846" s="41" t="n">
        <v>50</v>
      </c>
      <c r="H13846" s="41" t="n">
        <v>115</v>
      </c>
      <c r="I13846" s="41" t="n">
        <v>1155</v>
      </c>
      <c r="J13846" s="41" t="n">
        <v>7887</v>
      </c>
    </row>
    <row r="13847" customFormat="false" ht="14.4" hidden="false" customHeight="false" outlineLevel="0" collapsed="false">
      <c r="G13847" s="41" t="n">
        <v>51</v>
      </c>
      <c r="H13847" s="41" t="n">
        <v>115</v>
      </c>
      <c r="I13847" s="41" t="n">
        <v>1230</v>
      </c>
      <c r="J13847" s="41" t="n">
        <v>8338</v>
      </c>
    </row>
    <row r="13848" customFormat="false" ht="14.4" hidden="false" customHeight="false" outlineLevel="0" collapsed="false">
      <c r="G13848" s="41" t="n">
        <v>52</v>
      </c>
      <c r="H13848" s="41" t="n">
        <v>115</v>
      </c>
      <c r="I13848" s="41" t="n">
        <v>738</v>
      </c>
      <c r="J13848" s="41" t="n">
        <v>8217</v>
      </c>
    </row>
    <row r="13849" customFormat="false" ht="14.4" hidden="false" customHeight="false" outlineLevel="0" collapsed="false">
      <c r="G13849" s="41" t="n">
        <v>53</v>
      </c>
      <c r="H13849" s="41" t="n">
        <v>115</v>
      </c>
      <c r="I13849" s="41" t="n">
        <v>4123</v>
      </c>
      <c r="J13849" s="41" t="n">
        <v>26002</v>
      </c>
    </row>
    <row r="13850" customFormat="false" ht="14.4" hidden="false" customHeight="false" outlineLevel="0" collapsed="false">
      <c r="G13850" s="41" t="n">
        <v>54</v>
      </c>
      <c r="H13850" s="41" t="n">
        <v>115</v>
      </c>
      <c r="I13850" s="41" t="n">
        <v>3635</v>
      </c>
      <c r="J13850" s="41" t="n">
        <v>32718</v>
      </c>
    </row>
    <row r="13851" customFormat="false" ht="14.4" hidden="false" customHeight="false" outlineLevel="0" collapsed="false">
      <c r="G13851" s="41" t="n">
        <v>55</v>
      </c>
      <c r="H13851" s="41" t="n">
        <v>115</v>
      </c>
      <c r="I13851" s="41" t="n">
        <v>5021</v>
      </c>
      <c r="J13851" s="41" t="n">
        <v>42029</v>
      </c>
    </row>
    <row r="13852" customFormat="false" ht="14.4" hidden="false" customHeight="false" outlineLevel="0" collapsed="false">
      <c r="G13852" s="41" t="n">
        <v>56</v>
      </c>
      <c r="H13852" s="41" t="n">
        <v>115</v>
      </c>
      <c r="I13852" s="41" t="n">
        <v>2655</v>
      </c>
      <c r="J13852" s="41" t="n">
        <v>17480</v>
      </c>
    </row>
    <row r="13853" customFormat="false" ht="14.4" hidden="false" customHeight="false" outlineLevel="0" collapsed="false">
      <c r="G13853" s="41" t="n">
        <v>57</v>
      </c>
      <c r="H13853" s="41" t="n">
        <v>115</v>
      </c>
      <c r="I13853" s="41" t="n">
        <v>4774</v>
      </c>
      <c r="J13853" s="41" t="n">
        <v>31496</v>
      </c>
    </row>
    <row r="13854" customFormat="false" ht="14.4" hidden="false" customHeight="false" outlineLevel="0" collapsed="false">
      <c r="G13854" s="41" t="n">
        <v>58</v>
      </c>
      <c r="H13854" s="41" t="n">
        <v>115</v>
      </c>
      <c r="I13854" s="41" t="n">
        <v>4191</v>
      </c>
      <c r="J13854" s="41" t="n">
        <v>27730</v>
      </c>
    </row>
    <row r="13855" customFormat="false" ht="14.4" hidden="false" customHeight="false" outlineLevel="0" collapsed="false">
      <c r="G13855" s="41" t="n">
        <v>59</v>
      </c>
      <c r="H13855" s="41" t="n">
        <v>115</v>
      </c>
      <c r="I13855" s="41" t="n">
        <v>3795</v>
      </c>
      <c r="J13855" s="41" t="n">
        <v>33722</v>
      </c>
    </row>
    <row r="13856" customFormat="false" ht="14.4" hidden="false" customHeight="false" outlineLevel="0" collapsed="false">
      <c r="G13856" s="41" t="n">
        <v>60</v>
      </c>
      <c r="H13856" s="41" t="n">
        <v>115</v>
      </c>
      <c r="I13856" s="41" t="n">
        <v>3801</v>
      </c>
      <c r="J13856" s="41" t="n">
        <v>31102</v>
      </c>
    </row>
    <row r="13857" customFormat="false" ht="14.4" hidden="false" customHeight="false" outlineLevel="0" collapsed="false">
      <c r="G13857" s="41" t="n">
        <v>61</v>
      </c>
      <c r="H13857" s="41" t="n">
        <v>115</v>
      </c>
      <c r="I13857" s="41" t="n">
        <v>6270</v>
      </c>
      <c r="J13857" s="41" t="n">
        <v>61130</v>
      </c>
    </row>
    <row r="13858" customFormat="false" ht="14.4" hidden="false" customHeight="false" outlineLevel="0" collapsed="false">
      <c r="G13858" s="41" t="n">
        <v>62</v>
      </c>
      <c r="H13858" s="41" t="n">
        <v>115</v>
      </c>
      <c r="I13858" s="41" t="n">
        <v>4915</v>
      </c>
      <c r="J13858" s="41" t="n">
        <v>72455</v>
      </c>
    </row>
    <row r="13859" customFormat="false" ht="14.4" hidden="false" customHeight="false" outlineLevel="0" collapsed="false">
      <c r="G13859" s="41" t="n">
        <v>63</v>
      </c>
      <c r="H13859" s="41" t="n">
        <v>115</v>
      </c>
      <c r="I13859" s="41" t="n">
        <v>4499</v>
      </c>
      <c r="J13859" s="41" t="n">
        <v>35898</v>
      </c>
    </row>
    <row r="13860" customFormat="false" ht="14.4" hidden="false" customHeight="false" outlineLevel="0" collapsed="false">
      <c r="G13860" s="41" t="n">
        <v>64</v>
      </c>
      <c r="H13860" s="41" t="n">
        <v>115</v>
      </c>
      <c r="I13860" s="41" t="n">
        <v>5423</v>
      </c>
      <c r="J13860" s="41" t="n">
        <v>59212</v>
      </c>
    </row>
    <row r="13861" customFormat="false" ht="14.4" hidden="false" customHeight="false" outlineLevel="0" collapsed="false">
      <c r="G13861" s="41" t="n">
        <v>65</v>
      </c>
      <c r="H13861" s="41" t="n">
        <v>115</v>
      </c>
      <c r="I13861" s="41" t="n">
        <v>6242</v>
      </c>
      <c r="J13861" s="41" t="n">
        <v>65431</v>
      </c>
    </row>
    <row r="13862" customFormat="false" ht="14.4" hidden="false" customHeight="false" outlineLevel="0" collapsed="false">
      <c r="G13862" s="41" t="n">
        <v>66</v>
      </c>
      <c r="H13862" s="41" t="n">
        <v>115</v>
      </c>
      <c r="I13862" s="41" t="n">
        <v>3548</v>
      </c>
      <c r="J13862" s="41" t="n">
        <v>34580</v>
      </c>
    </row>
    <row r="13863" customFormat="false" ht="14.4" hidden="false" customHeight="false" outlineLevel="0" collapsed="false">
      <c r="G13863" s="41" t="n">
        <v>67</v>
      </c>
      <c r="H13863" s="41" t="n">
        <v>115</v>
      </c>
      <c r="I13863" s="41" t="n">
        <v>5078</v>
      </c>
      <c r="J13863" s="41" t="n">
        <v>51797</v>
      </c>
    </row>
    <row r="13864" customFormat="false" ht="14.4" hidden="false" customHeight="false" outlineLevel="0" collapsed="false">
      <c r="G13864" s="41" t="n">
        <v>68</v>
      </c>
      <c r="H13864" s="41" t="n">
        <v>115</v>
      </c>
      <c r="I13864" s="41" t="n">
        <v>3810</v>
      </c>
      <c r="J13864" s="41" t="n">
        <v>33650</v>
      </c>
    </row>
    <row r="13865" customFormat="false" ht="14.4" hidden="false" customHeight="false" outlineLevel="0" collapsed="false">
      <c r="G13865" s="41" t="n">
        <v>69</v>
      </c>
      <c r="H13865" s="41" t="n">
        <v>115</v>
      </c>
      <c r="I13865" s="41" t="n">
        <v>4081</v>
      </c>
      <c r="J13865" s="41" t="n">
        <v>23384</v>
      </c>
    </row>
    <row r="13866" customFormat="false" ht="14.4" hidden="false" customHeight="false" outlineLevel="0" collapsed="false">
      <c r="G13866" s="41" t="n">
        <v>70</v>
      </c>
      <c r="H13866" s="41" t="n">
        <v>115</v>
      </c>
      <c r="I13866" s="41" t="n">
        <v>2656</v>
      </c>
      <c r="J13866" s="41" t="n">
        <v>26936</v>
      </c>
    </row>
    <row r="13867" customFormat="false" ht="14.4" hidden="false" customHeight="false" outlineLevel="0" collapsed="false">
      <c r="G13867" s="41" t="n">
        <v>71</v>
      </c>
      <c r="H13867" s="41" t="n">
        <v>115</v>
      </c>
      <c r="I13867" s="41" t="n">
        <v>5875</v>
      </c>
      <c r="J13867" s="41" t="n">
        <v>37153</v>
      </c>
    </row>
    <row r="13868" customFormat="false" ht="14.4" hidden="false" customHeight="false" outlineLevel="0" collapsed="false">
      <c r="G13868" s="41" t="n">
        <v>72</v>
      </c>
      <c r="H13868" s="41" t="n">
        <v>115</v>
      </c>
      <c r="I13868" s="41" t="n">
        <v>2214</v>
      </c>
      <c r="J13868" s="41" t="n">
        <v>23766</v>
      </c>
    </row>
    <row r="13869" customFormat="false" ht="14.4" hidden="false" customHeight="false" outlineLevel="0" collapsed="false">
      <c r="G13869" s="41" t="n">
        <v>73</v>
      </c>
      <c r="H13869" s="41" t="n">
        <v>115</v>
      </c>
      <c r="I13869" s="41" t="n">
        <v>4357</v>
      </c>
      <c r="J13869" s="41" t="n">
        <v>55642</v>
      </c>
    </row>
    <row r="13870" customFormat="false" ht="14.4" hidden="false" customHeight="false" outlineLevel="0" collapsed="false">
      <c r="G13870" s="41" t="n">
        <v>74</v>
      </c>
      <c r="H13870" s="41" t="n">
        <v>115</v>
      </c>
      <c r="I13870" s="41" t="n">
        <v>4215</v>
      </c>
      <c r="J13870" s="41" t="n">
        <v>55707</v>
      </c>
    </row>
    <row r="13871" customFormat="false" ht="14.4" hidden="false" customHeight="false" outlineLevel="0" collapsed="false">
      <c r="G13871" s="41" t="n">
        <v>75</v>
      </c>
      <c r="H13871" s="41" t="n">
        <v>115</v>
      </c>
      <c r="I13871" s="41" t="n">
        <v>5434</v>
      </c>
      <c r="J13871" s="41" t="n">
        <v>36378</v>
      </c>
    </row>
    <row r="13872" customFormat="false" ht="14.4" hidden="false" customHeight="false" outlineLevel="0" collapsed="false">
      <c r="G13872" s="41" t="n">
        <v>76</v>
      </c>
      <c r="H13872" s="41" t="n">
        <v>115</v>
      </c>
      <c r="I13872" s="41" t="n">
        <v>8731</v>
      </c>
      <c r="J13872" s="41" t="n">
        <v>56641</v>
      </c>
    </row>
    <row r="13873" customFormat="false" ht="14.4" hidden="false" customHeight="false" outlineLevel="0" collapsed="false">
      <c r="G13873" s="41" t="n">
        <v>77</v>
      </c>
      <c r="H13873" s="41" t="n">
        <v>115</v>
      </c>
      <c r="I13873" s="41" t="n">
        <v>5753</v>
      </c>
      <c r="J13873" s="41" t="n">
        <v>35201</v>
      </c>
    </row>
    <row r="13874" customFormat="false" ht="14.4" hidden="false" customHeight="false" outlineLevel="0" collapsed="false">
      <c r="G13874" s="41" t="n">
        <v>78</v>
      </c>
      <c r="H13874" s="41" t="n">
        <v>115</v>
      </c>
      <c r="I13874" s="41" t="n">
        <v>1758</v>
      </c>
      <c r="J13874" s="41" t="n">
        <v>17121</v>
      </c>
    </row>
    <row r="13875" customFormat="false" ht="14.4" hidden="false" customHeight="false" outlineLevel="0" collapsed="false">
      <c r="G13875" s="41" t="n">
        <v>79</v>
      </c>
      <c r="H13875" s="41" t="n">
        <v>115</v>
      </c>
      <c r="I13875" s="41" t="n">
        <v>2735</v>
      </c>
      <c r="J13875" s="41" t="n">
        <v>19141</v>
      </c>
    </row>
    <row r="13876" customFormat="false" ht="14.4" hidden="false" customHeight="false" outlineLevel="0" collapsed="false">
      <c r="G13876" s="41" t="n">
        <v>80</v>
      </c>
      <c r="H13876" s="41" t="n">
        <v>115</v>
      </c>
      <c r="I13876" s="41" t="n">
        <v>1886</v>
      </c>
      <c r="J13876" s="41" t="n">
        <v>15286</v>
      </c>
    </row>
    <row r="13877" customFormat="false" ht="14.4" hidden="false" customHeight="false" outlineLevel="0" collapsed="false">
      <c r="G13877" s="41" t="n">
        <v>81</v>
      </c>
      <c r="H13877" s="41" t="n">
        <v>115</v>
      </c>
      <c r="I13877" s="41" t="n">
        <v>2780</v>
      </c>
      <c r="J13877" s="41" t="n">
        <v>19116</v>
      </c>
    </row>
    <row r="13878" customFormat="false" ht="14.4" hidden="false" customHeight="false" outlineLevel="0" collapsed="false">
      <c r="G13878" s="41" t="n">
        <v>82</v>
      </c>
      <c r="H13878" s="41" t="n">
        <v>115</v>
      </c>
      <c r="I13878" s="41" t="n">
        <v>2486</v>
      </c>
      <c r="J13878" s="41" t="n">
        <v>23298</v>
      </c>
    </row>
    <row r="13879" customFormat="false" ht="14.4" hidden="false" customHeight="false" outlineLevel="0" collapsed="false">
      <c r="G13879" s="41" t="n">
        <v>83</v>
      </c>
      <c r="H13879" s="41" t="n">
        <v>115</v>
      </c>
      <c r="I13879" s="41" t="n">
        <v>3079</v>
      </c>
      <c r="J13879" s="41" t="n">
        <v>25459</v>
      </c>
    </row>
    <row r="13880" customFormat="false" ht="14.4" hidden="false" customHeight="false" outlineLevel="0" collapsed="false">
      <c r="G13880" s="41" t="n">
        <v>84</v>
      </c>
      <c r="H13880" s="41" t="n">
        <v>115</v>
      </c>
      <c r="I13880" s="41" t="n">
        <v>2080</v>
      </c>
      <c r="J13880" s="41" t="n">
        <v>20012</v>
      </c>
    </row>
    <row r="13881" customFormat="false" ht="14.4" hidden="false" customHeight="false" outlineLevel="0" collapsed="false">
      <c r="G13881" s="41" t="n">
        <v>85</v>
      </c>
      <c r="H13881" s="41" t="n">
        <v>115</v>
      </c>
      <c r="I13881" s="41" t="n">
        <v>2228</v>
      </c>
      <c r="J13881" s="41" t="n">
        <v>15955</v>
      </c>
    </row>
    <row r="13882" customFormat="false" ht="14.4" hidden="false" customHeight="false" outlineLevel="0" collapsed="false">
      <c r="G13882" s="41" t="n">
        <v>86</v>
      </c>
      <c r="H13882" s="41" t="n">
        <v>115</v>
      </c>
      <c r="I13882" s="41" t="n">
        <v>2384</v>
      </c>
      <c r="J13882" s="41" t="n">
        <v>18221</v>
      </c>
    </row>
    <row r="13883" customFormat="false" ht="14.4" hidden="false" customHeight="false" outlineLevel="0" collapsed="false">
      <c r="G13883" s="41" t="n">
        <v>87</v>
      </c>
      <c r="H13883" s="41" t="n">
        <v>115</v>
      </c>
      <c r="I13883" s="41" t="n">
        <v>1598</v>
      </c>
      <c r="J13883" s="41" t="n">
        <v>16464</v>
      </c>
    </row>
    <row r="13884" customFormat="false" ht="14.4" hidden="false" customHeight="false" outlineLevel="0" collapsed="false">
      <c r="G13884" s="41" t="n">
        <v>88</v>
      </c>
      <c r="H13884" s="41" t="n">
        <v>115</v>
      </c>
      <c r="I13884" s="41" t="n">
        <v>1621</v>
      </c>
      <c r="J13884" s="41" t="n">
        <v>16242</v>
      </c>
    </row>
    <row r="13885" customFormat="false" ht="14.4" hidden="false" customHeight="false" outlineLevel="0" collapsed="false">
      <c r="G13885" s="41" t="n">
        <v>89</v>
      </c>
      <c r="H13885" s="41" t="n">
        <v>115</v>
      </c>
      <c r="I13885" s="41" t="n">
        <v>1206</v>
      </c>
      <c r="J13885" s="41" t="n">
        <v>14060</v>
      </c>
    </row>
    <row r="13886" customFormat="false" ht="14.4" hidden="false" customHeight="false" outlineLevel="0" collapsed="false">
      <c r="G13886" s="41" t="n">
        <v>90</v>
      </c>
      <c r="H13886" s="41" t="n">
        <v>115</v>
      </c>
      <c r="I13886" s="41" t="n">
        <v>2530</v>
      </c>
      <c r="J13886" s="41" t="n">
        <v>22784</v>
      </c>
    </row>
    <row r="13887" customFormat="false" ht="14.4" hidden="false" customHeight="false" outlineLevel="0" collapsed="false">
      <c r="G13887" s="41" t="n">
        <v>91</v>
      </c>
      <c r="H13887" s="41" t="n">
        <v>115</v>
      </c>
      <c r="I13887" s="41" t="n">
        <v>1558</v>
      </c>
      <c r="J13887" s="41" t="n">
        <v>16265</v>
      </c>
    </row>
    <row r="13888" customFormat="false" ht="14.4" hidden="false" customHeight="false" outlineLevel="0" collapsed="false">
      <c r="G13888" s="41" t="n">
        <v>92</v>
      </c>
      <c r="H13888" s="41" t="n">
        <v>115</v>
      </c>
      <c r="I13888" s="41" t="n">
        <v>1378</v>
      </c>
      <c r="J13888" s="41" t="n">
        <v>15209</v>
      </c>
    </row>
    <row r="13889" customFormat="false" ht="14.4" hidden="false" customHeight="false" outlineLevel="0" collapsed="false">
      <c r="G13889" s="41" t="n">
        <v>93</v>
      </c>
      <c r="H13889" s="41" t="n">
        <v>115</v>
      </c>
      <c r="I13889" s="41" t="n">
        <v>1945</v>
      </c>
      <c r="J13889" s="41" t="n">
        <v>17166</v>
      </c>
    </row>
    <row r="13890" customFormat="false" ht="14.4" hidden="false" customHeight="false" outlineLevel="0" collapsed="false">
      <c r="G13890" s="41" t="n">
        <v>94</v>
      </c>
      <c r="H13890" s="41" t="n">
        <v>115</v>
      </c>
      <c r="I13890" s="41" t="n">
        <v>2450</v>
      </c>
      <c r="J13890" s="41" t="n">
        <v>23919</v>
      </c>
    </row>
    <row r="13891" customFormat="false" ht="14.4" hidden="false" customHeight="false" outlineLevel="0" collapsed="false">
      <c r="G13891" s="41" t="n">
        <v>95</v>
      </c>
      <c r="H13891" s="41" t="n">
        <v>115</v>
      </c>
      <c r="I13891" s="41" t="n">
        <v>1560</v>
      </c>
      <c r="J13891" s="41" t="n">
        <v>16899</v>
      </c>
    </row>
    <row r="13892" customFormat="false" ht="14.4" hidden="false" customHeight="false" outlineLevel="0" collapsed="false">
      <c r="G13892" s="41" t="n">
        <v>96</v>
      </c>
      <c r="H13892" s="41" t="n">
        <v>115</v>
      </c>
      <c r="I13892" s="41" t="n">
        <v>1356</v>
      </c>
      <c r="J13892" s="41" t="n">
        <v>14913</v>
      </c>
    </row>
    <row r="13893" customFormat="false" ht="14.4" hidden="false" customHeight="false" outlineLevel="0" collapsed="false">
      <c r="G13893" s="41" t="n">
        <v>97</v>
      </c>
      <c r="H13893" s="41" t="n">
        <v>115</v>
      </c>
      <c r="I13893" s="41" t="n">
        <v>3275</v>
      </c>
      <c r="J13893" s="41" t="n">
        <v>29342</v>
      </c>
    </row>
    <row r="13894" customFormat="false" ht="14.4" hidden="false" customHeight="false" outlineLevel="0" collapsed="false">
      <c r="G13894" s="41" t="n">
        <v>98</v>
      </c>
      <c r="H13894" s="41" t="n">
        <v>115</v>
      </c>
      <c r="I13894" s="41" t="n">
        <v>2027</v>
      </c>
      <c r="J13894" s="41" t="n">
        <v>18654</v>
      </c>
    </row>
    <row r="13895" customFormat="false" ht="14.4" hidden="false" customHeight="false" outlineLevel="0" collapsed="false">
      <c r="G13895" s="41" t="n">
        <v>99</v>
      </c>
      <c r="H13895" s="41" t="n">
        <v>115</v>
      </c>
      <c r="I13895" s="41" t="n">
        <v>1009</v>
      </c>
      <c r="J13895" s="41" t="n">
        <v>8822</v>
      </c>
    </row>
    <row r="13896" customFormat="false" ht="14.4" hidden="false" customHeight="false" outlineLevel="0" collapsed="false">
      <c r="G13896" s="41" t="n">
        <v>100</v>
      </c>
      <c r="H13896" s="41" t="n">
        <v>115</v>
      </c>
      <c r="I13896" s="41" t="n">
        <v>2206</v>
      </c>
      <c r="J13896" s="41" t="n">
        <v>32525</v>
      </c>
    </row>
    <row r="13897" customFormat="false" ht="14.4" hidden="false" customHeight="false" outlineLevel="0" collapsed="false">
      <c r="G13897" s="41" t="n">
        <v>101</v>
      </c>
      <c r="H13897" s="41" t="n">
        <v>115</v>
      </c>
      <c r="I13897" s="41" t="n">
        <v>4023</v>
      </c>
      <c r="J13897" s="41" t="n">
        <v>31709</v>
      </c>
    </row>
    <row r="13898" customFormat="false" ht="14.4" hidden="false" customHeight="false" outlineLevel="0" collapsed="false">
      <c r="G13898" s="41" t="n">
        <v>102</v>
      </c>
      <c r="H13898" s="41" t="n">
        <v>115</v>
      </c>
      <c r="I13898" s="41" t="n">
        <v>2192</v>
      </c>
      <c r="J13898" s="41" t="n">
        <v>19781</v>
      </c>
    </row>
    <row r="13899" customFormat="false" ht="14.4" hidden="false" customHeight="false" outlineLevel="0" collapsed="false">
      <c r="G13899" s="41" t="n">
        <v>103</v>
      </c>
      <c r="H13899" s="41" t="n">
        <v>115</v>
      </c>
      <c r="I13899" s="41" t="n">
        <v>2227</v>
      </c>
      <c r="J13899" s="41" t="n">
        <v>19943</v>
      </c>
    </row>
    <row r="13900" customFormat="false" ht="14.4" hidden="false" customHeight="false" outlineLevel="0" collapsed="false">
      <c r="G13900" s="41" t="n">
        <v>104</v>
      </c>
      <c r="H13900" s="41" t="n">
        <v>115</v>
      </c>
      <c r="I13900" s="41" t="n">
        <v>4801</v>
      </c>
      <c r="J13900" s="41" t="n">
        <v>27858</v>
      </c>
    </row>
    <row r="13901" customFormat="false" ht="14.4" hidden="false" customHeight="false" outlineLevel="0" collapsed="false">
      <c r="G13901" s="41" t="n">
        <v>105</v>
      </c>
      <c r="H13901" s="41" t="n">
        <v>115</v>
      </c>
      <c r="I13901" s="41" t="n">
        <v>2849</v>
      </c>
      <c r="J13901" s="41" t="n">
        <v>24883</v>
      </c>
    </row>
    <row r="13902" customFormat="false" ht="14.4" hidden="false" customHeight="false" outlineLevel="0" collapsed="false">
      <c r="G13902" s="41" t="n">
        <v>106</v>
      </c>
      <c r="H13902" s="41" t="n">
        <v>115</v>
      </c>
      <c r="I13902" s="41" t="n">
        <v>2616</v>
      </c>
      <c r="J13902" s="41" t="n">
        <v>25261</v>
      </c>
    </row>
    <row r="13903" customFormat="false" ht="14.4" hidden="false" customHeight="false" outlineLevel="0" collapsed="false">
      <c r="G13903" s="41" t="n">
        <v>107</v>
      </c>
      <c r="H13903" s="41" t="n">
        <v>115</v>
      </c>
      <c r="I13903" s="41" t="n">
        <v>3837</v>
      </c>
      <c r="J13903" s="41" t="n">
        <v>32389</v>
      </c>
    </row>
    <row r="13904" customFormat="false" ht="14.4" hidden="false" customHeight="false" outlineLevel="0" collapsed="false">
      <c r="G13904" s="41" t="n">
        <v>108</v>
      </c>
      <c r="H13904" s="41" t="n">
        <v>115</v>
      </c>
      <c r="I13904" s="41" t="n">
        <v>3233</v>
      </c>
      <c r="J13904" s="41" t="n">
        <v>43446</v>
      </c>
    </row>
    <row r="13905" customFormat="false" ht="14.4" hidden="false" customHeight="false" outlineLevel="0" collapsed="false">
      <c r="G13905" s="41" t="n">
        <v>109</v>
      </c>
      <c r="H13905" s="41" t="n">
        <v>115</v>
      </c>
      <c r="I13905" s="41" t="n">
        <v>2465</v>
      </c>
      <c r="J13905" s="41" t="n">
        <v>23428</v>
      </c>
    </row>
    <row r="13906" customFormat="false" ht="14.4" hidden="false" customHeight="false" outlineLevel="0" collapsed="false">
      <c r="G13906" s="41" t="n">
        <v>110</v>
      </c>
      <c r="H13906" s="41" t="n">
        <v>115</v>
      </c>
      <c r="I13906" s="41" t="n">
        <v>3258</v>
      </c>
      <c r="J13906" s="41" t="n">
        <v>29653</v>
      </c>
    </row>
    <row r="13907" customFormat="false" ht="14.4" hidden="false" customHeight="false" outlineLevel="0" collapsed="false">
      <c r="G13907" s="41" t="n">
        <v>111</v>
      </c>
      <c r="H13907" s="41" t="n">
        <v>115</v>
      </c>
      <c r="I13907" s="41" t="n">
        <v>4129</v>
      </c>
      <c r="J13907" s="41" t="n">
        <v>37107</v>
      </c>
    </row>
    <row r="13908" customFormat="false" ht="14.4" hidden="false" customHeight="false" outlineLevel="0" collapsed="false">
      <c r="G13908" s="41" t="n">
        <v>112</v>
      </c>
      <c r="H13908" s="41" t="n">
        <v>115</v>
      </c>
      <c r="I13908" s="41" t="n">
        <v>3089</v>
      </c>
      <c r="J13908" s="41" t="n">
        <v>24462</v>
      </c>
    </row>
    <row r="13909" customFormat="false" ht="14.4" hidden="false" customHeight="false" outlineLevel="0" collapsed="false">
      <c r="G13909" s="41" t="n">
        <v>113</v>
      </c>
      <c r="H13909" s="41" t="n">
        <v>115</v>
      </c>
      <c r="I13909" s="41" t="n">
        <v>2030</v>
      </c>
      <c r="J13909" s="41" t="n">
        <v>19066</v>
      </c>
    </row>
    <row r="13910" customFormat="false" ht="14.4" hidden="false" customHeight="false" outlineLevel="0" collapsed="false">
      <c r="G13910" s="41" t="n">
        <v>114</v>
      </c>
      <c r="H13910" s="41" t="n">
        <v>115</v>
      </c>
      <c r="I13910" s="41" t="n">
        <v>3182</v>
      </c>
      <c r="J13910" s="41" t="n">
        <v>41000</v>
      </c>
    </row>
    <row r="13911" customFormat="false" ht="14.4" hidden="false" customHeight="false" outlineLevel="0" collapsed="false">
      <c r="G13911" s="41" t="n">
        <v>116</v>
      </c>
      <c r="H13911" s="41" t="n">
        <v>115</v>
      </c>
      <c r="I13911" s="41" t="n">
        <v>1847</v>
      </c>
      <c r="J13911" s="41" t="n">
        <v>12036</v>
      </c>
    </row>
    <row r="13912" customFormat="false" ht="14.4" hidden="false" customHeight="false" outlineLevel="0" collapsed="false">
      <c r="G13912" s="41" t="n">
        <v>117</v>
      </c>
      <c r="H13912" s="41" t="n">
        <v>115</v>
      </c>
      <c r="I13912" s="41" t="n">
        <v>1459</v>
      </c>
      <c r="J13912" s="41" t="n">
        <v>9218</v>
      </c>
    </row>
    <row r="13913" customFormat="false" ht="14.4" hidden="false" customHeight="false" outlineLevel="0" collapsed="false">
      <c r="G13913" s="41" t="n">
        <v>118</v>
      </c>
      <c r="H13913" s="41" t="n">
        <v>115</v>
      </c>
      <c r="I13913" s="41" t="n">
        <v>1468</v>
      </c>
      <c r="J13913" s="41" t="n">
        <v>9000</v>
      </c>
    </row>
    <row r="13914" customFormat="false" ht="14.4" hidden="false" customHeight="false" outlineLevel="0" collapsed="false">
      <c r="G13914" s="41" t="n">
        <v>119</v>
      </c>
      <c r="H13914" s="41" t="n">
        <v>115</v>
      </c>
      <c r="I13914" s="41" t="n">
        <v>715</v>
      </c>
      <c r="J13914" s="41" t="n">
        <v>4607</v>
      </c>
    </row>
    <row r="13915" customFormat="false" ht="14.4" hidden="false" customHeight="false" outlineLevel="0" collapsed="false">
      <c r="G13915" s="41" t="n">
        <v>120</v>
      </c>
      <c r="H13915" s="41" t="n">
        <v>115</v>
      </c>
      <c r="I13915" s="41" t="n">
        <v>2106</v>
      </c>
      <c r="J13915" s="41" t="n">
        <v>12992</v>
      </c>
    </row>
    <row r="13916" customFormat="false" ht="14.4" hidden="false" customHeight="false" outlineLevel="0" collapsed="false">
      <c r="G13916" s="41" t="n">
        <v>121</v>
      </c>
      <c r="H13916" s="41" t="n">
        <v>115</v>
      </c>
      <c r="I13916" s="41" t="n">
        <v>1304</v>
      </c>
      <c r="J13916" s="41" t="n">
        <v>5792</v>
      </c>
    </row>
    <row r="13917" customFormat="false" ht="14.4" hidden="false" customHeight="false" outlineLevel="0" collapsed="false">
      <c r="G13917" s="41" t="n">
        <v>122</v>
      </c>
      <c r="H13917" s="41" t="n">
        <v>115</v>
      </c>
      <c r="I13917" s="41" t="n">
        <v>5227</v>
      </c>
      <c r="J13917" s="41" t="n">
        <v>32018</v>
      </c>
    </row>
    <row r="13918" customFormat="false" ht="14.4" hidden="false" customHeight="false" outlineLevel="0" collapsed="false">
      <c r="G13918" s="41" t="n">
        <v>1</v>
      </c>
      <c r="H13918" s="41" t="n">
        <v>116</v>
      </c>
      <c r="I13918" s="41" t="n">
        <v>5020</v>
      </c>
      <c r="J13918" s="41" t="n">
        <v>41761</v>
      </c>
    </row>
    <row r="13919" customFormat="false" ht="14.4" hidden="false" customHeight="false" outlineLevel="0" collapsed="false">
      <c r="G13919" s="41" t="n">
        <v>2</v>
      </c>
      <c r="H13919" s="41" t="n">
        <v>116</v>
      </c>
      <c r="I13919" s="41" t="n">
        <v>3977</v>
      </c>
      <c r="J13919" s="41" t="n">
        <v>30186</v>
      </c>
    </row>
    <row r="13920" customFormat="false" ht="14.4" hidden="false" customHeight="false" outlineLevel="0" collapsed="false">
      <c r="G13920" s="41" t="n">
        <v>3</v>
      </c>
      <c r="H13920" s="41" t="n">
        <v>116</v>
      </c>
      <c r="I13920" s="41" t="n">
        <v>3986</v>
      </c>
      <c r="J13920" s="41" t="n">
        <v>29713</v>
      </c>
    </row>
    <row r="13921" customFormat="false" ht="14.4" hidden="false" customHeight="false" outlineLevel="0" collapsed="false">
      <c r="G13921" s="41" t="n">
        <v>4</v>
      </c>
      <c r="H13921" s="41" t="n">
        <v>116</v>
      </c>
      <c r="I13921" s="41" t="n">
        <v>5529</v>
      </c>
      <c r="J13921" s="41" t="n">
        <v>47099</v>
      </c>
    </row>
    <row r="13922" customFormat="false" ht="14.4" hidden="false" customHeight="false" outlineLevel="0" collapsed="false">
      <c r="G13922" s="41" t="n">
        <v>5</v>
      </c>
      <c r="H13922" s="41" t="n">
        <v>116</v>
      </c>
      <c r="I13922" s="41" t="n">
        <v>5922</v>
      </c>
      <c r="J13922" s="41" t="n">
        <v>48206</v>
      </c>
    </row>
    <row r="13923" customFormat="false" ht="14.4" hidden="false" customHeight="false" outlineLevel="0" collapsed="false">
      <c r="G13923" s="41" t="n">
        <v>6</v>
      </c>
      <c r="H13923" s="41" t="n">
        <v>116</v>
      </c>
      <c r="I13923" s="41" t="n">
        <v>4886</v>
      </c>
      <c r="J13923" s="41" t="n">
        <v>40261</v>
      </c>
    </row>
    <row r="13924" customFormat="false" ht="14.4" hidden="false" customHeight="false" outlineLevel="0" collapsed="false">
      <c r="G13924" s="41" t="n">
        <v>7</v>
      </c>
      <c r="H13924" s="41" t="n">
        <v>116</v>
      </c>
      <c r="I13924" s="41" t="n">
        <v>5978</v>
      </c>
      <c r="J13924" s="41" t="n">
        <v>48864</v>
      </c>
    </row>
    <row r="13925" customFormat="false" ht="14.4" hidden="false" customHeight="false" outlineLevel="0" collapsed="false">
      <c r="G13925" s="41" t="n">
        <v>8</v>
      </c>
      <c r="H13925" s="41" t="n">
        <v>116</v>
      </c>
      <c r="I13925" s="41" t="n">
        <v>4180</v>
      </c>
      <c r="J13925" s="41" t="n">
        <v>29881</v>
      </c>
    </row>
    <row r="13926" customFormat="false" ht="14.4" hidden="false" customHeight="false" outlineLevel="0" collapsed="false">
      <c r="G13926" s="41" t="n">
        <v>9</v>
      </c>
      <c r="H13926" s="41" t="n">
        <v>116</v>
      </c>
      <c r="I13926" s="41" t="n">
        <v>2337</v>
      </c>
      <c r="J13926" s="41" t="n">
        <v>20570</v>
      </c>
    </row>
    <row r="13927" customFormat="false" ht="14.4" hidden="false" customHeight="false" outlineLevel="0" collapsed="false">
      <c r="G13927" s="41" t="n">
        <v>10</v>
      </c>
      <c r="H13927" s="41" t="n">
        <v>116</v>
      </c>
      <c r="I13927" s="41" t="n">
        <v>3496</v>
      </c>
      <c r="J13927" s="41" t="n">
        <v>25244</v>
      </c>
    </row>
    <row r="13928" customFormat="false" ht="14.4" hidden="false" customHeight="false" outlineLevel="0" collapsed="false">
      <c r="G13928" s="41" t="n">
        <v>11</v>
      </c>
      <c r="H13928" s="41" t="n">
        <v>116</v>
      </c>
      <c r="I13928" s="41" t="n">
        <v>3416</v>
      </c>
      <c r="J13928" s="41" t="n">
        <v>25856</v>
      </c>
    </row>
    <row r="13929" customFormat="false" ht="14.4" hidden="false" customHeight="false" outlineLevel="0" collapsed="false">
      <c r="G13929" s="41" t="n">
        <v>12</v>
      </c>
      <c r="H13929" s="41" t="n">
        <v>116</v>
      </c>
      <c r="I13929" s="41" t="n">
        <v>2946</v>
      </c>
      <c r="J13929" s="41" t="n">
        <v>24842</v>
      </c>
    </row>
    <row r="13930" customFormat="false" ht="14.4" hidden="false" customHeight="false" outlineLevel="0" collapsed="false">
      <c r="G13930" s="41" t="n">
        <v>13</v>
      </c>
      <c r="H13930" s="41" t="n">
        <v>116</v>
      </c>
      <c r="I13930" s="41" t="n">
        <v>3562</v>
      </c>
      <c r="J13930" s="41" t="n">
        <v>26382</v>
      </c>
    </row>
    <row r="13931" customFormat="false" ht="14.4" hidden="false" customHeight="false" outlineLevel="0" collapsed="false">
      <c r="G13931" s="41" t="n">
        <v>14</v>
      </c>
      <c r="H13931" s="41" t="n">
        <v>116</v>
      </c>
      <c r="I13931" s="41" t="n">
        <v>3171</v>
      </c>
      <c r="J13931" s="41" t="n">
        <v>24371</v>
      </c>
    </row>
    <row r="13932" customFormat="false" ht="14.4" hidden="false" customHeight="false" outlineLevel="0" collapsed="false">
      <c r="G13932" s="41" t="n">
        <v>15</v>
      </c>
      <c r="H13932" s="41" t="n">
        <v>116</v>
      </c>
      <c r="I13932" s="41" t="n">
        <v>3503</v>
      </c>
      <c r="J13932" s="41" t="n">
        <v>25638</v>
      </c>
    </row>
    <row r="13933" customFormat="false" ht="14.4" hidden="false" customHeight="false" outlineLevel="0" collapsed="false">
      <c r="G13933" s="41" t="n">
        <v>16</v>
      </c>
      <c r="H13933" s="41" t="n">
        <v>116</v>
      </c>
      <c r="I13933" s="41" t="n">
        <v>2894</v>
      </c>
      <c r="J13933" s="41" t="n">
        <v>22833</v>
      </c>
    </row>
    <row r="13934" customFormat="false" ht="14.4" hidden="false" customHeight="false" outlineLevel="0" collapsed="false">
      <c r="G13934" s="41" t="n">
        <v>17</v>
      </c>
      <c r="H13934" s="41" t="n">
        <v>116</v>
      </c>
      <c r="I13934" s="41" t="n">
        <v>4348</v>
      </c>
      <c r="J13934" s="41" t="n">
        <v>30757</v>
      </c>
    </row>
    <row r="13935" customFormat="false" ht="14.4" hidden="false" customHeight="false" outlineLevel="0" collapsed="false">
      <c r="G13935" s="41" t="n">
        <v>18</v>
      </c>
      <c r="H13935" s="41" t="n">
        <v>116</v>
      </c>
      <c r="I13935" s="41" t="n">
        <v>4089</v>
      </c>
      <c r="J13935" s="41" t="n">
        <v>30642</v>
      </c>
    </row>
    <row r="13936" customFormat="false" ht="14.4" hidden="false" customHeight="false" outlineLevel="0" collapsed="false">
      <c r="G13936" s="41" t="n">
        <v>19</v>
      </c>
      <c r="H13936" s="41" t="n">
        <v>116</v>
      </c>
      <c r="I13936" s="41" t="n">
        <v>3533</v>
      </c>
      <c r="J13936" s="41" t="n">
        <v>28290</v>
      </c>
    </row>
    <row r="13937" customFormat="false" ht="14.4" hidden="false" customHeight="false" outlineLevel="0" collapsed="false">
      <c r="G13937" s="41" t="n">
        <v>20</v>
      </c>
      <c r="H13937" s="41" t="n">
        <v>116</v>
      </c>
      <c r="I13937" s="41" t="n">
        <v>3590</v>
      </c>
      <c r="J13937" s="41" t="n">
        <v>31770</v>
      </c>
    </row>
    <row r="13938" customFormat="false" ht="14.4" hidden="false" customHeight="false" outlineLevel="0" collapsed="false">
      <c r="G13938" s="41" t="n">
        <v>21</v>
      </c>
      <c r="H13938" s="41" t="n">
        <v>116</v>
      </c>
      <c r="I13938" s="41" t="n">
        <v>4830</v>
      </c>
      <c r="J13938" s="41" t="n">
        <v>38044</v>
      </c>
    </row>
    <row r="13939" customFormat="false" ht="14.4" hidden="false" customHeight="false" outlineLevel="0" collapsed="false">
      <c r="G13939" s="41" t="n">
        <v>22</v>
      </c>
      <c r="H13939" s="41" t="n">
        <v>116</v>
      </c>
      <c r="I13939" s="41" t="n">
        <v>4507</v>
      </c>
      <c r="J13939" s="41" t="n">
        <v>39643</v>
      </c>
    </row>
    <row r="13940" customFormat="false" ht="14.4" hidden="false" customHeight="false" outlineLevel="0" collapsed="false">
      <c r="G13940" s="41" t="n">
        <v>23</v>
      </c>
      <c r="H13940" s="41" t="n">
        <v>116</v>
      </c>
      <c r="I13940" s="41" t="n">
        <v>3392</v>
      </c>
      <c r="J13940" s="41" t="n">
        <v>27952</v>
      </c>
    </row>
    <row r="13941" customFormat="false" ht="14.4" hidden="false" customHeight="false" outlineLevel="0" collapsed="false">
      <c r="G13941" s="41" t="n">
        <v>24</v>
      </c>
      <c r="H13941" s="41" t="n">
        <v>116</v>
      </c>
      <c r="I13941" s="41" t="n">
        <v>6400</v>
      </c>
      <c r="J13941" s="41" t="n">
        <v>50838</v>
      </c>
    </row>
    <row r="13942" customFormat="false" ht="14.4" hidden="false" customHeight="false" outlineLevel="0" collapsed="false">
      <c r="G13942" s="41" t="n">
        <v>25</v>
      </c>
      <c r="H13942" s="41" t="n">
        <v>116</v>
      </c>
      <c r="I13942" s="41" t="n">
        <v>5507</v>
      </c>
      <c r="J13942" s="41" t="n">
        <v>42085</v>
      </c>
    </row>
    <row r="13943" customFormat="false" ht="14.4" hidden="false" customHeight="false" outlineLevel="0" collapsed="false">
      <c r="G13943" s="41" t="n">
        <v>26</v>
      </c>
      <c r="H13943" s="41" t="n">
        <v>116</v>
      </c>
      <c r="I13943" s="41" t="n">
        <v>3472</v>
      </c>
      <c r="J13943" s="41" t="n">
        <v>33435</v>
      </c>
    </row>
    <row r="13944" customFormat="false" ht="14.4" hidden="false" customHeight="false" outlineLevel="0" collapsed="false">
      <c r="G13944" s="41" t="n">
        <v>27</v>
      </c>
      <c r="H13944" s="41" t="n">
        <v>116</v>
      </c>
      <c r="I13944" s="41" t="n">
        <v>4528</v>
      </c>
      <c r="J13944" s="41" t="n">
        <v>35484</v>
      </c>
    </row>
    <row r="13945" customFormat="false" ht="14.4" hidden="false" customHeight="false" outlineLevel="0" collapsed="false">
      <c r="G13945" s="41" t="n">
        <v>28</v>
      </c>
      <c r="H13945" s="41" t="n">
        <v>116</v>
      </c>
      <c r="I13945" s="41" t="n">
        <v>3767</v>
      </c>
      <c r="J13945" s="41" t="n">
        <v>30484</v>
      </c>
    </row>
    <row r="13946" customFormat="false" ht="14.4" hidden="false" customHeight="false" outlineLevel="0" collapsed="false">
      <c r="G13946" s="41" t="n">
        <v>29</v>
      </c>
      <c r="H13946" s="41" t="n">
        <v>116</v>
      </c>
      <c r="I13946" s="41" t="n">
        <v>4204</v>
      </c>
      <c r="J13946" s="41" t="n">
        <v>29515</v>
      </c>
    </row>
    <row r="13947" customFormat="false" ht="14.4" hidden="false" customHeight="false" outlineLevel="0" collapsed="false">
      <c r="G13947" s="41" t="n">
        <v>30</v>
      </c>
      <c r="H13947" s="41" t="n">
        <v>116</v>
      </c>
      <c r="I13947" s="41" t="n">
        <v>5213</v>
      </c>
      <c r="J13947" s="41" t="n">
        <v>37285</v>
      </c>
    </row>
    <row r="13948" customFormat="false" ht="14.4" hidden="false" customHeight="false" outlineLevel="0" collapsed="false">
      <c r="G13948" s="41" t="n">
        <v>31</v>
      </c>
      <c r="H13948" s="41" t="n">
        <v>116</v>
      </c>
      <c r="I13948" s="41" t="n">
        <v>6075</v>
      </c>
      <c r="J13948" s="41" t="n">
        <v>50563</v>
      </c>
    </row>
    <row r="13949" customFormat="false" ht="14.4" hidden="false" customHeight="false" outlineLevel="0" collapsed="false">
      <c r="G13949" s="41" t="n">
        <v>32</v>
      </c>
      <c r="H13949" s="41" t="n">
        <v>116</v>
      </c>
      <c r="I13949" s="41" t="n">
        <v>6218</v>
      </c>
      <c r="J13949" s="41" t="n">
        <v>49121</v>
      </c>
    </row>
    <row r="13950" customFormat="false" ht="14.4" hidden="false" customHeight="false" outlineLevel="0" collapsed="false">
      <c r="G13950" s="41" t="n">
        <v>33</v>
      </c>
      <c r="H13950" s="41" t="n">
        <v>116</v>
      </c>
      <c r="I13950" s="41" t="n">
        <v>6157</v>
      </c>
      <c r="J13950" s="41" t="n">
        <v>43208</v>
      </c>
    </row>
    <row r="13951" customFormat="false" ht="14.4" hidden="false" customHeight="false" outlineLevel="0" collapsed="false">
      <c r="G13951" s="41" t="n">
        <v>34</v>
      </c>
      <c r="H13951" s="41" t="n">
        <v>116</v>
      </c>
      <c r="I13951" s="41" t="n">
        <v>4568</v>
      </c>
      <c r="J13951" s="41" t="n">
        <v>33479</v>
      </c>
    </row>
    <row r="13952" customFormat="false" ht="14.4" hidden="false" customHeight="false" outlineLevel="0" collapsed="false">
      <c r="G13952" s="41" t="n">
        <v>35</v>
      </c>
      <c r="H13952" s="41" t="n">
        <v>116</v>
      </c>
      <c r="I13952" s="41" t="n">
        <v>1948</v>
      </c>
      <c r="J13952" s="41" t="n">
        <v>13735</v>
      </c>
    </row>
    <row r="13953" customFormat="false" ht="14.4" hidden="false" customHeight="false" outlineLevel="0" collapsed="false">
      <c r="G13953" s="41" t="n">
        <v>36</v>
      </c>
      <c r="H13953" s="41" t="n">
        <v>116</v>
      </c>
      <c r="I13953" s="41" t="n">
        <v>1227</v>
      </c>
      <c r="J13953" s="41" t="n">
        <v>13130</v>
      </c>
    </row>
    <row r="13954" customFormat="false" ht="14.4" hidden="false" customHeight="false" outlineLevel="0" collapsed="false">
      <c r="G13954" s="41" t="n">
        <v>37</v>
      </c>
      <c r="H13954" s="41" t="n">
        <v>116</v>
      </c>
      <c r="I13954" s="41" t="n">
        <v>2554</v>
      </c>
      <c r="J13954" s="41" t="n">
        <v>19018</v>
      </c>
    </row>
    <row r="13955" customFormat="false" ht="14.4" hidden="false" customHeight="false" outlineLevel="0" collapsed="false">
      <c r="G13955" s="41" t="n">
        <v>38</v>
      </c>
      <c r="H13955" s="41" t="n">
        <v>116</v>
      </c>
      <c r="I13955" s="41" t="n">
        <v>3626</v>
      </c>
      <c r="J13955" s="41" t="n">
        <v>33563</v>
      </c>
    </row>
    <row r="13956" customFormat="false" ht="14.4" hidden="false" customHeight="false" outlineLevel="0" collapsed="false">
      <c r="G13956" s="41" t="n">
        <v>39</v>
      </c>
      <c r="H13956" s="41" t="n">
        <v>116</v>
      </c>
      <c r="I13956" s="41" t="n">
        <v>3711</v>
      </c>
      <c r="J13956" s="41" t="n">
        <v>29380</v>
      </c>
    </row>
    <row r="13957" customFormat="false" ht="14.4" hidden="false" customHeight="false" outlineLevel="0" collapsed="false">
      <c r="G13957" s="41" t="n">
        <v>40</v>
      </c>
      <c r="H13957" s="41" t="n">
        <v>116</v>
      </c>
      <c r="I13957" s="41" t="n">
        <v>2602</v>
      </c>
      <c r="J13957" s="41" t="n">
        <v>31858</v>
      </c>
    </row>
    <row r="13958" customFormat="false" ht="14.4" hidden="false" customHeight="false" outlineLevel="0" collapsed="false">
      <c r="G13958" s="41" t="n">
        <v>41</v>
      </c>
      <c r="H13958" s="41" t="n">
        <v>116</v>
      </c>
      <c r="I13958" s="41" t="n">
        <v>3378</v>
      </c>
      <c r="J13958" s="41" t="n">
        <v>28045</v>
      </c>
    </row>
    <row r="13959" customFormat="false" ht="14.4" hidden="false" customHeight="false" outlineLevel="0" collapsed="false">
      <c r="G13959" s="41" t="n">
        <v>42</v>
      </c>
      <c r="H13959" s="41" t="n">
        <v>116</v>
      </c>
      <c r="I13959" s="41" t="n">
        <v>2793</v>
      </c>
      <c r="J13959" s="41" t="n">
        <v>23310</v>
      </c>
    </row>
    <row r="13960" customFormat="false" ht="14.4" hidden="false" customHeight="false" outlineLevel="0" collapsed="false">
      <c r="G13960" s="41" t="n">
        <v>43</v>
      </c>
      <c r="H13960" s="41" t="n">
        <v>116</v>
      </c>
      <c r="I13960" s="41" t="n">
        <v>1553</v>
      </c>
      <c r="J13960" s="41" t="n">
        <v>12864</v>
      </c>
    </row>
    <row r="13961" customFormat="false" ht="14.4" hidden="false" customHeight="false" outlineLevel="0" collapsed="false">
      <c r="G13961" s="41" t="n">
        <v>44</v>
      </c>
      <c r="H13961" s="41" t="n">
        <v>116</v>
      </c>
      <c r="I13961" s="41" t="n">
        <v>2370</v>
      </c>
      <c r="J13961" s="41" t="n">
        <v>19867</v>
      </c>
    </row>
    <row r="13962" customFormat="false" ht="14.4" hidden="false" customHeight="false" outlineLevel="0" collapsed="false">
      <c r="G13962" s="41" t="n">
        <v>45</v>
      </c>
      <c r="H13962" s="41" t="n">
        <v>116</v>
      </c>
      <c r="I13962" s="41" t="n">
        <v>1137</v>
      </c>
      <c r="J13962" s="41" t="n">
        <v>12201</v>
      </c>
    </row>
    <row r="13963" customFormat="false" ht="14.4" hidden="false" customHeight="false" outlineLevel="0" collapsed="false">
      <c r="G13963" s="41" t="n">
        <v>46</v>
      </c>
      <c r="H13963" s="41" t="n">
        <v>116</v>
      </c>
      <c r="I13963" s="41" t="n">
        <v>4937</v>
      </c>
      <c r="J13963" s="41" t="n">
        <v>39137</v>
      </c>
    </row>
    <row r="13964" customFormat="false" ht="14.4" hidden="false" customHeight="false" outlineLevel="0" collapsed="false">
      <c r="G13964" s="41" t="n">
        <v>47</v>
      </c>
      <c r="H13964" s="41" t="n">
        <v>116</v>
      </c>
      <c r="I13964" s="41" t="n">
        <v>1271</v>
      </c>
      <c r="J13964" s="41" t="n">
        <v>11106</v>
      </c>
    </row>
    <row r="13965" customFormat="false" ht="14.4" hidden="false" customHeight="false" outlineLevel="0" collapsed="false">
      <c r="G13965" s="41" t="n">
        <v>48</v>
      </c>
      <c r="H13965" s="41" t="n">
        <v>116</v>
      </c>
      <c r="I13965" s="41" t="n">
        <v>2830</v>
      </c>
      <c r="J13965" s="41" t="n">
        <v>21880</v>
      </c>
    </row>
    <row r="13966" customFormat="false" ht="14.4" hidden="false" customHeight="false" outlineLevel="0" collapsed="false">
      <c r="G13966" s="41" t="n">
        <v>49</v>
      </c>
      <c r="H13966" s="41" t="n">
        <v>116</v>
      </c>
      <c r="I13966" s="41" t="n">
        <v>1895</v>
      </c>
      <c r="J13966" s="41" t="n">
        <v>16477</v>
      </c>
    </row>
    <row r="13967" customFormat="false" ht="14.4" hidden="false" customHeight="false" outlineLevel="0" collapsed="false">
      <c r="G13967" s="41" t="n">
        <v>50</v>
      </c>
      <c r="H13967" s="41" t="n">
        <v>116</v>
      </c>
      <c r="I13967" s="41" t="n">
        <v>1409</v>
      </c>
      <c r="J13967" s="41" t="n">
        <v>10265</v>
      </c>
    </row>
    <row r="13968" customFormat="false" ht="14.4" hidden="false" customHeight="false" outlineLevel="0" collapsed="false">
      <c r="G13968" s="41" t="n">
        <v>51</v>
      </c>
      <c r="H13968" s="41" t="n">
        <v>116</v>
      </c>
      <c r="I13968" s="41" t="n">
        <v>1695</v>
      </c>
      <c r="J13968" s="41" t="n">
        <v>12926</v>
      </c>
    </row>
    <row r="13969" customFormat="false" ht="14.4" hidden="false" customHeight="false" outlineLevel="0" collapsed="false">
      <c r="G13969" s="41" t="n">
        <v>52</v>
      </c>
      <c r="H13969" s="41" t="n">
        <v>116</v>
      </c>
      <c r="I13969" s="41" t="n">
        <v>604</v>
      </c>
      <c r="J13969" s="41" t="n">
        <v>5488</v>
      </c>
    </row>
    <row r="13970" customFormat="false" ht="14.4" hidden="false" customHeight="false" outlineLevel="0" collapsed="false">
      <c r="G13970" s="41" t="n">
        <v>53</v>
      </c>
      <c r="H13970" s="41" t="n">
        <v>116</v>
      </c>
      <c r="I13970" s="41" t="n">
        <v>3210</v>
      </c>
      <c r="J13970" s="41" t="n">
        <v>24698</v>
      </c>
    </row>
    <row r="13971" customFormat="false" ht="14.4" hidden="false" customHeight="false" outlineLevel="0" collapsed="false">
      <c r="G13971" s="41" t="n">
        <v>54</v>
      </c>
      <c r="H13971" s="41" t="n">
        <v>116</v>
      </c>
      <c r="I13971" s="41" t="n">
        <v>4403</v>
      </c>
      <c r="J13971" s="41" t="n">
        <v>30189</v>
      </c>
    </row>
    <row r="13972" customFormat="false" ht="14.4" hidden="false" customHeight="false" outlineLevel="0" collapsed="false">
      <c r="G13972" s="41" t="n">
        <v>55</v>
      </c>
      <c r="H13972" s="41" t="n">
        <v>116</v>
      </c>
      <c r="I13972" s="41" t="n">
        <v>5232</v>
      </c>
      <c r="J13972" s="41" t="n">
        <v>39500</v>
      </c>
    </row>
    <row r="13973" customFormat="false" ht="14.4" hidden="false" customHeight="false" outlineLevel="0" collapsed="false">
      <c r="G13973" s="41" t="n">
        <v>56</v>
      </c>
      <c r="H13973" s="41" t="n">
        <v>116</v>
      </c>
      <c r="I13973" s="41" t="n">
        <v>2446</v>
      </c>
      <c r="J13973" s="41" t="n">
        <v>23186</v>
      </c>
    </row>
    <row r="13974" customFormat="false" ht="14.4" hidden="false" customHeight="false" outlineLevel="0" collapsed="false">
      <c r="G13974" s="41" t="n">
        <v>57</v>
      </c>
      <c r="H13974" s="41" t="n">
        <v>116</v>
      </c>
      <c r="I13974" s="41" t="n">
        <v>3700</v>
      </c>
      <c r="J13974" s="41" t="n">
        <v>32609</v>
      </c>
    </row>
    <row r="13975" customFormat="false" ht="14.4" hidden="false" customHeight="false" outlineLevel="0" collapsed="false">
      <c r="G13975" s="41" t="n">
        <v>58</v>
      </c>
      <c r="H13975" s="41" t="n">
        <v>116</v>
      </c>
      <c r="I13975" s="41" t="n">
        <v>3174</v>
      </c>
      <c r="J13975" s="41" t="n">
        <v>28843</v>
      </c>
    </row>
    <row r="13976" customFormat="false" ht="14.4" hidden="false" customHeight="false" outlineLevel="0" collapsed="false">
      <c r="G13976" s="41" t="n">
        <v>59</v>
      </c>
      <c r="H13976" s="41" t="n">
        <v>116</v>
      </c>
      <c r="I13976" s="41" t="n">
        <v>2375</v>
      </c>
      <c r="J13976" s="41" t="n">
        <v>22717</v>
      </c>
    </row>
    <row r="13977" customFormat="false" ht="14.4" hidden="false" customHeight="false" outlineLevel="0" collapsed="false">
      <c r="G13977" s="41" t="n">
        <v>60</v>
      </c>
      <c r="H13977" s="41" t="n">
        <v>116</v>
      </c>
      <c r="I13977" s="41" t="n">
        <v>2136</v>
      </c>
      <c r="J13977" s="41" t="n">
        <v>20097</v>
      </c>
    </row>
    <row r="13978" customFormat="false" ht="14.4" hidden="false" customHeight="false" outlineLevel="0" collapsed="false">
      <c r="G13978" s="41" t="n">
        <v>61</v>
      </c>
      <c r="H13978" s="41" t="n">
        <v>116</v>
      </c>
      <c r="I13978" s="41" t="n">
        <v>4707</v>
      </c>
      <c r="J13978" s="41" t="n">
        <v>50125</v>
      </c>
    </row>
    <row r="13979" customFormat="false" ht="14.4" hidden="false" customHeight="false" outlineLevel="0" collapsed="false">
      <c r="G13979" s="41" t="n">
        <v>62</v>
      </c>
      <c r="H13979" s="41" t="n">
        <v>116</v>
      </c>
      <c r="I13979" s="41" t="n">
        <v>4002</v>
      </c>
      <c r="J13979" s="41" t="n">
        <v>55023</v>
      </c>
    </row>
    <row r="13980" customFormat="false" ht="14.4" hidden="false" customHeight="false" outlineLevel="0" collapsed="false">
      <c r="G13980" s="41" t="n">
        <v>63</v>
      </c>
      <c r="H13980" s="41" t="n">
        <v>116</v>
      </c>
      <c r="I13980" s="41" t="n">
        <v>2829</v>
      </c>
      <c r="J13980" s="41" t="n">
        <v>24893</v>
      </c>
    </row>
    <row r="13981" customFormat="false" ht="14.4" hidden="false" customHeight="false" outlineLevel="0" collapsed="false">
      <c r="G13981" s="41" t="n">
        <v>64</v>
      </c>
      <c r="H13981" s="41" t="n">
        <v>116</v>
      </c>
      <c r="I13981" s="41" t="n">
        <v>5114</v>
      </c>
      <c r="J13981" s="41" t="n">
        <v>50768</v>
      </c>
    </row>
    <row r="13982" customFormat="false" ht="14.4" hidden="false" customHeight="false" outlineLevel="0" collapsed="false">
      <c r="G13982" s="41" t="n">
        <v>65</v>
      </c>
      <c r="H13982" s="41" t="n">
        <v>116</v>
      </c>
      <c r="I13982" s="41" t="n">
        <v>4137</v>
      </c>
      <c r="J13982" s="41" t="n">
        <v>61923</v>
      </c>
    </row>
    <row r="13983" customFormat="false" ht="14.4" hidden="false" customHeight="false" outlineLevel="0" collapsed="false">
      <c r="G13983" s="41" t="n">
        <v>66</v>
      </c>
      <c r="H13983" s="41" t="n">
        <v>116</v>
      </c>
      <c r="I13983" s="41" t="n">
        <v>2693</v>
      </c>
      <c r="J13983" s="41" t="n">
        <v>26186</v>
      </c>
    </row>
    <row r="13984" customFormat="false" ht="14.4" hidden="false" customHeight="false" outlineLevel="0" collapsed="false">
      <c r="G13984" s="41" t="n">
        <v>67</v>
      </c>
      <c r="H13984" s="41" t="n">
        <v>116</v>
      </c>
      <c r="I13984" s="41" t="n">
        <v>3403</v>
      </c>
      <c r="J13984" s="41" t="n">
        <v>40792</v>
      </c>
    </row>
    <row r="13985" customFormat="false" ht="14.4" hidden="false" customHeight="false" outlineLevel="0" collapsed="false">
      <c r="G13985" s="41" t="n">
        <v>68</v>
      </c>
      <c r="H13985" s="41" t="n">
        <v>116</v>
      </c>
      <c r="I13985" s="41" t="n">
        <v>2375</v>
      </c>
      <c r="J13985" s="41" t="n">
        <v>22645</v>
      </c>
    </row>
    <row r="13986" customFormat="false" ht="14.4" hidden="false" customHeight="false" outlineLevel="0" collapsed="false">
      <c r="G13986" s="41" t="n">
        <v>69</v>
      </c>
      <c r="H13986" s="41" t="n">
        <v>116</v>
      </c>
      <c r="I13986" s="41" t="n">
        <v>3477</v>
      </c>
      <c r="J13986" s="41" t="n">
        <v>27345</v>
      </c>
    </row>
    <row r="13987" customFormat="false" ht="14.4" hidden="false" customHeight="false" outlineLevel="0" collapsed="false">
      <c r="G13987" s="41" t="n">
        <v>70</v>
      </c>
      <c r="H13987" s="41" t="n">
        <v>116</v>
      </c>
      <c r="I13987" s="41" t="n">
        <v>3969</v>
      </c>
      <c r="J13987" s="41" t="n">
        <v>31928</v>
      </c>
    </row>
    <row r="13988" customFormat="false" ht="14.4" hidden="false" customHeight="false" outlineLevel="0" collapsed="false">
      <c r="G13988" s="41" t="n">
        <v>71</v>
      </c>
      <c r="H13988" s="41" t="n">
        <v>116</v>
      </c>
      <c r="I13988" s="41" t="n">
        <v>4808</v>
      </c>
      <c r="J13988" s="41" t="n">
        <v>38102</v>
      </c>
    </row>
    <row r="13989" customFormat="false" ht="14.4" hidden="false" customHeight="false" outlineLevel="0" collapsed="false">
      <c r="G13989" s="41" t="n">
        <v>72</v>
      </c>
      <c r="H13989" s="41" t="n">
        <v>116</v>
      </c>
      <c r="I13989" s="41" t="n">
        <v>3985</v>
      </c>
      <c r="J13989" s="41" t="n">
        <v>30727</v>
      </c>
    </row>
    <row r="13990" customFormat="false" ht="14.4" hidden="false" customHeight="false" outlineLevel="0" collapsed="false">
      <c r="G13990" s="41" t="n">
        <v>73</v>
      </c>
      <c r="H13990" s="41" t="n">
        <v>116</v>
      </c>
      <c r="I13990" s="41" t="n">
        <v>4595</v>
      </c>
      <c r="J13990" s="41" t="n">
        <v>53113</v>
      </c>
    </row>
    <row r="13991" customFormat="false" ht="14.4" hidden="false" customHeight="false" outlineLevel="0" collapsed="false">
      <c r="G13991" s="41" t="n">
        <v>74</v>
      </c>
      <c r="H13991" s="41" t="n">
        <v>116</v>
      </c>
      <c r="I13991" s="41" t="n">
        <v>6506</v>
      </c>
      <c r="J13991" s="41" t="n">
        <v>49203</v>
      </c>
    </row>
    <row r="13992" customFormat="false" ht="14.4" hidden="false" customHeight="false" outlineLevel="0" collapsed="false">
      <c r="G13992" s="41" t="n">
        <v>75</v>
      </c>
      <c r="H13992" s="41" t="n">
        <v>116</v>
      </c>
      <c r="I13992" s="41" t="n">
        <v>4959</v>
      </c>
      <c r="J13992" s="41" t="n">
        <v>37213</v>
      </c>
    </row>
    <row r="13993" customFormat="false" ht="14.4" hidden="false" customHeight="false" outlineLevel="0" collapsed="false">
      <c r="G13993" s="41" t="n">
        <v>76</v>
      </c>
      <c r="H13993" s="41" t="n">
        <v>116</v>
      </c>
      <c r="I13993" s="41" t="n">
        <v>6911</v>
      </c>
      <c r="J13993" s="41" t="n">
        <v>57114</v>
      </c>
    </row>
    <row r="13994" customFormat="false" ht="14.4" hidden="false" customHeight="false" outlineLevel="0" collapsed="false">
      <c r="G13994" s="41" t="n">
        <v>77</v>
      </c>
      <c r="H13994" s="41" t="n">
        <v>116</v>
      </c>
      <c r="I13994" s="41" t="n">
        <v>4824</v>
      </c>
      <c r="J13994" s="41" t="n">
        <v>35674</v>
      </c>
    </row>
    <row r="13995" customFormat="false" ht="14.4" hidden="false" customHeight="false" outlineLevel="0" collapsed="false">
      <c r="G13995" s="41" t="n">
        <v>78</v>
      </c>
      <c r="H13995" s="41" t="n">
        <v>116</v>
      </c>
      <c r="I13995" s="41" t="n">
        <v>1971</v>
      </c>
      <c r="J13995" s="41" t="n">
        <v>14592</v>
      </c>
    </row>
    <row r="13996" customFormat="false" ht="14.4" hidden="false" customHeight="false" outlineLevel="0" collapsed="false">
      <c r="G13996" s="41" t="n">
        <v>79</v>
      </c>
      <c r="H13996" s="41" t="n">
        <v>116</v>
      </c>
      <c r="I13996" s="41" t="n">
        <v>2293</v>
      </c>
      <c r="J13996" s="41" t="n">
        <v>17812</v>
      </c>
    </row>
    <row r="13997" customFormat="false" ht="14.4" hidden="false" customHeight="false" outlineLevel="0" collapsed="false">
      <c r="G13997" s="41" t="n">
        <v>80</v>
      </c>
      <c r="H13997" s="41" t="n">
        <v>116</v>
      </c>
      <c r="I13997" s="41" t="n">
        <v>1410</v>
      </c>
      <c r="J13997" s="41" t="n">
        <v>13957</v>
      </c>
    </row>
    <row r="13998" customFormat="false" ht="14.4" hidden="false" customHeight="false" outlineLevel="0" collapsed="false">
      <c r="G13998" s="41" t="n">
        <v>81</v>
      </c>
      <c r="H13998" s="41" t="n">
        <v>116</v>
      </c>
      <c r="I13998" s="41" t="n">
        <v>2260</v>
      </c>
      <c r="J13998" s="41" t="n">
        <v>18743</v>
      </c>
    </row>
    <row r="13999" customFormat="false" ht="14.4" hidden="false" customHeight="false" outlineLevel="0" collapsed="false">
      <c r="G13999" s="41" t="n">
        <v>82</v>
      </c>
      <c r="H13999" s="41" t="n">
        <v>116</v>
      </c>
      <c r="I13999" s="41" t="n">
        <v>2341</v>
      </c>
      <c r="J13999" s="41" t="n">
        <v>20769</v>
      </c>
    </row>
    <row r="14000" customFormat="false" ht="14.4" hidden="false" customHeight="false" outlineLevel="0" collapsed="false">
      <c r="G14000" s="41" t="n">
        <v>83</v>
      </c>
      <c r="H14000" s="41" t="n">
        <v>116</v>
      </c>
      <c r="I14000" s="41" t="n">
        <v>3227</v>
      </c>
      <c r="J14000" s="41" t="n">
        <v>23744</v>
      </c>
    </row>
    <row r="14001" customFormat="false" ht="14.4" hidden="false" customHeight="false" outlineLevel="0" collapsed="false">
      <c r="G14001" s="41" t="n">
        <v>84</v>
      </c>
      <c r="H14001" s="41" t="n">
        <v>116</v>
      </c>
      <c r="I14001" s="41" t="n">
        <v>2118</v>
      </c>
      <c r="J14001" s="41" t="n">
        <v>17483</v>
      </c>
    </row>
    <row r="14002" customFormat="false" ht="14.4" hidden="false" customHeight="false" outlineLevel="0" collapsed="false">
      <c r="G14002" s="41" t="n">
        <v>85</v>
      </c>
      <c r="H14002" s="41" t="n">
        <v>116</v>
      </c>
      <c r="I14002" s="41" t="n">
        <v>1790</v>
      </c>
      <c r="J14002" s="41" t="n">
        <v>15912</v>
      </c>
    </row>
    <row r="14003" customFormat="false" ht="14.4" hidden="false" customHeight="false" outlineLevel="0" collapsed="false">
      <c r="G14003" s="41" t="n">
        <v>86</v>
      </c>
      <c r="H14003" s="41" t="n">
        <v>116</v>
      </c>
      <c r="I14003" s="41" t="n">
        <v>1885</v>
      </c>
      <c r="J14003" s="41" t="n">
        <v>16978</v>
      </c>
    </row>
    <row r="14004" customFormat="false" ht="14.4" hidden="false" customHeight="false" outlineLevel="0" collapsed="false">
      <c r="G14004" s="41" t="n">
        <v>87</v>
      </c>
      <c r="H14004" s="41" t="n">
        <v>116</v>
      </c>
      <c r="I14004" s="41" t="n">
        <v>1636</v>
      </c>
      <c r="J14004" s="41" t="n">
        <v>13935</v>
      </c>
    </row>
    <row r="14005" customFormat="false" ht="14.4" hidden="false" customHeight="false" outlineLevel="0" collapsed="false">
      <c r="G14005" s="41" t="n">
        <v>88</v>
      </c>
      <c r="H14005" s="41" t="n">
        <v>116</v>
      </c>
      <c r="I14005" s="41" t="n">
        <v>2453</v>
      </c>
      <c r="J14005" s="41" t="n">
        <v>31904</v>
      </c>
    </row>
    <row r="14006" customFormat="false" ht="14.4" hidden="false" customHeight="false" outlineLevel="0" collapsed="false">
      <c r="G14006" s="41" t="n">
        <v>89</v>
      </c>
      <c r="H14006" s="41" t="n">
        <v>116</v>
      </c>
      <c r="I14006" s="41" t="n">
        <v>2297</v>
      </c>
      <c r="J14006" s="41" t="n">
        <v>29722</v>
      </c>
    </row>
    <row r="14007" customFormat="false" ht="14.4" hidden="false" customHeight="false" outlineLevel="0" collapsed="false">
      <c r="G14007" s="41" t="n">
        <v>90</v>
      </c>
      <c r="H14007" s="41" t="n">
        <v>116</v>
      </c>
      <c r="I14007" s="41" t="n">
        <v>3034</v>
      </c>
      <c r="J14007" s="41" t="n">
        <v>46966</v>
      </c>
    </row>
    <row r="14008" customFormat="false" ht="14.4" hidden="false" customHeight="false" outlineLevel="0" collapsed="false">
      <c r="G14008" s="41" t="n">
        <v>91</v>
      </c>
      <c r="H14008" s="41" t="n">
        <v>116</v>
      </c>
      <c r="I14008" s="41" t="n">
        <v>2410</v>
      </c>
      <c r="J14008" s="41" t="n">
        <v>31927</v>
      </c>
    </row>
    <row r="14009" customFormat="false" ht="14.4" hidden="false" customHeight="false" outlineLevel="0" collapsed="false">
      <c r="G14009" s="41" t="n">
        <v>92</v>
      </c>
      <c r="H14009" s="41" t="n">
        <v>116</v>
      </c>
      <c r="I14009" s="41" t="n">
        <v>2306</v>
      </c>
      <c r="J14009" s="41" t="n">
        <v>30871</v>
      </c>
    </row>
    <row r="14010" customFormat="false" ht="14.4" hidden="false" customHeight="false" outlineLevel="0" collapsed="false">
      <c r="G14010" s="41" t="n">
        <v>93</v>
      </c>
      <c r="H14010" s="41" t="n">
        <v>116</v>
      </c>
      <c r="I14010" s="41" t="n">
        <v>2631</v>
      </c>
      <c r="J14010" s="41" t="n">
        <v>33594</v>
      </c>
    </row>
    <row r="14011" customFormat="false" ht="14.4" hidden="false" customHeight="false" outlineLevel="0" collapsed="false">
      <c r="G14011" s="41" t="n">
        <v>94</v>
      </c>
      <c r="H14011" s="41" t="n">
        <v>116</v>
      </c>
      <c r="I14011" s="41" t="n">
        <v>3040</v>
      </c>
      <c r="J14011" s="41" t="n">
        <v>46638</v>
      </c>
    </row>
    <row r="14012" customFormat="false" ht="14.4" hidden="false" customHeight="false" outlineLevel="0" collapsed="false">
      <c r="G14012" s="41" t="n">
        <v>95</v>
      </c>
      <c r="H14012" s="41" t="n">
        <v>116</v>
      </c>
      <c r="I14012" s="41" t="n">
        <v>2512</v>
      </c>
      <c r="J14012" s="41" t="n">
        <v>32561</v>
      </c>
    </row>
    <row r="14013" customFormat="false" ht="14.4" hidden="false" customHeight="false" outlineLevel="0" collapsed="false">
      <c r="G14013" s="41" t="n">
        <v>96</v>
      </c>
      <c r="H14013" s="41" t="n">
        <v>116</v>
      </c>
      <c r="I14013" s="41" t="n">
        <v>2355</v>
      </c>
      <c r="J14013" s="41" t="n">
        <v>30575</v>
      </c>
    </row>
    <row r="14014" customFormat="false" ht="14.4" hidden="false" customHeight="false" outlineLevel="0" collapsed="false">
      <c r="G14014" s="41" t="n">
        <v>97</v>
      </c>
      <c r="H14014" s="41" t="n">
        <v>116</v>
      </c>
      <c r="I14014" s="41" t="n">
        <v>3408</v>
      </c>
      <c r="J14014" s="41" t="n">
        <v>30659</v>
      </c>
    </row>
    <row r="14015" customFormat="false" ht="14.4" hidden="false" customHeight="false" outlineLevel="0" collapsed="false">
      <c r="G14015" s="41" t="n">
        <v>98</v>
      </c>
      <c r="H14015" s="41" t="n">
        <v>116</v>
      </c>
      <c r="I14015" s="41" t="n">
        <v>2446</v>
      </c>
      <c r="J14015" s="41" t="n">
        <v>19509</v>
      </c>
    </row>
    <row r="14016" customFormat="false" ht="14.4" hidden="false" customHeight="false" outlineLevel="0" collapsed="false">
      <c r="G14016" s="41" t="n">
        <v>99</v>
      </c>
      <c r="H14016" s="41" t="n">
        <v>116</v>
      </c>
      <c r="I14016" s="41" t="n">
        <v>2571</v>
      </c>
      <c r="J14016" s="41" t="n">
        <v>20688</v>
      </c>
    </row>
    <row r="14017" customFormat="false" ht="14.4" hidden="false" customHeight="false" outlineLevel="0" collapsed="false">
      <c r="G14017" s="41" t="n">
        <v>100</v>
      </c>
      <c r="H14017" s="41" t="n">
        <v>116</v>
      </c>
      <c r="I14017" s="41" t="n">
        <v>2096</v>
      </c>
      <c r="J14017" s="41" t="n">
        <v>32640</v>
      </c>
    </row>
    <row r="14018" customFormat="false" ht="14.4" hidden="false" customHeight="false" outlineLevel="0" collapsed="false">
      <c r="G14018" s="41" t="n">
        <v>101</v>
      </c>
      <c r="H14018" s="41" t="n">
        <v>116</v>
      </c>
      <c r="I14018" s="41" t="n">
        <v>3586</v>
      </c>
      <c r="J14018" s="41" t="n">
        <v>28890</v>
      </c>
    </row>
    <row r="14019" customFormat="false" ht="14.4" hidden="false" customHeight="false" outlineLevel="0" collapsed="false">
      <c r="G14019" s="41" t="n">
        <v>102</v>
      </c>
      <c r="H14019" s="41" t="n">
        <v>116</v>
      </c>
      <c r="I14019" s="41" t="n">
        <v>3880</v>
      </c>
      <c r="J14019" s="41" t="n">
        <v>31647</v>
      </c>
    </row>
    <row r="14020" customFormat="false" ht="14.4" hidden="false" customHeight="false" outlineLevel="0" collapsed="false">
      <c r="G14020" s="41" t="n">
        <v>103</v>
      </c>
      <c r="H14020" s="41" t="n">
        <v>116</v>
      </c>
      <c r="I14020" s="41" t="n">
        <v>3740</v>
      </c>
      <c r="J14020" s="41" t="n">
        <v>31809</v>
      </c>
    </row>
    <row r="14021" customFormat="false" ht="14.4" hidden="false" customHeight="false" outlineLevel="0" collapsed="false">
      <c r="G14021" s="41" t="n">
        <v>104</v>
      </c>
      <c r="H14021" s="41" t="n">
        <v>116</v>
      </c>
      <c r="I14021" s="41" t="n">
        <v>1995</v>
      </c>
      <c r="J14021" s="41" t="n">
        <v>16109</v>
      </c>
    </row>
    <row r="14022" customFormat="false" ht="14.4" hidden="false" customHeight="false" outlineLevel="0" collapsed="false">
      <c r="G14022" s="41" t="n">
        <v>105</v>
      </c>
      <c r="H14022" s="41" t="n">
        <v>116</v>
      </c>
      <c r="I14022" s="41" t="n">
        <v>1738</v>
      </c>
      <c r="J14022" s="41" t="n">
        <v>15448</v>
      </c>
    </row>
    <row r="14023" customFormat="false" ht="14.4" hidden="false" customHeight="false" outlineLevel="0" collapsed="false">
      <c r="G14023" s="41" t="n">
        <v>106</v>
      </c>
      <c r="H14023" s="41" t="n">
        <v>116</v>
      </c>
      <c r="I14023" s="41" t="n">
        <v>1566</v>
      </c>
      <c r="J14023" s="41" t="n">
        <v>14270</v>
      </c>
    </row>
    <row r="14024" customFormat="false" ht="14.4" hidden="false" customHeight="false" outlineLevel="0" collapsed="false">
      <c r="G14024" s="41" t="n">
        <v>107</v>
      </c>
      <c r="H14024" s="41" t="n">
        <v>116</v>
      </c>
      <c r="I14024" s="41" t="n">
        <v>4290</v>
      </c>
      <c r="J14024" s="41" t="n">
        <v>29860</v>
      </c>
    </row>
    <row r="14025" customFormat="false" ht="14.4" hidden="false" customHeight="false" outlineLevel="0" collapsed="false">
      <c r="G14025" s="41" t="n">
        <v>108</v>
      </c>
      <c r="H14025" s="41" t="n">
        <v>116</v>
      </c>
      <c r="I14025" s="41" t="n">
        <v>4643</v>
      </c>
      <c r="J14025" s="41" t="n">
        <v>39340</v>
      </c>
    </row>
    <row r="14026" customFormat="false" ht="14.4" hidden="false" customHeight="false" outlineLevel="0" collapsed="false">
      <c r="G14026" s="41" t="n">
        <v>109</v>
      </c>
      <c r="H14026" s="41" t="n">
        <v>116</v>
      </c>
      <c r="I14026" s="41" t="n">
        <v>1676</v>
      </c>
      <c r="J14026" s="41" t="n">
        <v>15114</v>
      </c>
    </row>
    <row r="14027" customFormat="false" ht="14.4" hidden="false" customHeight="false" outlineLevel="0" collapsed="false">
      <c r="G14027" s="41" t="n">
        <v>110</v>
      </c>
      <c r="H14027" s="41" t="n">
        <v>116</v>
      </c>
      <c r="I14027" s="41" t="n">
        <v>3166</v>
      </c>
      <c r="J14027" s="41" t="n">
        <v>27124</v>
      </c>
    </row>
    <row r="14028" customFormat="false" ht="14.4" hidden="false" customHeight="false" outlineLevel="0" collapsed="false">
      <c r="G14028" s="41" t="n">
        <v>111</v>
      </c>
      <c r="H14028" s="41" t="n">
        <v>116</v>
      </c>
      <c r="I14028" s="41" t="n">
        <v>4270</v>
      </c>
      <c r="J14028" s="41" t="n">
        <v>34578</v>
      </c>
    </row>
    <row r="14029" customFormat="false" ht="14.4" hidden="false" customHeight="false" outlineLevel="0" collapsed="false">
      <c r="G14029" s="41" t="n">
        <v>112</v>
      </c>
      <c r="H14029" s="41" t="n">
        <v>116</v>
      </c>
      <c r="I14029" s="41" t="n">
        <v>3258</v>
      </c>
      <c r="J14029" s="41" t="n">
        <v>21933</v>
      </c>
    </row>
    <row r="14030" customFormat="false" ht="14.4" hidden="false" customHeight="false" outlineLevel="0" collapsed="false">
      <c r="G14030" s="41" t="n">
        <v>113</v>
      </c>
      <c r="H14030" s="41" t="n">
        <v>116</v>
      </c>
      <c r="I14030" s="41" t="n">
        <v>1899</v>
      </c>
      <c r="J14030" s="41" t="n">
        <v>16711</v>
      </c>
    </row>
    <row r="14031" customFormat="false" ht="14.4" hidden="false" customHeight="false" outlineLevel="0" collapsed="false">
      <c r="G14031" s="41" t="n">
        <v>114</v>
      </c>
      <c r="H14031" s="41" t="n">
        <v>116</v>
      </c>
      <c r="I14031" s="41" t="n">
        <v>4662</v>
      </c>
      <c r="J14031" s="41" t="n">
        <v>36860</v>
      </c>
    </row>
    <row r="14032" customFormat="false" ht="14.4" hidden="false" customHeight="false" outlineLevel="0" collapsed="false">
      <c r="G14032" s="41" t="n">
        <v>115</v>
      </c>
      <c r="H14032" s="41" t="n">
        <v>116</v>
      </c>
      <c r="I14032" s="41" t="n">
        <v>1675</v>
      </c>
      <c r="J14032" s="41" t="n">
        <v>11847</v>
      </c>
    </row>
    <row r="14033" customFormat="false" ht="14.4" hidden="false" customHeight="false" outlineLevel="0" collapsed="false">
      <c r="G14033" s="41" t="n">
        <v>117</v>
      </c>
      <c r="H14033" s="41" t="n">
        <v>116</v>
      </c>
      <c r="I14033" s="41" t="n">
        <v>1898</v>
      </c>
      <c r="J14033" s="41" t="n">
        <v>17195</v>
      </c>
    </row>
    <row r="14034" customFormat="false" ht="14.4" hidden="false" customHeight="false" outlineLevel="0" collapsed="false">
      <c r="G14034" s="41" t="n">
        <v>118</v>
      </c>
      <c r="H14034" s="41" t="n">
        <v>116</v>
      </c>
      <c r="I14034" s="41" t="n">
        <v>995</v>
      </c>
      <c r="J14034" s="41" t="n">
        <v>8063</v>
      </c>
    </row>
    <row r="14035" customFormat="false" ht="14.4" hidden="false" customHeight="false" outlineLevel="0" collapsed="false">
      <c r="G14035" s="41" t="n">
        <v>119</v>
      </c>
      <c r="H14035" s="41" t="n">
        <v>116</v>
      </c>
      <c r="I14035" s="41" t="n">
        <v>1383</v>
      </c>
      <c r="J14035" s="41" t="n">
        <v>11932</v>
      </c>
    </row>
    <row r="14036" customFormat="false" ht="14.4" hidden="false" customHeight="false" outlineLevel="0" collapsed="false">
      <c r="G14036" s="41" t="n">
        <v>120</v>
      </c>
      <c r="H14036" s="41" t="n">
        <v>116</v>
      </c>
      <c r="I14036" s="41" t="n">
        <v>1401</v>
      </c>
      <c r="J14036" s="41" t="n">
        <v>12595</v>
      </c>
    </row>
    <row r="14037" customFormat="false" ht="14.4" hidden="false" customHeight="false" outlineLevel="0" collapsed="false">
      <c r="G14037" s="41" t="n">
        <v>121</v>
      </c>
      <c r="H14037" s="41" t="n">
        <v>116</v>
      </c>
      <c r="I14037" s="41" t="n">
        <v>939</v>
      </c>
      <c r="J14037" s="41" t="n">
        <v>7673</v>
      </c>
    </row>
    <row r="14038" customFormat="false" ht="14.4" hidden="false" customHeight="false" outlineLevel="0" collapsed="false">
      <c r="G14038" s="41" t="n">
        <v>122</v>
      </c>
      <c r="H14038" s="41" t="n">
        <v>116</v>
      </c>
      <c r="I14038" s="41" t="n">
        <v>4571</v>
      </c>
      <c r="J14038" s="41" t="n">
        <v>35833</v>
      </c>
    </row>
    <row r="14039" customFormat="false" ht="14.4" hidden="false" customHeight="false" outlineLevel="0" collapsed="false">
      <c r="G14039" s="41" t="n">
        <v>1</v>
      </c>
      <c r="H14039" s="41" t="n">
        <v>117</v>
      </c>
      <c r="I14039" s="41" t="n">
        <v>5691</v>
      </c>
      <c r="J14039" s="41" t="n">
        <v>37778</v>
      </c>
    </row>
    <row r="14040" customFormat="false" ht="14.4" hidden="false" customHeight="false" outlineLevel="0" collapsed="false">
      <c r="G14040" s="41" t="n">
        <v>2</v>
      </c>
      <c r="H14040" s="41" t="n">
        <v>117</v>
      </c>
      <c r="I14040" s="41" t="n">
        <v>4935</v>
      </c>
      <c r="J14040" s="41" t="n">
        <v>27458</v>
      </c>
    </row>
    <row r="14041" customFormat="false" ht="14.4" hidden="false" customHeight="false" outlineLevel="0" collapsed="false">
      <c r="G14041" s="41" t="n">
        <v>3</v>
      </c>
      <c r="H14041" s="41" t="n">
        <v>117</v>
      </c>
      <c r="I14041" s="41" t="n">
        <v>3759</v>
      </c>
      <c r="J14041" s="41" t="n">
        <v>22407</v>
      </c>
    </row>
    <row r="14042" customFormat="false" ht="14.4" hidden="false" customHeight="false" outlineLevel="0" collapsed="false">
      <c r="G14042" s="41" t="n">
        <v>4</v>
      </c>
      <c r="H14042" s="41" t="n">
        <v>117</v>
      </c>
      <c r="I14042" s="41" t="n">
        <v>6340</v>
      </c>
      <c r="J14042" s="41" t="n">
        <v>44797</v>
      </c>
    </row>
    <row r="14043" customFormat="false" ht="14.4" hidden="false" customHeight="false" outlineLevel="0" collapsed="false">
      <c r="G14043" s="41" t="n">
        <v>5</v>
      </c>
      <c r="H14043" s="41" t="n">
        <v>117</v>
      </c>
      <c r="I14043" s="41" t="n">
        <v>6550</v>
      </c>
      <c r="J14043" s="41" t="n">
        <v>46466</v>
      </c>
    </row>
    <row r="14044" customFormat="false" ht="14.4" hidden="false" customHeight="false" outlineLevel="0" collapsed="false">
      <c r="G14044" s="41" t="n">
        <v>6</v>
      </c>
      <c r="H14044" s="41" t="n">
        <v>117</v>
      </c>
      <c r="I14044" s="41" t="n">
        <v>5417</v>
      </c>
      <c r="J14044" s="41" t="n">
        <v>38521</v>
      </c>
    </row>
    <row r="14045" customFormat="false" ht="14.4" hidden="false" customHeight="false" outlineLevel="0" collapsed="false">
      <c r="G14045" s="41" t="n">
        <v>7</v>
      </c>
      <c r="H14045" s="41" t="n">
        <v>117</v>
      </c>
      <c r="I14045" s="41" t="n">
        <v>7031</v>
      </c>
      <c r="J14045" s="41" t="n">
        <v>47124</v>
      </c>
    </row>
    <row r="14046" customFormat="false" ht="14.4" hidden="false" customHeight="false" outlineLevel="0" collapsed="false">
      <c r="G14046" s="41" t="n">
        <v>8</v>
      </c>
      <c r="H14046" s="41" t="n">
        <v>117</v>
      </c>
      <c r="I14046" s="41" t="n">
        <v>2094</v>
      </c>
      <c r="J14046" s="41" t="n">
        <v>13370</v>
      </c>
    </row>
    <row r="14047" customFormat="false" ht="14.4" hidden="false" customHeight="false" outlineLevel="0" collapsed="false">
      <c r="G14047" s="41" t="n">
        <v>9</v>
      </c>
      <c r="H14047" s="41" t="n">
        <v>117</v>
      </c>
      <c r="I14047" s="41" t="n">
        <v>1944</v>
      </c>
      <c r="J14047" s="41" t="n">
        <v>10653</v>
      </c>
    </row>
    <row r="14048" customFormat="false" ht="14.4" hidden="false" customHeight="false" outlineLevel="0" collapsed="false">
      <c r="G14048" s="41" t="n">
        <v>10</v>
      </c>
      <c r="H14048" s="41" t="n">
        <v>117</v>
      </c>
      <c r="I14048" s="41" t="n">
        <v>1184</v>
      </c>
      <c r="J14048" s="41" t="n">
        <v>8733</v>
      </c>
    </row>
    <row r="14049" customFormat="false" ht="14.4" hidden="false" customHeight="false" outlineLevel="0" collapsed="false">
      <c r="G14049" s="41" t="n">
        <v>11</v>
      </c>
      <c r="H14049" s="41" t="n">
        <v>117</v>
      </c>
      <c r="I14049" s="41" t="n">
        <v>3072</v>
      </c>
      <c r="J14049" s="41" t="n">
        <v>23817</v>
      </c>
    </row>
    <row r="14050" customFormat="false" ht="14.4" hidden="false" customHeight="false" outlineLevel="0" collapsed="false">
      <c r="G14050" s="41" t="n">
        <v>12</v>
      </c>
      <c r="H14050" s="41" t="n">
        <v>117</v>
      </c>
      <c r="I14050" s="41" t="n">
        <v>3113</v>
      </c>
      <c r="J14050" s="41" t="n">
        <v>15467</v>
      </c>
    </row>
    <row r="14051" customFormat="false" ht="14.4" hidden="false" customHeight="false" outlineLevel="0" collapsed="false">
      <c r="G14051" s="41" t="n">
        <v>13</v>
      </c>
      <c r="H14051" s="41" t="n">
        <v>117</v>
      </c>
      <c r="I14051" s="41" t="n">
        <v>3251</v>
      </c>
      <c r="J14051" s="41" t="n">
        <v>19822</v>
      </c>
    </row>
    <row r="14052" customFormat="false" ht="14.4" hidden="false" customHeight="false" outlineLevel="0" collapsed="false">
      <c r="G14052" s="41" t="n">
        <v>14</v>
      </c>
      <c r="H14052" s="41" t="n">
        <v>117</v>
      </c>
      <c r="I14052" s="41" t="n">
        <v>2963</v>
      </c>
      <c r="J14052" s="41" t="n">
        <v>16929</v>
      </c>
    </row>
    <row r="14053" customFormat="false" ht="14.4" hidden="false" customHeight="false" outlineLevel="0" collapsed="false">
      <c r="G14053" s="41" t="n">
        <v>15</v>
      </c>
      <c r="H14053" s="41" t="n">
        <v>117</v>
      </c>
      <c r="I14053" s="41" t="n">
        <v>1335</v>
      </c>
      <c r="J14053" s="41" t="n">
        <v>9127</v>
      </c>
    </row>
    <row r="14054" customFormat="false" ht="14.4" hidden="false" customHeight="false" outlineLevel="0" collapsed="false">
      <c r="G14054" s="41" t="n">
        <v>16</v>
      </c>
      <c r="H14054" s="41" t="n">
        <v>117</v>
      </c>
      <c r="I14054" s="41" t="n">
        <v>2835</v>
      </c>
      <c r="J14054" s="41" t="n">
        <v>17471</v>
      </c>
    </row>
    <row r="14055" customFormat="false" ht="14.4" hidden="false" customHeight="false" outlineLevel="0" collapsed="false">
      <c r="G14055" s="41" t="n">
        <v>17</v>
      </c>
      <c r="H14055" s="41" t="n">
        <v>117</v>
      </c>
      <c r="I14055" s="41" t="n">
        <v>2227</v>
      </c>
      <c r="J14055" s="41" t="n">
        <v>14246</v>
      </c>
    </row>
    <row r="14056" customFormat="false" ht="14.4" hidden="false" customHeight="false" outlineLevel="0" collapsed="false">
      <c r="G14056" s="41" t="n">
        <v>18</v>
      </c>
      <c r="H14056" s="41" t="n">
        <v>117</v>
      </c>
      <c r="I14056" s="41" t="n">
        <v>3953</v>
      </c>
      <c r="J14056" s="41" t="n">
        <v>21972</v>
      </c>
    </row>
    <row r="14057" customFormat="false" ht="14.4" hidden="false" customHeight="false" outlineLevel="0" collapsed="false">
      <c r="G14057" s="41" t="n">
        <v>19</v>
      </c>
      <c r="H14057" s="41" t="n">
        <v>117</v>
      </c>
      <c r="I14057" s="41" t="n">
        <v>2341</v>
      </c>
      <c r="J14057" s="41" t="n">
        <v>15422</v>
      </c>
    </row>
    <row r="14058" customFormat="false" ht="14.4" hidden="false" customHeight="false" outlineLevel="0" collapsed="false">
      <c r="G14058" s="41" t="n">
        <v>20</v>
      </c>
      <c r="H14058" s="41" t="n">
        <v>117</v>
      </c>
      <c r="I14058" s="41" t="n">
        <v>3155</v>
      </c>
      <c r="J14058" s="41" t="n">
        <v>21231</v>
      </c>
    </row>
    <row r="14059" customFormat="false" ht="14.4" hidden="false" customHeight="false" outlineLevel="0" collapsed="false">
      <c r="G14059" s="41" t="n">
        <v>21</v>
      </c>
      <c r="H14059" s="41" t="n">
        <v>117</v>
      </c>
      <c r="I14059" s="41" t="n">
        <v>3782</v>
      </c>
      <c r="J14059" s="41" t="n">
        <v>25187</v>
      </c>
    </row>
    <row r="14060" customFormat="false" ht="14.4" hidden="false" customHeight="false" outlineLevel="0" collapsed="false">
      <c r="G14060" s="41" t="n">
        <v>22</v>
      </c>
      <c r="H14060" s="41" t="n">
        <v>117</v>
      </c>
      <c r="I14060" s="41" t="n">
        <v>3623</v>
      </c>
      <c r="J14060" s="41" t="n">
        <v>24454</v>
      </c>
    </row>
    <row r="14061" customFormat="false" ht="14.4" hidden="false" customHeight="false" outlineLevel="0" collapsed="false">
      <c r="G14061" s="41" t="n">
        <v>23</v>
      </c>
      <c r="H14061" s="41" t="n">
        <v>117</v>
      </c>
      <c r="I14061" s="41" t="n">
        <v>2469</v>
      </c>
      <c r="J14061" s="41" t="n">
        <v>15481</v>
      </c>
    </row>
    <row r="14062" customFormat="false" ht="14.4" hidden="false" customHeight="false" outlineLevel="0" collapsed="false">
      <c r="G14062" s="41" t="n">
        <v>24</v>
      </c>
      <c r="H14062" s="41" t="n">
        <v>117</v>
      </c>
      <c r="I14062" s="41" t="n">
        <v>6278</v>
      </c>
      <c r="J14062" s="41" t="n">
        <v>41463</v>
      </c>
    </row>
    <row r="14063" customFormat="false" ht="14.4" hidden="false" customHeight="false" outlineLevel="0" collapsed="false">
      <c r="G14063" s="41" t="n">
        <v>25</v>
      </c>
      <c r="H14063" s="41" t="n">
        <v>117</v>
      </c>
      <c r="I14063" s="41" t="n">
        <v>5256</v>
      </c>
      <c r="J14063" s="41" t="n">
        <v>32710</v>
      </c>
    </row>
    <row r="14064" customFormat="false" ht="14.4" hidden="false" customHeight="false" outlineLevel="0" collapsed="false">
      <c r="G14064" s="41" t="n">
        <v>26</v>
      </c>
      <c r="H14064" s="41" t="n">
        <v>117</v>
      </c>
      <c r="I14064" s="41" t="n">
        <v>2482</v>
      </c>
      <c r="J14064" s="41" t="n">
        <v>18239</v>
      </c>
    </row>
    <row r="14065" customFormat="false" ht="14.4" hidden="false" customHeight="false" outlineLevel="0" collapsed="false">
      <c r="G14065" s="41" t="n">
        <v>27</v>
      </c>
      <c r="H14065" s="41" t="n">
        <v>117</v>
      </c>
      <c r="I14065" s="41" t="n">
        <v>5281</v>
      </c>
      <c r="J14065" s="41" t="n">
        <v>26109</v>
      </c>
    </row>
    <row r="14066" customFormat="false" ht="14.4" hidden="false" customHeight="false" outlineLevel="0" collapsed="false">
      <c r="G14066" s="41" t="n">
        <v>28</v>
      </c>
      <c r="H14066" s="41" t="n">
        <v>117</v>
      </c>
      <c r="I14066" s="41" t="n">
        <v>3755</v>
      </c>
      <c r="J14066" s="41" t="n">
        <v>21109</v>
      </c>
    </row>
    <row r="14067" customFormat="false" ht="14.4" hidden="false" customHeight="false" outlineLevel="0" collapsed="false">
      <c r="G14067" s="41" t="n">
        <v>29</v>
      </c>
      <c r="H14067" s="41" t="n">
        <v>117</v>
      </c>
      <c r="I14067" s="41" t="n">
        <v>2921</v>
      </c>
      <c r="J14067" s="41" t="n">
        <v>17809</v>
      </c>
    </row>
    <row r="14068" customFormat="false" ht="14.4" hidden="false" customHeight="false" outlineLevel="0" collapsed="false">
      <c r="G14068" s="41" t="n">
        <v>30</v>
      </c>
      <c r="H14068" s="41" t="n">
        <v>117</v>
      </c>
      <c r="I14068" s="41" t="n">
        <v>5269</v>
      </c>
      <c r="J14068" s="41" t="n">
        <v>27820</v>
      </c>
    </row>
    <row r="14069" customFormat="false" ht="14.4" hidden="false" customHeight="false" outlineLevel="0" collapsed="false">
      <c r="G14069" s="41" t="n">
        <v>31</v>
      </c>
      <c r="H14069" s="41" t="n">
        <v>117</v>
      </c>
      <c r="I14069" s="41" t="n">
        <v>6027</v>
      </c>
      <c r="J14069" s="41" t="n">
        <v>41188</v>
      </c>
    </row>
    <row r="14070" customFormat="false" ht="14.4" hidden="false" customHeight="false" outlineLevel="0" collapsed="false">
      <c r="G14070" s="41" t="n">
        <v>32</v>
      </c>
      <c r="H14070" s="41" t="n">
        <v>117</v>
      </c>
      <c r="I14070" s="41" t="n">
        <v>5816</v>
      </c>
      <c r="J14070" s="41" t="n">
        <v>40451</v>
      </c>
    </row>
    <row r="14071" customFormat="false" ht="14.4" hidden="false" customHeight="false" outlineLevel="0" collapsed="false">
      <c r="G14071" s="41" t="n">
        <v>33</v>
      </c>
      <c r="H14071" s="41" t="n">
        <v>117</v>
      </c>
      <c r="I14071" s="41" t="n">
        <v>6265</v>
      </c>
      <c r="J14071" s="41" t="n">
        <v>34538</v>
      </c>
    </row>
    <row r="14072" customFormat="false" ht="14.4" hidden="false" customHeight="false" outlineLevel="0" collapsed="false">
      <c r="G14072" s="41" t="n">
        <v>34</v>
      </c>
      <c r="H14072" s="41" t="n">
        <v>117</v>
      </c>
      <c r="I14072" s="41" t="n">
        <v>4135</v>
      </c>
      <c r="J14072" s="41" t="n">
        <v>26173</v>
      </c>
    </row>
    <row r="14073" customFormat="false" ht="14.4" hidden="false" customHeight="false" outlineLevel="0" collapsed="false">
      <c r="G14073" s="41" t="n">
        <v>35</v>
      </c>
      <c r="H14073" s="41" t="n">
        <v>117</v>
      </c>
      <c r="I14073" s="41" t="n">
        <v>2226</v>
      </c>
      <c r="J14073" s="41" t="n">
        <v>21273</v>
      </c>
    </row>
    <row r="14074" customFormat="false" ht="14.4" hidden="false" customHeight="false" outlineLevel="0" collapsed="false">
      <c r="G14074" s="41" t="n">
        <v>36</v>
      </c>
      <c r="H14074" s="41" t="n">
        <v>117</v>
      </c>
      <c r="I14074" s="41" t="n">
        <v>1776</v>
      </c>
      <c r="J14074" s="41" t="n">
        <v>11669</v>
      </c>
    </row>
    <row r="14075" customFormat="false" ht="14.4" hidden="false" customHeight="false" outlineLevel="0" collapsed="false">
      <c r="G14075" s="41" t="n">
        <v>37</v>
      </c>
      <c r="H14075" s="41" t="n">
        <v>117</v>
      </c>
      <c r="I14075" s="41" t="n">
        <v>2921</v>
      </c>
      <c r="J14075" s="41" t="n">
        <v>17895</v>
      </c>
    </row>
    <row r="14076" customFormat="false" ht="14.4" hidden="false" customHeight="false" outlineLevel="0" collapsed="false">
      <c r="G14076" s="41" t="n">
        <v>38</v>
      </c>
      <c r="H14076" s="41" t="n">
        <v>117</v>
      </c>
      <c r="I14076" s="41" t="n">
        <v>2074</v>
      </c>
      <c r="J14076" s="41" t="n">
        <v>17176</v>
      </c>
    </row>
    <row r="14077" customFormat="false" ht="14.4" hidden="false" customHeight="false" outlineLevel="0" collapsed="false">
      <c r="G14077" s="41" t="n">
        <v>39</v>
      </c>
      <c r="H14077" s="41" t="n">
        <v>117</v>
      </c>
      <c r="I14077" s="41" t="n">
        <v>1788</v>
      </c>
      <c r="J14077" s="41" t="n">
        <v>16859</v>
      </c>
    </row>
    <row r="14078" customFormat="false" ht="14.4" hidden="false" customHeight="false" outlineLevel="0" collapsed="false">
      <c r="G14078" s="41" t="n">
        <v>40</v>
      </c>
      <c r="H14078" s="41" t="n">
        <v>117</v>
      </c>
      <c r="I14078" s="41" t="n">
        <v>1753</v>
      </c>
      <c r="J14078" s="41" t="n">
        <v>9645</v>
      </c>
    </row>
    <row r="14079" customFormat="false" ht="14.4" hidden="false" customHeight="false" outlineLevel="0" collapsed="false">
      <c r="G14079" s="41" t="n">
        <v>41</v>
      </c>
      <c r="H14079" s="41" t="n">
        <v>117</v>
      </c>
      <c r="I14079" s="41" t="n">
        <v>4250</v>
      </c>
      <c r="J14079" s="41" t="n">
        <v>39017</v>
      </c>
    </row>
    <row r="14080" customFormat="false" ht="14.4" hidden="false" customHeight="false" outlineLevel="0" collapsed="false">
      <c r="G14080" s="41" t="n">
        <v>42</v>
      </c>
      <c r="H14080" s="41" t="n">
        <v>117</v>
      </c>
      <c r="I14080" s="41" t="n">
        <v>2281</v>
      </c>
      <c r="J14080" s="41" t="n">
        <v>13248</v>
      </c>
    </row>
    <row r="14081" customFormat="false" ht="14.4" hidden="false" customHeight="false" outlineLevel="0" collapsed="false">
      <c r="G14081" s="41" t="n">
        <v>43</v>
      </c>
      <c r="H14081" s="41" t="n">
        <v>117</v>
      </c>
      <c r="I14081" s="41" t="n">
        <v>2388</v>
      </c>
      <c r="J14081" s="41" t="n">
        <v>22998</v>
      </c>
    </row>
    <row r="14082" customFormat="false" ht="14.4" hidden="false" customHeight="false" outlineLevel="0" collapsed="false">
      <c r="G14082" s="41" t="n">
        <v>44</v>
      </c>
      <c r="H14082" s="41" t="n">
        <v>117</v>
      </c>
      <c r="I14082" s="41" t="n">
        <v>2956</v>
      </c>
      <c r="J14082" s="41" t="n">
        <v>33902</v>
      </c>
    </row>
    <row r="14083" customFormat="false" ht="14.4" hidden="false" customHeight="false" outlineLevel="0" collapsed="false">
      <c r="G14083" s="41" t="n">
        <v>45</v>
      </c>
      <c r="H14083" s="41" t="n">
        <v>117</v>
      </c>
      <c r="I14083" s="41" t="n">
        <v>2483</v>
      </c>
      <c r="J14083" s="41" t="n">
        <v>21172</v>
      </c>
    </row>
    <row r="14084" customFormat="false" ht="14.4" hidden="false" customHeight="false" outlineLevel="0" collapsed="false">
      <c r="G14084" s="41" t="n">
        <v>46</v>
      </c>
      <c r="H14084" s="41" t="n">
        <v>117</v>
      </c>
      <c r="I14084" s="41" t="n">
        <v>4303</v>
      </c>
      <c r="J14084" s="41" t="n">
        <v>44380</v>
      </c>
    </row>
    <row r="14085" customFormat="false" ht="14.4" hidden="false" customHeight="false" outlineLevel="0" collapsed="false">
      <c r="G14085" s="41" t="n">
        <v>47</v>
      </c>
      <c r="H14085" s="41" t="n">
        <v>117</v>
      </c>
      <c r="I14085" s="41" t="n">
        <v>4258</v>
      </c>
      <c r="J14085" s="41" t="n">
        <v>26810</v>
      </c>
    </row>
    <row r="14086" customFormat="false" ht="14.4" hidden="false" customHeight="false" outlineLevel="0" collapsed="false">
      <c r="G14086" s="41" t="n">
        <v>48</v>
      </c>
      <c r="H14086" s="41" t="n">
        <v>117</v>
      </c>
      <c r="I14086" s="41" t="n">
        <v>4046</v>
      </c>
      <c r="J14086" s="41" t="n">
        <v>25331</v>
      </c>
    </row>
    <row r="14087" customFormat="false" ht="14.4" hidden="false" customHeight="false" outlineLevel="0" collapsed="false">
      <c r="G14087" s="41" t="n">
        <v>49</v>
      </c>
      <c r="H14087" s="41" t="n">
        <v>117</v>
      </c>
      <c r="I14087" s="41" t="n">
        <v>383</v>
      </c>
      <c r="J14087" s="41" t="n">
        <v>2068</v>
      </c>
    </row>
    <row r="14088" customFormat="false" ht="14.4" hidden="false" customHeight="false" outlineLevel="0" collapsed="false">
      <c r="G14088" s="41" t="n">
        <v>50</v>
      </c>
      <c r="H14088" s="41" t="n">
        <v>117</v>
      </c>
      <c r="I14088" s="41" t="n">
        <v>962</v>
      </c>
      <c r="J14088" s="41" t="n">
        <v>8094</v>
      </c>
    </row>
    <row r="14089" customFormat="false" ht="14.4" hidden="false" customHeight="false" outlineLevel="0" collapsed="false">
      <c r="G14089" s="41" t="n">
        <v>51</v>
      </c>
      <c r="H14089" s="41" t="n">
        <v>117</v>
      </c>
      <c r="I14089" s="41" t="n">
        <v>654</v>
      </c>
      <c r="J14089" s="41" t="n">
        <v>5298</v>
      </c>
    </row>
    <row r="14090" customFormat="false" ht="14.4" hidden="false" customHeight="false" outlineLevel="0" collapsed="false">
      <c r="G14090" s="41" t="n">
        <v>52</v>
      </c>
      <c r="H14090" s="41" t="n">
        <v>117</v>
      </c>
      <c r="I14090" s="41" t="n">
        <v>1656</v>
      </c>
      <c r="J14090" s="41" t="n">
        <v>12349</v>
      </c>
    </row>
    <row r="14091" customFormat="false" ht="14.4" hidden="false" customHeight="false" outlineLevel="0" collapsed="false">
      <c r="G14091" s="41" t="n">
        <v>53</v>
      </c>
      <c r="H14091" s="41" t="n">
        <v>117</v>
      </c>
      <c r="I14091" s="41" t="n">
        <v>3575</v>
      </c>
      <c r="J14091" s="41" t="n">
        <v>19497</v>
      </c>
    </row>
    <row r="14092" customFormat="false" ht="14.4" hidden="false" customHeight="false" outlineLevel="0" collapsed="false">
      <c r="G14092" s="41" t="n">
        <v>54</v>
      </c>
      <c r="H14092" s="41" t="n">
        <v>117</v>
      </c>
      <c r="I14092" s="41" t="n">
        <v>4564</v>
      </c>
      <c r="J14092" s="41" t="n">
        <v>28449</v>
      </c>
    </row>
    <row r="14093" customFormat="false" ht="14.4" hidden="false" customHeight="false" outlineLevel="0" collapsed="false">
      <c r="G14093" s="41" t="n">
        <v>55</v>
      </c>
      <c r="H14093" s="41" t="n">
        <v>117</v>
      </c>
      <c r="I14093" s="41" t="n">
        <v>6334</v>
      </c>
      <c r="J14093" s="41" t="n">
        <v>35419</v>
      </c>
    </row>
    <row r="14094" customFormat="false" ht="14.4" hidden="false" customHeight="false" outlineLevel="0" collapsed="false">
      <c r="G14094" s="41" t="n">
        <v>56</v>
      </c>
      <c r="H14094" s="41" t="n">
        <v>117</v>
      </c>
      <c r="I14094" s="41" t="n">
        <v>1547</v>
      </c>
      <c r="J14094" s="41" t="n">
        <v>8906</v>
      </c>
    </row>
    <row r="14095" customFormat="false" ht="14.4" hidden="false" customHeight="false" outlineLevel="0" collapsed="false">
      <c r="G14095" s="41" t="n">
        <v>57</v>
      </c>
      <c r="H14095" s="41" t="n">
        <v>117</v>
      </c>
      <c r="I14095" s="41" t="n">
        <v>3701</v>
      </c>
      <c r="J14095" s="41" t="n">
        <v>22714</v>
      </c>
    </row>
    <row r="14096" customFormat="false" ht="14.4" hidden="false" customHeight="false" outlineLevel="0" collapsed="false">
      <c r="G14096" s="41" t="n">
        <v>58</v>
      </c>
      <c r="H14096" s="41" t="n">
        <v>117</v>
      </c>
      <c r="I14096" s="41" t="n">
        <v>3898</v>
      </c>
      <c r="J14096" s="41" t="n">
        <v>18948</v>
      </c>
    </row>
    <row r="14097" customFormat="false" ht="14.4" hidden="false" customHeight="false" outlineLevel="0" collapsed="false">
      <c r="G14097" s="41" t="n">
        <v>59</v>
      </c>
      <c r="H14097" s="41" t="n">
        <v>117</v>
      </c>
      <c r="I14097" s="41" t="n">
        <v>4584</v>
      </c>
      <c r="J14097" s="41" t="n">
        <v>39143</v>
      </c>
    </row>
    <row r="14098" customFormat="false" ht="14.4" hidden="false" customHeight="false" outlineLevel="0" collapsed="false">
      <c r="G14098" s="41" t="n">
        <v>60</v>
      </c>
      <c r="H14098" s="41" t="n">
        <v>117</v>
      </c>
      <c r="I14098" s="41" t="n">
        <v>4690</v>
      </c>
      <c r="J14098" s="41" t="n">
        <v>36523</v>
      </c>
    </row>
    <row r="14099" customFormat="false" ht="14.4" hidden="false" customHeight="false" outlineLevel="0" collapsed="false">
      <c r="G14099" s="41" t="n">
        <v>61</v>
      </c>
      <c r="H14099" s="41" t="n">
        <v>117</v>
      </c>
      <c r="I14099" s="41" t="n">
        <v>6948</v>
      </c>
      <c r="J14099" s="41" t="n">
        <v>66551</v>
      </c>
    </row>
    <row r="14100" customFormat="false" ht="14.4" hidden="false" customHeight="false" outlineLevel="0" collapsed="false">
      <c r="G14100" s="41" t="n">
        <v>62</v>
      </c>
      <c r="H14100" s="41" t="n">
        <v>117</v>
      </c>
      <c r="I14100" s="41" t="n">
        <v>5593</v>
      </c>
      <c r="J14100" s="41" t="n">
        <v>74757</v>
      </c>
    </row>
    <row r="14101" customFormat="false" ht="14.4" hidden="false" customHeight="false" outlineLevel="0" collapsed="false">
      <c r="G14101" s="41" t="n">
        <v>63</v>
      </c>
      <c r="H14101" s="41" t="n">
        <v>117</v>
      </c>
      <c r="I14101" s="41" t="n">
        <v>5024</v>
      </c>
      <c r="J14101" s="41" t="n">
        <v>41319</v>
      </c>
    </row>
    <row r="14102" customFormat="false" ht="14.4" hidden="false" customHeight="false" outlineLevel="0" collapsed="false">
      <c r="G14102" s="41" t="n">
        <v>64</v>
      </c>
      <c r="H14102" s="41" t="n">
        <v>117</v>
      </c>
      <c r="I14102" s="41" t="n">
        <v>7647</v>
      </c>
      <c r="J14102" s="41" t="n">
        <v>60510</v>
      </c>
    </row>
    <row r="14103" customFormat="false" ht="14.4" hidden="false" customHeight="false" outlineLevel="0" collapsed="false">
      <c r="G14103" s="41" t="n">
        <v>65</v>
      </c>
      <c r="H14103" s="41" t="n">
        <v>117</v>
      </c>
      <c r="I14103" s="41" t="n">
        <v>6843</v>
      </c>
      <c r="J14103" s="41" t="n">
        <v>66729</v>
      </c>
    </row>
    <row r="14104" customFormat="false" ht="14.4" hidden="false" customHeight="false" outlineLevel="0" collapsed="false">
      <c r="G14104" s="41" t="n">
        <v>66</v>
      </c>
      <c r="H14104" s="41" t="n">
        <v>117</v>
      </c>
      <c r="I14104" s="41" t="n">
        <v>3370</v>
      </c>
      <c r="J14104" s="41" t="n">
        <v>40666</v>
      </c>
    </row>
    <row r="14105" customFormat="false" ht="14.4" hidden="false" customHeight="false" outlineLevel="0" collapsed="false">
      <c r="G14105" s="41" t="n">
        <v>67</v>
      </c>
      <c r="H14105" s="41" t="n">
        <v>117</v>
      </c>
      <c r="I14105" s="41" t="n">
        <v>8069</v>
      </c>
      <c r="J14105" s="41" t="n">
        <v>54779</v>
      </c>
    </row>
    <row r="14106" customFormat="false" ht="14.4" hidden="false" customHeight="false" outlineLevel="0" collapsed="false">
      <c r="G14106" s="41" t="n">
        <v>68</v>
      </c>
      <c r="H14106" s="41" t="n">
        <v>117</v>
      </c>
      <c r="I14106" s="41" t="n">
        <v>4701</v>
      </c>
      <c r="J14106" s="41" t="n">
        <v>39071</v>
      </c>
    </row>
    <row r="14107" customFormat="false" ht="14.4" hidden="false" customHeight="false" outlineLevel="0" collapsed="false">
      <c r="G14107" s="41" t="n">
        <v>69</v>
      </c>
      <c r="H14107" s="41" t="n">
        <v>117</v>
      </c>
      <c r="I14107" s="41" t="n">
        <v>2465</v>
      </c>
      <c r="J14107" s="41" t="n">
        <v>14436</v>
      </c>
    </row>
    <row r="14108" customFormat="false" ht="14.4" hidden="false" customHeight="false" outlineLevel="0" collapsed="false">
      <c r="G14108" s="41" t="n">
        <v>70</v>
      </c>
      <c r="H14108" s="41" t="n">
        <v>117</v>
      </c>
      <c r="I14108" s="41" t="n">
        <v>3061</v>
      </c>
      <c r="J14108" s="41" t="n">
        <v>18123</v>
      </c>
    </row>
    <row r="14109" customFormat="false" ht="14.4" hidden="false" customHeight="false" outlineLevel="0" collapsed="false">
      <c r="G14109" s="41" t="n">
        <v>71</v>
      </c>
      <c r="H14109" s="41" t="n">
        <v>117</v>
      </c>
      <c r="I14109" s="41" t="n">
        <v>4907</v>
      </c>
      <c r="J14109" s="41" t="n">
        <v>28727</v>
      </c>
    </row>
    <row r="14110" customFormat="false" ht="14.4" hidden="false" customHeight="false" outlineLevel="0" collapsed="false">
      <c r="G14110" s="41" t="n">
        <v>72</v>
      </c>
      <c r="H14110" s="41" t="n">
        <v>117</v>
      </c>
      <c r="I14110" s="41" t="n">
        <v>2378</v>
      </c>
      <c r="J14110" s="41" t="n">
        <v>15499</v>
      </c>
    </row>
    <row r="14111" customFormat="false" ht="14.4" hidden="false" customHeight="false" outlineLevel="0" collapsed="false">
      <c r="G14111" s="41" t="n">
        <v>73</v>
      </c>
      <c r="H14111" s="41" t="n">
        <v>117</v>
      </c>
      <c r="I14111" s="41" t="n">
        <v>4473</v>
      </c>
      <c r="J14111" s="41" t="n">
        <v>45341</v>
      </c>
    </row>
    <row r="14112" customFormat="false" ht="14.4" hidden="false" customHeight="false" outlineLevel="0" collapsed="false">
      <c r="G14112" s="41" t="n">
        <v>74</v>
      </c>
      <c r="H14112" s="41" t="n">
        <v>117</v>
      </c>
      <c r="I14112" s="41" t="n">
        <v>4037</v>
      </c>
      <c r="J14112" s="41" t="n">
        <v>45406</v>
      </c>
    </row>
    <row r="14113" customFormat="false" ht="14.4" hidden="false" customHeight="false" outlineLevel="0" collapsed="false">
      <c r="G14113" s="41" t="n">
        <v>75</v>
      </c>
      <c r="H14113" s="41" t="n">
        <v>117</v>
      </c>
      <c r="I14113" s="41" t="n">
        <v>4637</v>
      </c>
      <c r="J14113" s="41" t="n">
        <v>27596</v>
      </c>
    </row>
    <row r="14114" customFormat="false" ht="14.4" hidden="false" customHeight="false" outlineLevel="0" collapsed="false">
      <c r="G14114" s="41" t="n">
        <v>76</v>
      </c>
      <c r="H14114" s="41" t="n">
        <v>117</v>
      </c>
      <c r="I14114" s="41" t="n">
        <v>6831</v>
      </c>
      <c r="J14114" s="41" t="n">
        <v>48444</v>
      </c>
    </row>
    <row r="14115" customFormat="false" ht="14.4" hidden="false" customHeight="false" outlineLevel="0" collapsed="false">
      <c r="G14115" s="41" t="n">
        <v>77</v>
      </c>
      <c r="H14115" s="41" t="n">
        <v>117</v>
      </c>
      <c r="I14115" s="41" t="n">
        <v>4602</v>
      </c>
      <c r="J14115" s="41" t="n">
        <v>27004</v>
      </c>
    </row>
    <row r="14116" customFormat="false" ht="14.4" hidden="false" customHeight="false" outlineLevel="0" collapsed="false">
      <c r="G14116" s="41" t="n">
        <v>78</v>
      </c>
      <c r="H14116" s="41" t="n">
        <v>117</v>
      </c>
      <c r="I14116" s="41" t="n">
        <v>2502</v>
      </c>
      <c r="J14116" s="41" t="n">
        <v>22130</v>
      </c>
    </row>
    <row r="14117" customFormat="false" ht="14.4" hidden="false" customHeight="false" outlineLevel="0" collapsed="false">
      <c r="G14117" s="41" t="n">
        <v>79</v>
      </c>
      <c r="H14117" s="41" t="n">
        <v>117</v>
      </c>
      <c r="I14117" s="41" t="n">
        <v>3180</v>
      </c>
      <c r="J14117" s="41" t="n">
        <v>15357</v>
      </c>
    </row>
    <row r="14118" customFormat="false" ht="14.4" hidden="false" customHeight="false" outlineLevel="0" collapsed="false">
      <c r="G14118" s="41" t="n">
        <v>80</v>
      </c>
      <c r="H14118" s="41" t="n">
        <v>117</v>
      </c>
      <c r="I14118" s="41" t="n">
        <v>2122</v>
      </c>
      <c r="J14118" s="41" t="n">
        <v>15469</v>
      </c>
    </row>
    <row r="14119" customFormat="false" ht="14.4" hidden="false" customHeight="false" outlineLevel="0" collapsed="false">
      <c r="G14119" s="41" t="n">
        <v>81</v>
      </c>
      <c r="H14119" s="41" t="n">
        <v>117</v>
      </c>
      <c r="I14119" s="41" t="n">
        <v>2774</v>
      </c>
      <c r="J14119" s="41" t="n">
        <v>12822</v>
      </c>
    </row>
    <row r="14120" customFormat="false" ht="14.4" hidden="false" customHeight="false" outlineLevel="0" collapsed="false">
      <c r="G14120" s="41" t="n">
        <v>82</v>
      </c>
      <c r="H14120" s="41" t="n">
        <v>117</v>
      </c>
      <c r="I14120" s="41" t="n">
        <v>3342</v>
      </c>
      <c r="J14120" s="41" t="n">
        <v>22569</v>
      </c>
    </row>
    <row r="14121" customFormat="false" ht="14.4" hidden="false" customHeight="false" outlineLevel="0" collapsed="false">
      <c r="G14121" s="41" t="n">
        <v>83</v>
      </c>
      <c r="H14121" s="41" t="n">
        <v>117</v>
      </c>
      <c r="I14121" s="41" t="n">
        <v>3121</v>
      </c>
      <c r="J14121" s="41" t="n">
        <v>19590</v>
      </c>
    </row>
    <row r="14122" customFormat="false" ht="14.4" hidden="false" customHeight="false" outlineLevel="0" collapsed="false">
      <c r="G14122" s="41" t="n">
        <v>84</v>
      </c>
      <c r="H14122" s="41" t="n">
        <v>117</v>
      </c>
      <c r="I14122" s="41" t="n">
        <v>2700</v>
      </c>
      <c r="J14122" s="41" t="n">
        <v>18049</v>
      </c>
    </row>
    <row r="14123" customFormat="false" ht="14.4" hidden="false" customHeight="false" outlineLevel="0" collapsed="false">
      <c r="G14123" s="41" t="n">
        <v>85</v>
      </c>
      <c r="H14123" s="41" t="n">
        <v>117</v>
      </c>
      <c r="I14123" s="41" t="n">
        <v>1617</v>
      </c>
      <c r="J14123" s="41" t="n">
        <v>11149</v>
      </c>
    </row>
    <row r="14124" customFormat="false" ht="14.4" hidden="false" customHeight="false" outlineLevel="0" collapsed="false">
      <c r="G14124" s="41" t="n">
        <v>86</v>
      </c>
      <c r="H14124" s="41" t="n">
        <v>117</v>
      </c>
      <c r="I14124" s="41" t="n">
        <v>1876</v>
      </c>
      <c r="J14124" s="41" t="n">
        <v>15554</v>
      </c>
    </row>
    <row r="14125" customFormat="false" ht="14.4" hidden="false" customHeight="false" outlineLevel="0" collapsed="false">
      <c r="G14125" s="41" t="n">
        <v>87</v>
      </c>
      <c r="H14125" s="41" t="n">
        <v>117</v>
      </c>
      <c r="I14125" s="41" t="n">
        <v>2061</v>
      </c>
      <c r="J14125" s="41" t="n">
        <v>21473</v>
      </c>
    </row>
    <row r="14126" customFormat="false" ht="14.4" hidden="false" customHeight="false" outlineLevel="0" collapsed="false">
      <c r="G14126" s="41" t="n">
        <v>88</v>
      </c>
      <c r="H14126" s="41" t="n">
        <v>117</v>
      </c>
      <c r="I14126" s="41" t="n">
        <v>1278</v>
      </c>
      <c r="J14126" s="41" t="n">
        <v>10017</v>
      </c>
    </row>
    <row r="14127" customFormat="false" ht="14.4" hidden="false" customHeight="false" outlineLevel="0" collapsed="false">
      <c r="G14127" s="41" t="n">
        <v>89</v>
      </c>
      <c r="H14127" s="41" t="n">
        <v>117</v>
      </c>
      <c r="I14127" s="41" t="n">
        <v>1033</v>
      </c>
      <c r="J14127" s="41" t="n">
        <v>7341</v>
      </c>
    </row>
    <row r="14128" customFormat="false" ht="14.4" hidden="false" customHeight="false" outlineLevel="0" collapsed="false">
      <c r="G14128" s="41" t="n">
        <v>90</v>
      </c>
      <c r="H14128" s="41" t="n">
        <v>117</v>
      </c>
      <c r="I14128" s="41" t="n">
        <v>2328</v>
      </c>
      <c r="J14128" s="41" t="n">
        <v>16233</v>
      </c>
    </row>
    <row r="14129" customFormat="false" ht="14.4" hidden="false" customHeight="false" outlineLevel="0" collapsed="false">
      <c r="G14129" s="41" t="n">
        <v>91</v>
      </c>
      <c r="H14129" s="41" t="n">
        <v>117</v>
      </c>
      <c r="I14129" s="41" t="n">
        <v>1271</v>
      </c>
      <c r="J14129" s="41" t="n">
        <v>10040</v>
      </c>
    </row>
    <row r="14130" customFormat="false" ht="14.4" hidden="false" customHeight="false" outlineLevel="0" collapsed="false">
      <c r="G14130" s="41" t="n">
        <v>92</v>
      </c>
      <c r="H14130" s="41" t="n">
        <v>117</v>
      </c>
      <c r="I14130" s="41" t="n">
        <v>1131</v>
      </c>
      <c r="J14130" s="41" t="n">
        <v>8984</v>
      </c>
    </row>
    <row r="14131" customFormat="false" ht="14.4" hidden="false" customHeight="false" outlineLevel="0" collapsed="false">
      <c r="G14131" s="41" t="n">
        <v>93</v>
      </c>
      <c r="H14131" s="41" t="n">
        <v>117</v>
      </c>
      <c r="I14131" s="41" t="n">
        <v>1785</v>
      </c>
      <c r="J14131" s="41" t="n">
        <v>10965</v>
      </c>
    </row>
    <row r="14132" customFormat="false" ht="14.4" hidden="false" customHeight="false" outlineLevel="0" collapsed="false">
      <c r="G14132" s="41" t="n">
        <v>94</v>
      </c>
      <c r="H14132" s="41" t="n">
        <v>117</v>
      </c>
      <c r="I14132" s="41" t="n">
        <v>2197</v>
      </c>
      <c r="J14132" s="41" t="n">
        <v>17694</v>
      </c>
    </row>
    <row r="14133" customFormat="false" ht="14.4" hidden="false" customHeight="false" outlineLevel="0" collapsed="false">
      <c r="G14133" s="41" t="n">
        <v>95</v>
      </c>
      <c r="H14133" s="41" t="n">
        <v>117</v>
      </c>
      <c r="I14133" s="41" t="n">
        <v>1463</v>
      </c>
      <c r="J14133" s="41" t="n">
        <v>10674</v>
      </c>
    </row>
    <row r="14134" customFormat="false" ht="14.4" hidden="false" customHeight="false" outlineLevel="0" collapsed="false">
      <c r="G14134" s="41" t="n">
        <v>96</v>
      </c>
      <c r="H14134" s="41" t="n">
        <v>117</v>
      </c>
      <c r="I14134" s="41" t="n">
        <v>1651</v>
      </c>
      <c r="J14134" s="41" t="n">
        <v>8688</v>
      </c>
    </row>
    <row r="14135" customFormat="false" ht="14.4" hidden="false" customHeight="false" outlineLevel="0" collapsed="false">
      <c r="G14135" s="41" t="n">
        <v>97</v>
      </c>
      <c r="H14135" s="41" t="n">
        <v>117</v>
      </c>
      <c r="I14135" s="41" t="n">
        <v>4677</v>
      </c>
      <c r="J14135" s="41" t="n">
        <v>38669</v>
      </c>
    </row>
    <row r="14136" customFormat="false" ht="14.4" hidden="false" customHeight="false" outlineLevel="0" collapsed="false">
      <c r="G14136" s="41" t="n">
        <v>98</v>
      </c>
      <c r="H14136" s="41" t="n">
        <v>117</v>
      </c>
      <c r="I14136" s="41" t="n">
        <v>3242</v>
      </c>
      <c r="J14136" s="41" t="n">
        <v>27987</v>
      </c>
    </row>
    <row r="14137" customFormat="false" ht="14.4" hidden="false" customHeight="false" outlineLevel="0" collapsed="false">
      <c r="G14137" s="41" t="n">
        <v>99</v>
      </c>
      <c r="H14137" s="41" t="n">
        <v>117</v>
      </c>
      <c r="I14137" s="41" t="n">
        <v>2061</v>
      </c>
      <c r="J14137" s="41" t="n">
        <v>11533</v>
      </c>
    </row>
    <row r="14138" customFormat="false" ht="14.4" hidden="false" customHeight="false" outlineLevel="0" collapsed="false">
      <c r="G14138" s="41" t="n">
        <v>100</v>
      </c>
      <c r="H14138" s="41" t="n">
        <v>117</v>
      </c>
      <c r="I14138" s="41" t="n">
        <v>3004</v>
      </c>
      <c r="J14138" s="41" t="n">
        <v>41262</v>
      </c>
    </row>
    <row r="14139" customFormat="false" ht="14.4" hidden="false" customHeight="false" outlineLevel="0" collapsed="false">
      <c r="G14139" s="41" t="n">
        <v>101</v>
      </c>
      <c r="H14139" s="41" t="n">
        <v>117</v>
      </c>
      <c r="I14139" s="41" t="n">
        <v>4486</v>
      </c>
      <c r="J14139" s="41" t="n">
        <v>39862</v>
      </c>
    </row>
    <row r="14140" customFormat="false" ht="14.4" hidden="false" customHeight="false" outlineLevel="0" collapsed="false">
      <c r="G14140" s="41" t="n">
        <v>102</v>
      </c>
      <c r="H14140" s="41" t="n">
        <v>117</v>
      </c>
      <c r="I14140" s="41" t="n">
        <v>2178</v>
      </c>
      <c r="J14140" s="41" t="n">
        <v>17916</v>
      </c>
    </row>
    <row r="14141" customFormat="false" ht="14.4" hidden="false" customHeight="false" outlineLevel="0" collapsed="false">
      <c r="G14141" s="41" t="n">
        <v>103</v>
      </c>
      <c r="H14141" s="41" t="n">
        <v>117</v>
      </c>
      <c r="I14141" s="41" t="n">
        <v>2179</v>
      </c>
      <c r="J14141" s="41" t="n">
        <v>21172</v>
      </c>
    </row>
    <row r="14142" customFormat="false" ht="14.4" hidden="false" customHeight="false" outlineLevel="0" collapsed="false">
      <c r="G14142" s="41" t="n">
        <v>104</v>
      </c>
      <c r="H14142" s="41" t="n">
        <v>117</v>
      </c>
      <c r="I14142" s="41" t="n">
        <v>4742</v>
      </c>
      <c r="J14142" s="41" t="n">
        <v>31721</v>
      </c>
    </row>
    <row r="14143" customFormat="false" ht="14.4" hidden="false" customHeight="false" outlineLevel="0" collapsed="false">
      <c r="G14143" s="41" t="n">
        <v>105</v>
      </c>
      <c r="H14143" s="41" t="n">
        <v>117</v>
      </c>
      <c r="I14143" s="41" t="n">
        <v>4308</v>
      </c>
      <c r="J14143" s="41" t="n">
        <v>27721</v>
      </c>
    </row>
    <row r="14144" customFormat="false" ht="14.4" hidden="false" customHeight="false" outlineLevel="0" collapsed="false">
      <c r="G14144" s="41" t="n">
        <v>106</v>
      </c>
      <c r="H14144" s="41" t="n">
        <v>117</v>
      </c>
      <c r="I14144" s="41" t="n">
        <v>3953</v>
      </c>
      <c r="J14144" s="41" t="n">
        <v>28138</v>
      </c>
    </row>
    <row r="14145" customFormat="false" ht="14.4" hidden="false" customHeight="false" outlineLevel="0" collapsed="false">
      <c r="G14145" s="41" t="n">
        <v>107</v>
      </c>
      <c r="H14145" s="41" t="n">
        <v>117</v>
      </c>
      <c r="I14145" s="41" t="n">
        <v>4665</v>
      </c>
      <c r="J14145" s="41" t="n">
        <v>33642</v>
      </c>
    </row>
    <row r="14146" customFormat="false" ht="14.4" hidden="false" customHeight="false" outlineLevel="0" collapsed="false">
      <c r="G14146" s="41" t="n">
        <v>108</v>
      </c>
      <c r="H14146" s="41" t="n">
        <v>117</v>
      </c>
      <c r="I14146" s="41" t="n">
        <v>4493</v>
      </c>
      <c r="J14146" s="41" t="n">
        <v>44744</v>
      </c>
    </row>
    <row r="14147" customFormat="false" ht="14.4" hidden="false" customHeight="false" outlineLevel="0" collapsed="false">
      <c r="G14147" s="41" t="n">
        <v>109</v>
      </c>
      <c r="H14147" s="41" t="n">
        <v>117</v>
      </c>
      <c r="I14147" s="41" t="n">
        <v>3687</v>
      </c>
      <c r="J14147" s="41" t="n">
        <v>26266</v>
      </c>
    </row>
    <row r="14148" customFormat="false" ht="14.4" hidden="false" customHeight="false" outlineLevel="0" collapsed="false">
      <c r="G14148" s="41" t="n">
        <v>110</v>
      </c>
      <c r="H14148" s="41" t="n">
        <v>117</v>
      </c>
      <c r="I14148" s="41" t="n">
        <v>4654</v>
      </c>
      <c r="J14148" s="41" t="n">
        <v>27124</v>
      </c>
    </row>
    <row r="14149" customFormat="false" ht="14.4" hidden="false" customHeight="false" outlineLevel="0" collapsed="false">
      <c r="G14149" s="41" t="n">
        <v>111</v>
      </c>
      <c r="H14149" s="41" t="n">
        <v>117</v>
      </c>
      <c r="I14149" s="41" t="n">
        <v>4816</v>
      </c>
      <c r="J14149" s="41" t="n">
        <v>38360</v>
      </c>
    </row>
    <row r="14150" customFormat="false" ht="14.4" hidden="false" customHeight="false" outlineLevel="0" collapsed="false">
      <c r="G14150" s="41" t="n">
        <v>112</v>
      </c>
      <c r="H14150" s="41" t="n">
        <v>117</v>
      </c>
      <c r="I14150" s="41" t="n">
        <v>4400</v>
      </c>
      <c r="J14150" s="41" t="n">
        <v>25715</v>
      </c>
    </row>
    <row r="14151" customFormat="false" ht="14.4" hidden="false" customHeight="false" outlineLevel="0" collapsed="false">
      <c r="G14151" s="41" t="n">
        <v>113</v>
      </c>
      <c r="H14151" s="41" t="n">
        <v>117</v>
      </c>
      <c r="I14151" s="41" t="n">
        <v>3219</v>
      </c>
      <c r="J14151" s="41" t="n">
        <v>22028</v>
      </c>
    </row>
    <row r="14152" customFormat="false" ht="14.4" hidden="false" customHeight="false" outlineLevel="0" collapsed="false">
      <c r="G14152" s="41" t="n">
        <v>114</v>
      </c>
      <c r="H14152" s="41" t="n">
        <v>117</v>
      </c>
      <c r="I14152" s="41" t="n">
        <v>4534</v>
      </c>
      <c r="J14152" s="41" t="n">
        <v>42298</v>
      </c>
    </row>
    <row r="14153" customFormat="false" ht="14.4" hidden="false" customHeight="false" outlineLevel="0" collapsed="false">
      <c r="G14153" s="41" t="n">
        <v>115</v>
      </c>
      <c r="H14153" s="41" t="n">
        <v>117</v>
      </c>
      <c r="I14153" s="41" t="n">
        <v>1560</v>
      </c>
      <c r="J14153" s="41" t="n">
        <v>9114</v>
      </c>
    </row>
    <row r="14154" customFormat="false" ht="14.4" hidden="false" customHeight="false" outlineLevel="0" collapsed="false">
      <c r="G14154" s="41" t="n">
        <v>116</v>
      </c>
      <c r="H14154" s="41" t="n">
        <v>117</v>
      </c>
      <c r="I14154" s="41" t="n">
        <v>2210</v>
      </c>
      <c r="J14154" s="41" t="n">
        <v>17362</v>
      </c>
    </row>
    <row r="14155" customFormat="false" ht="14.4" hidden="false" customHeight="false" outlineLevel="0" collapsed="false">
      <c r="G14155" s="41" t="n">
        <v>118</v>
      </c>
      <c r="H14155" s="41" t="n">
        <v>117</v>
      </c>
      <c r="I14155" s="41" t="n">
        <v>1730</v>
      </c>
      <c r="J14155" s="41" t="n">
        <v>10739</v>
      </c>
    </row>
    <row r="14156" customFormat="false" ht="14.4" hidden="false" customHeight="false" outlineLevel="0" collapsed="false">
      <c r="G14156" s="41" t="n">
        <v>119</v>
      </c>
      <c r="H14156" s="41" t="n">
        <v>117</v>
      </c>
      <c r="I14156" s="41" t="n">
        <v>1268</v>
      </c>
      <c r="J14156" s="41" t="n">
        <v>8205</v>
      </c>
    </row>
    <row r="14157" customFormat="false" ht="14.4" hidden="false" customHeight="false" outlineLevel="0" collapsed="false">
      <c r="G14157" s="41" t="n">
        <v>120</v>
      </c>
      <c r="H14157" s="41" t="n">
        <v>117</v>
      </c>
      <c r="I14157" s="41" t="n">
        <v>1499</v>
      </c>
      <c r="J14157" s="41" t="n">
        <v>7841</v>
      </c>
    </row>
    <row r="14158" customFormat="false" ht="14.4" hidden="false" customHeight="false" outlineLevel="0" collapsed="false">
      <c r="G14158" s="41" t="n">
        <v>121</v>
      </c>
      <c r="H14158" s="41" t="n">
        <v>117</v>
      </c>
      <c r="I14158" s="41" t="n">
        <v>1996</v>
      </c>
      <c r="J14158" s="41" t="n">
        <v>15137</v>
      </c>
    </row>
    <row r="14159" customFormat="false" ht="14.4" hidden="false" customHeight="false" outlineLevel="0" collapsed="false">
      <c r="G14159" s="41" t="n">
        <v>122</v>
      </c>
      <c r="H14159" s="41" t="n">
        <v>117</v>
      </c>
      <c r="I14159" s="41" t="n">
        <v>3446</v>
      </c>
      <c r="J14159" s="41" t="n">
        <v>22976</v>
      </c>
    </row>
    <row r="14160" customFormat="false" ht="14.4" hidden="false" customHeight="false" outlineLevel="0" collapsed="false">
      <c r="G14160" s="41" t="n">
        <v>1</v>
      </c>
      <c r="H14160" s="41" t="n">
        <v>118</v>
      </c>
      <c r="I14160" s="41" t="n">
        <v>5554</v>
      </c>
      <c r="J14160" s="41" t="n">
        <v>37079</v>
      </c>
    </row>
    <row r="14161" customFormat="false" ht="14.4" hidden="false" customHeight="false" outlineLevel="0" collapsed="false">
      <c r="G14161" s="41" t="n">
        <v>2</v>
      </c>
      <c r="H14161" s="41" t="n">
        <v>118</v>
      </c>
      <c r="I14161" s="41" t="n">
        <v>4244</v>
      </c>
      <c r="J14161" s="41" t="n">
        <v>25504</v>
      </c>
    </row>
    <row r="14162" customFormat="false" ht="14.4" hidden="false" customHeight="false" outlineLevel="0" collapsed="false">
      <c r="G14162" s="41" t="n">
        <v>3</v>
      </c>
      <c r="H14162" s="41" t="n">
        <v>118</v>
      </c>
      <c r="I14162" s="41" t="n">
        <v>3410</v>
      </c>
      <c r="J14162" s="41" t="n">
        <v>23703</v>
      </c>
    </row>
    <row r="14163" customFormat="false" ht="14.4" hidden="false" customHeight="false" outlineLevel="0" collapsed="false">
      <c r="G14163" s="41" t="n">
        <v>4</v>
      </c>
      <c r="H14163" s="41" t="n">
        <v>118</v>
      </c>
      <c r="I14163" s="41" t="n">
        <v>6008</v>
      </c>
      <c r="J14163" s="41" t="n">
        <v>42417</v>
      </c>
    </row>
    <row r="14164" customFormat="false" ht="14.4" hidden="false" customHeight="false" outlineLevel="0" collapsed="false">
      <c r="G14164" s="41" t="n">
        <v>5</v>
      </c>
      <c r="H14164" s="41" t="n">
        <v>118</v>
      </c>
      <c r="I14164" s="41" t="n">
        <v>6298</v>
      </c>
      <c r="J14164" s="41" t="n">
        <v>43524</v>
      </c>
    </row>
    <row r="14165" customFormat="false" ht="14.4" hidden="false" customHeight="false" outlineLevel="0" collapsed="false">
      <c r="G14165" s="41" t="n">
        <v>6</v>
      </c>
      <c r="H14165" s="41" t="n">
        <v>118</v>
      </c>
      <c r="I14165" s="41" t="n">
        <v>5191</v>
      </c>
      <c r="J14165" s="41" t="n">
        <v>35579</v>
      </c>
    </row>
    <row r="14166" customFormat="false" ht="14.4" hidden="false" customHeight="false" outlineLevel="0" collapsed="false">
      <c r="G14166" s="41" t="n">
        <v>7</v>
      </c>
      <c r="H14166" s="41" t="n">
        <v>118</v>
      </c>
      <c r="I14166" s="41" t="n">
        <v>6266</v>
      </c>
      <c r="J14166" s="41" t="n">
        <v>44182</v>
      </c>
    </row>
    <row r="14167" customFormat="false" ht="14.4" hidden="false" customHeight="false" outlineLevel="0" collapsed="false">
      <c r="G14167" s="41" t="n">
        <v>8</v>
      </c>
      <c r="H14167" s="41" t="n">
        <v>118</v>
      </c>
      <c r="I14167" s="41" t="n">
        <v>3385</v>
      </c>
      <c r="J14167" s="41" t="n">
        <v>22888</v>
      </c>
    </row>
    <row r="14168" customFormat="false" ht="14.4" hidden="false" customHeight="false" outlineLevel="0" collapsed="false">
      <c r="G14168" s="41" t="n">
        <v>9</v>
      </c>
      <c r="H14168" s="41" t="n">
        <v>118</v>
      </c>
      <c r="I14168" s="41" t="n">
        <v>1520</v>
      </c>
      <c r="J14168" s="41" t="n">
        <v>14560</v>
      </c>
    </row>
    <row r="14169" customFormat="false" ht="14.4" hidden="false" customHeight="false" outlineLevel="0" collapsed="false">
      <c r="G14169" s="41" t="n">
        <v>10</v>
      </c>
      <c r="H14169" s="41" t="n">
        <v>118</v>
      </c>
      <c r="I14169" s="41" t="n">
        <v>2539</v>
      </c>
      <c r="J14169" s="41" t="n">
        <v>18251</v>
      </c>
    </row>
    <row r="14170" customFormat="false" ht="14.4" hidden="false" customHeight="false" outlineLevel="0" collapsed="false">
      <c r="G14170" s="41" t="n">
        <v>11</v>
      </c>
      <c r="H14170" s="41" t="n">
        <v>118</v>
      </c>
      <c r="I14170" s="41" t="n">
        <v>2453</v>
      </c>
      <c r="J14170" s="41" t="n">
        <v>21073</v>
      </c>
    </row>
    <row r="14171" customFormat="false" ht="14.4" hidden="false" customHeight="false" outlineLevel="0" collapsed="false">
      <c r="G14171" s="41" t="n">
        <v>12</v>
      </c>
      <c r="H14171" s="41" t="n">
        <v>118</v>
      </c>
      <c r="I14171" s="41" t="n">
        <v>2975</v>
      </c>
      <c r="J14171" s="41" t="n">
        <v>18581</v>
      </c>
    </row>
    <row r="14172" customFormat="false" ht="14.4" hidden="false" customHeight="false" outlineLevel="0" collapsed="false">
      <c r="G14172" s="41" t="n">
        <v>13</v>
      </c>
      <c r="H14172" s="41" t="n">
        <v>118</v>
      </c>
      <c r="I14172" s="41" t="n">
        <v>3020</v>
      </c>
      <c r="J14172" s="41" t="n">
        <v>20372</v>
      </c>
    </row>
    <row r="14173" customFormat="false" ht="14.4" hidden="false" customHeight="false" outlineLevel="0" collapsed="false">
      <c r="G14173" s="41" t="n">
        <v>14</v>
      </c>
      <c r="H14173" s="41" t="n">
        <v>118</v>
      </c>
      <c r="I14173" s="41" t="n">
        <v>2626</v>
      </c>
      <c r="J14173" s="41" t="n">
        <v>18361</v>
      </c>
    </row>
    <row r="14174" customFormat="false" ht="14.4" hidden="false" customHeight="false" outlineLevel="0" collapsed="false">
      <c r="G14174" s="41" t="n">
        <v>15</v>
      </c>
      <c r="H14174" s="41" t="n">
        <v>118</v>
      </c>
      <c r="I14174" s="41" t="n">
        <v>2716</v>
      </c>
      <c r="J14174" s="41" t="n">
        <v>18645</v>
      </c>
    </row>
    <row r="14175" customFormat="false" ht="14.4" hidden="false" customHeight="false" outlineLevel="0" collapsed="false">
      <c r="G14175" s="41" t="n">
        <v>16</v>
      </c>
      <c r="H14175" s="41" t="n">
        <v>118</v>
      </c>
      <c r="I14175" s="41" t="n">
        <v>2279</v>
      </c>
      <c r="J14175" s="41" t="n">
        <v>16823</v>
      </c>
    </row>
    <row r="14176" customFormat="false" ht="14.4" hidden="false" customHeight="false" outlineLevel="0" collapsed="false">
      <c r="G14176" s="41" t="n">
        <v>17</v>
      </c>
      <c r="H14176" s="41" t="n">
        <v>118</v>
      </c>
      <c r="I14176" s="41" t="n">
        <v>4042</v>
      </c>
      <c r="J14176" s="41" t="n">
        <v>23764</v>
      </c>
    </row>
    <row r="14177" customFormat="false" ht="14.4" hidden="false" customHeight="false" outlineLevel="0" collapsed="false">
      <c r="G14177" s="41" t="n">
        <v>18</v>
      </c>
      <c r="H14177" s="41" t="n">
        <v>118</v>
      </c>
      <c r="I14177" s="41" t="n">
        <v>4646</v>
      </c>
      <c r="J14177" s="41" t="n">
        <v>23468</v>
      </c>
    </row>
    <row r="14178" customFormat="false" ht="14.4" hidden="false" customHeight="false" outlineLevel="0" collapsed="false">
      <c r="G14178" s="41" t="n">
        <v>19</v>
      </c>
      <c r="H14178" s="41" t="n">
        <v>118</v>
      </c>
      <c r="I14178" s="41" t="n">
        <v>2744</v>
      </c>
      <c r="J14178" s="41" t="n">
        <v>22280</v>
      </c>
    </row>
    <row r="14179" customFormat="false" ht="14.4" hidden="false" customHeight="false" outlineLevel="0" collapsed="false">
      <c r="G14179" s="41" t="n">
        <v>20</v>
      </c>
      <c r="H14179" s="41" t="n">
        <v>118</v>
      </c>
      <c r="I14179" s="41" t="n">
        <v>1996</v>
      </c>
      <c r="J14179" s="41" t="n">
        <v>25760</v>
      </c>
    </row>
    <row r="14180" customFormat="false" ht="14.4" hidden="false" customHeight="false" outlineLevel="0" collapsed="false">
      <c r="G14180" s="41" t="n">
        <v>21</v>
      </c>
      <c r="H14180" s="41" t="n">
        <v>118</v>
      </c>
      <c r="I14180" s="41" t="n">
        <v>4812</v>
      </c>
      <c r="J14180" s="41" t="n">
        <v>31653</v>
      </c>
    </row>
    <row r="14181" customFormat="false" ht="14.4" hidden="false" customHeight="false" outlineLevel="0" collapsed="false">
      <c r="G14181" s="41" t="n">
        <v>22</v>
      </c>
      <c r="H14181" s="41" t="n">
        <v>118</v>
      </c>
      <c r="I14181" s="41" t="n">
        <v>3986</v>
      </c>
      <c r="J14181" s="41" t="n">
        <v>35387</v>
      </c>
    </row>
    <row r="14182" customFormat="false" ht="14.4" hidden="false" customHeight="false" outlineLevel="0" collapsed="false">
      <c r="G14182" s="41" t="n">
        <v>23</v>
      </c>
      <c r="H14182" s="41" t="n">
        <v>118</v>
      </c>
      <c r="I14182" s="41" t="n">
        <v>3386</v>
      </c>
      <c r="J14182" s="41" t="n">
        <v>21561</v>
      </c>
    </row>
    <row r="14183" customFormat="false" ht="14.4" hidden="false" customHeight="false" outlineLevel="0" collapsed="false">
      <c r="G14183" s="41" t="n">
        <v>24</v>
      </c>
      <c r="H14183" s="41" t="n">
        <v>118</v>
      </c>
      <c r="I14183" s="41" t="n">
        <v>6513</v>
      </c>
      <c r="J14183" s="41" t="n">
        <v>44577</v>
      </c>
    </row>
    <row r="14184" customFormat="false" ht="14.4" hidden="false" customHeight="false" outlineLevel="0" collapsed="false">
      <c r="G14184" s="41" t="n">
        <v>25</v>
      </c>
      <c r="H14184" s="41" t="n">
        <v>118</v>
      </c>
      <c r="I14184" s="41" t="n">
        <v>5473</v>
      </c>
      <c r="J14184" s="41" t="n">
        <v>35824</v>
      </c>
    </row>
    <row r="14185" customFormat="false" ht="14.4" hidden="false" customHeight="false" outlineLevel="0" collapsed="false">
      <c r="G14185" s="41" t="n">
        <v>26</v>
      </c>
      <c r="H14185" s="41" t="n">
        <v>118</v>
      </c>
      <c r="I14185" s="41" t="n">
        <v>3105</v>
      </c>
      <c r="J14185" s="41" t="n">
        <v>28652</v>
      </c>
    </row>
    <row r="14186" customFormat="false" ht="14.4" hidden="false" customHeight="false" outlineLevel="0" collapsed="false">
      <c r="G14186" s="41" t="n">
        <v>27</v>
      </c>
      <c r="H14186" s="41" t="n">
        <v>118</v>
      </c>
      <c r="I14186" s="41" t="n">
        <v>4882</v>
      </c>
      <c r="J14186" s="41" t="n">
        <v>29223</v>
      </c>
    </row>
    <row r="14187" customFormat="false" ht="14.4" hidden="false" customHeight="false" outlineLevel="0" collapsed="false">
      <c r="G14187" s="41" t="n">
        <v>28</v>
      </c>
      <c r="H14187" s="41" t="n">
        <v>118</v>
      </c>
      <c r="I14187" s="41" t="n">
        <v>3845</v>
      </c>
      <c r="J14187" s="41" t="n">
        <v>24223</v>
      </c>
    </row>
    <row r="14188" customFormat="false" ht="14.4" hidden="false" customHeight="false" outlineLevel="0" collapsed="false">
      <c r="G14188" s="41" t="n">
        <v>29</v>
      </c>
      <c r="H14188" s="41" t="n">
        <v>118</v>
      </c>
      <c r="I14188" s="41" t="n">
        <v>3747</v>
      </c>
      <c r="J14188" s="41" t="n">
        <v>23505</v>
      </c>
    </row>
    <row r="14189" customFormat="false" ht="14.4" hidden="false" customHeight="false" outlineLevel="0" collapsed="false">
      <c r="G14189" s="41" t="n">
        <v>30</v>
      </c>
      <c r="H14189" s="41" t="n">
        <v>118</v>
      </c>
      <c r="I14189" s="41" t="n">
        <v>5279</v>
      </c>
      <c r="J14189" s="41" t="n">
        <v>30111</v>
      </c>
    </row>
    <row r="14190" customFormat="false" ht="14.4" hidden="false" customHeight="false" outlineLevel="0" collapsed="false">
      <c r="G14190" s="41" t="n">
        <v>31</v>
      </c>
      <c r="H14190" s="41" t="n">
        <v>118</v>
      </c>
      <c r="I14190" s="41" t="n">
        <v>6362</v>
      </c>
      <c r="J14190" s="41" t="n">
        <v>44302</v>
      </c>
    </row>
    <row r="14191" customFormat="false" ht="14.4" hidden="false" customHeight="false" outlineLevel="0" collapsed="false">
      <c r="G14191" s="41" t="n">
        <v>32</v>
      </c>
      <c r="H14191" s="41" t="n">
        <v>118</v>
      </c>
      <c r="I14191" s="41" t="n">
        <v>6632</v>
      </c>
      <c r="J14191" s="41" t="n">
        <v>41947</v>
      </c>
    </row>
    <row r="14192" customFormat="false" ht="14.4" hidden="false" customHeight="false" outlineLevel="0" collapsed="false">
      <c r="G14192" s="41" t="n">
        <v>33</v>
      </c>
      <c r="H14192" s="41" t="n">
        <v>118</v>
      </c>
      <c r="I14192" s="41" t="n">
        <v>6394</v>
      </c>
      <c r="J14192" s="41" t="n">
        <v>36034</v>
      </c>
    </row>
    <row r="14193" customFormat="false" ht="14.4" hidden="false" customHeight="false" outlineLevel="0" collapsed="false">
      <c r="G14193" s="41" t="n">
        <v>34</v>
      </c>
      <c r="H14193" s="41" t="n">
        <v>118</v>
      </c>
      <c r="I14193" s="41" t="n">
        <v>3864</v>
      </c>
      <c r="J14193" s="41" t="n">
        <v>27469</v>
      </c>
    </row>
    <row r="14194" customFormat="false" ht="14.4" hidden="false" customHeight="false" outlineLevel="0" collapsed="false">
      <c r="G14194" s="41" t="n">
        <v>35</v>
      </c>
      <c r="H14194" s="41" t="n">
        <v>118</v>
      </c>
      <c r="I14194" s="41" t="n">
        <v>1194</v>
      </c>
      <c r="J14194" s="41" t="n">
        <v>9414</v>
      </c>
    </row>
    <row r="14195" customFormat="false" ht="14.4" hidden="false" customHeight="false" outlineLevel="0" collapsed="false">
      <c r="G14195" s="41" t="n">
        <v>36</v>
      </c>
      <c r="H14195" s="41" t="n">
        <v>118</v>
      </c>
      <c r="I14195" s="41" t="n">
        <v>638</v>
      </c>
      <c r="J14195" s="41" t="n">
        <v>7120</v>
      </c>
    </row>
    <row r="14196" customFormat="false" ht="14.4" hidden="false" customHeight="false" outlineLevel="0" collapsed="false">
      <c r="G14196" s="41" t="n">
        <v>37</v>
      </c>
      <c r="H14196" s="41" t="n">
        <v>118</v>
      </c>
      <c r="I14196" s="41" t="n">
        <v>2030</v>
      </c>
      <c r="J14196" s="41" t="n">
        <v>13314</v>
      </c>
    </row>
    <row r="14197" customFormat="false" ht="14.4" hidden="false" customHeight="false" outlineLevel="0" collapsed="false">
      <c r="G14197" s="41" t="n">
        <v>38</v>
      </c>
      <c r="H14197" s="41" t="n">
        <v>118</v>
      </c>
      <c r="I14197" s="41" t="n">
        <v>2133</v>
      </c>
      <c r="J14197" s="41" t="n">
        <v>32185</v>
      </c>
    </row>
    <row r="14198" customFormat="false" ht="14.4" hidden="false" customHeight="false" outlineLevel="0" collapsed="false">
      <c r="G14198" s="41" t="n">
        <v>39</v>
      </c>
      <c r="H14198" s="41" t="n">
        <v>118</v>
      </c>
      <c r="I14198" s="41" t="n">
        <v>2529</v>
      </c>
      <c r="J14198" s="41" t="n">
        <v>24317</v>
      </c>
    </row>
    <row r="14199" customFormat="false" ht="14.4" hidden="false" customHeight="false" outlineLevel="0" collapsed="false">
      <c r="G14199" s="41" t="n">
        <v>40</v>
      </c>
      <c r="H14199" s="41" t="n">
        <v>118</v>
      </c>
      <c r="I14199" s="41" t="n">
        <v>3121</v>
      </c>
      <c r="J14199" s="41" t="n">
        <v>20137</v>
      </c>
    </row>
    <row r="14200" customFormat="false" ht="14.4" hidden="false" customHeight="false" outlineLevel="0" collapsed="false">
      <c r="G14200" s="41" t="n">
        <v>41</v>
      </c>
      <c r="H14200" s="41" t="n">
        <v>118</v>
      </c>
      <c r="I14200" s="41" t="n">
        <v>4103</v>
      </c>
      <c r="J14200" s="41" t="n">
        <v>34803</v>
      </c>
    </row>
    <row r="14201" customFormat="false" ht="14.4" hidden="false" customHeight="false" outlineLevel="0" collapsed="false">
      <c r="G14201" s="41" t="n">
        <v>42</v>
      </c>
      <c r="H14201" s="41" t="n">
        <v>118</v>
      </c>
      <c r="I14201" s="41" t="n">
        <v>1829</v>
      </c>
      <c r="J14201" s="41" t="n">
        <v>18247</v>
      </c>
    </row>
    <row r="14202" customFormat="false" ht="14.4" hidden="false" customHeight="false" outlineLevel="0" collapsed="false">
      <c r="G14202" s="41" t="n">
        <v>43</v>
      </c>
      <c r="H14202" s="41" t="n">
        <v>118</v>
      </c>
      <c r="I14202" s="41" t="n">
        <v>2276</v>
      </c>
      <c r="J14202" s="41" t="n">
        <v>18719</v>
      </c>
    </row>
    <row r="14203" customFormat="false" ht="14.4" hidden="false" customHeight="false" outlineLevel="0" collapsed="false">
      <c r="G14203" s="41" t="n">
        <v>44</v>
      </c>
      <c r="H14203" s="41" t="n">
        <v>118</v>
      </c>
      <c r="I14203" s="41" t="n">
        <v>3251</v>
      </c>
      <c r="J14203" s="41" t="n">
        <v>26625</v>
      </c>
    </row>
    <row r="14204" customFormat="false" ht="14.4" hidden="false" customHeight="false" outlineLevel="0" collapsed="false">
      <c r="G14204" s="41" t="n">
        <v>45</v>
      </c>
      <c r="H14204" s="41" t="n">
        <v>118</v>
      </c>
      <c r="I14204" s="41" t="n">
        <v>2226</v>
      </c>
      <c r="J14204" s="41" t="n">
        <v>17591</v>
      </c>
    </row>
    <row r="14205" customFormat="false" ht="14.4" hidden="false" customHeight="false" outlineLevel="0" collapsed="false">
      <c r="G14205" s="41" t="n">
        <v>46</v>
      </c>
      <c r="H14205" s="41" t="n">
        <v>118</v>
      </c>
      <c r="I14205" s="41" t="n">
        <v>3317</v>
      </c>
      <c r="J14205" s="41" t="n">
        <v>36232</v>
      </c>
    </row>
    <row r="14206" customFormat="false" ht="14.4" hidden="false" customHeight="false" outlineLevel="0" collapsed="false">
      <c r="G14206" s="41" t="n">
        <v>47</v>
      </c>
      <c r="H14206" s="41" t="n">
        <v>118</v>
      </c>
      <c r="I14206" s="41" t="n">
        <v>1926</v>
      </c>
      <c r="J14206" s="41" t="n">
        <v>16108</v>
      </c>
    </row>
    <row r="14207" customFormat="false" ht="14.4" hidden="false" customHeight="false" outlineLevel="0" collapsed="false">
      <c r="G14207" s="41" t="n">
        <v>48</v>
      </c>
      <c r="H14207" s="41" t="n">
        <v>118</v>
      </c>
      <c r="I14207" s="41" t="n">
        <v>2390</v>
      </c>
      <c r="J14207" s="41" t="n">
        <v>17559</v>
      </c>
    </row>
    <row r="14208" customFormat="false" ht="14.4" hidden="false" customHeight="false" outlineLevel="0" collapsed="false">
      <c r="G14208" s="41" t="n">
        <v>49</v>
      </c>
      <c r="H14208" s="41" t="n">
        <v>118</v>
      </c>
      <c r="I14208" s="41" t="n">
        <v>1356</v>
      </c>
      <c r="J14208" s="41" t="n">
        <v>10969</v>
      </c>
    </row>
    <row r="14209" customFormat="false" ht="14.4" hidden="false" customHeight="false" outlineLevel="0" collapsed="false">
      <c r="G14209" s="41" t="n">
        <v>50</v>
      </c>
      <c r="H14209" s="41" t="n">
        <v>118</v>
      </c>
      <c r="I14209" s="41" t="n">
        <v>594</v>
      </c>
      <c r="J14209" s="41" t="n">
        <v>3221</v>
      </c>
    </row>
    <row r="14210" customFormat="false" ht="14.4" hidden="false" customHeight="false" outlineLevel="0" collapsed="false">
      <c r="G14210" s="41" t="n">
        <v>51</v>
      </c>
      <c r="H14210" s="41" t="n">
        <v>118</v>
      </c>
      <c r="I14210" s="41" t="n">
        <v>1091</v>
      </c>
      <c r="J14210" s="41" t="n">
        <v>6165</v>
      </c>
    </row>
    <row r="14211" customFormat="false" ht="14.4" hidden="false" customHeight="false" outlineLevel="0" collapsed="false">
      <c r="G14211" s="41" t="n">
        <v>52</v>
      </c>
      <c r="H14211" s="41" t="n">
        <v>118</v>
      </c>
      <c r="I14211" s="41" t="n">
        <v>423</v>
      </c>
      <c r="J14211" s="41" t="n">
        <v>3592</v>
      </c>
    </row>
    <row r="14212" customFormat="false" ht="14.4" hidden="false" customHeight="false" outlineLevel="0" collapsed="false">
      <c r="G14212" s="41" t="n">
        <v>53</v>
      </c>
      <c r="H14212" s="41" t="n">
        <v>118</v>
      </c>
      <c r="I14212" s="41" t="n">
        <v>2998</v>
      </c>
      <c r="J14212" s="41" t="n">
        <v>18849</v>
      </c>
    </row>
    <row r="14213" customFormat="false" ht="14.4" hidden="false" customHeight="false" outlineLevel="0" collapsed="false">
      <c r="G14213" s="41" t="n">
        <v>54</v>
      </c>
      <c r="H14213" s="41" t="n">
        <v>118</v>
      </c>
      <c r="I14213" s="41" t="n">
        <v>3958</v>
      </c>
      <c r="J14213" s="41" t="n">
        <v>25507</v>
      </c>
    </row>
    <row r="14214" customFormat="false" ht="14.4" hidden="false" customHeight="false" outlineLevel="0" collapsed="false">
      <c r="G14214" s="41" t="n">
        <v>55</v>
      </c>
      <c r="H14214" s="41" t="n">
        <v>118</v>
      </c>
      <c r="I14214" s="41" t="n">
        <v>5263</v>
      </c>
      <c r="J14214" s="41" t="n">
        <v>34818</v>
      </c>
    </row>
    <row r="14215" customFormat="false" ht="14.4" hidden="false" customHeight="false" outlineLevel="0" collapsed="false">
      <c r="G14215" s="41" t="n">
        <v>56</v>
      </c>
      <c r="H14215" s="41" t="n">
        <v>118</v>
      </c>
      <c r="I14215" s="41" t="n">
        <v>1612</v>
      </c>
      <c r="J14215" s="41" t="n">
        <v>18403</v>
      </c>
    </row>
    <row r="14216" customFormat="false" ht="14.4" hidden="false" customHeight="false" outlineLevel="0" collapsed="false">
      <c r="G14216" s="41" t="n">
        <v>57</v>
      </c>
      <c r="H14216" s="41" t="n">
        <v>118</v>
      </c>
      <c r="I14216" s="41" t="n">
        <v>4139</v>
      </c>
      <c r="J14216" s="41" t="n">
        <v>25970</v>
      </c>
    </row>
    <row r="14217" customFormat="false" ht="14.4" hidden="false" customHeight="false" outlineLevel="0" collapsed="false">
      <c r="G14217" s="41" t="n">
        <v>58</v>
      </c>
      <c r="H14217" s="41" t="n">
        <v>118</v>
      </c>
      <c r="I14217" s="41" t="n">
        <v>3635</v>
      </c>
      <c r="J14217" s="41" t="n">
        <v>22204</v>
      </c>
    </row>
    <row r="14218" customFormat="false" ht="14.4" hidden="false" customHeight="false" outlineLevel="0" collapsed="false">
      <c r="G14218" s="41" t="n">
        <v>59</v>
      </c>
      <c r="H14218" s="41" t="n">
        <v>118</v>
      </c>
      <c r="I14218" s="41" t="n">
        <v>2839</v>
      </c>
      <c r="J14218" s="41" t="n">
        <v>28592</v>
      </c>
    </row>
    <row r="14219" customFormat="false" ht="14.4" hidden="false" customHeight="false" outlineLevel="0" collapsed="false">
      <c r="G14219" s="41" t="n">
        <v>60</v>
      </c>
      <c r="H14219" s="41" t="n">
        <v>118</v>
      </c>
      <c r="I14219" s="41" t="n">
        <v>3058</v>
      </c>
      <c r="J14219" s="41" t="n">
        <v>25972</v>
      </c>
    </row>
    <row r="14220" customFormat="false" ht="14.4" hidden="false" customHeight="false" outlineLevel="0" collapsed="false">
      <c r="G14220" s="41" t="n">
        <v>61</v>
      </c>
      <c r="H14220" s="41" t="n">
        <v>118</v>
      </c>
      <c r="I14220" s="41" t="n">
        <v>5907</v>
      </c>
      <c r="J14220" s="41" t="n">
        <v>56000</v>
      </c>
    </row>
    <row r="14221" customFormat="false" ht="14.4" hidden="false" customHeight="false" outlineLevel="0" collapsed="false">
      <c r="G14221" s="41" t="n">
        <v>62</v>
      </c>
      <c r="H14221" s="41" t="n">
        <v>118</v>
      </c>
      <c r="I14221" s="41" t="n">
        <v>4086</v>
      </c>
      <c r="J14221" s="41" t="n">
        <v>65605</v>
      </c>
    </row>
    <row r="14222" customFormat="false" ht="14.4" hidden="false" customHeight="false" outlineLevel="0" collapsed="false">
      <c r="G14222" s="41" t="n">
        <v>63</v>
      </c>
      <c r="H14222" s="41" t="n">
        <v>118</v>
      </c>
      <c r="I14222" s="41" t="n">
        <v>3373</v>
      </c>
      <c r="J14222" s="41" t="n">
        <v>30768</v>
      </c>
    </row>
    <row r="14223" customFormat="false" ht="14.4" hidden="false" customHeight="false" outlineLevel="0" collapsed="false">
      <c r="G14223" s="41" t="n">
        <v>64</v>
      </c>
      <c r="H14223" s="41" t="n">
        <v>118</v>
      </c>
      <c r="I14223" s="41" t="n">
        <v>5591</v>
      </c>
      <c r="J14223" s="41" t="n">
        <v>52362</v>
      </c>
    </row>
    <row r="14224" customFormat="false" ht="14.4" hidden="false" customHeight="false" outlineLevel="0" collapsed="false">
      <c r="G14224" s="41" t="n">
        <v>65</v>
      </c>
      <c r="H14224" s="41" t="n">
        <v>118</v>
      </c>
      <c r="I14224" s="41" t="n">
        <v>5883</v>
      </c>
      <c r="J14224" s="41" t="n">
        <v>58581</v>
      </c>
    </row>
    <row r="14225" customFormat="false" ht="14.4" hidden="false" customHeight="false" outlineLevel="0" collapsed="false">
      <c r="G14225" s="41" t="n">
        <v>66</v>
      </c>
      <c r="H14225" s="41" t="n">
        <v>118</v>
      </c>
      <c r="I14225" s="41" t="n">
        <v>3594</v>
      </c>
      <c r="J14225" s="41" t="n">
        <v>32061</v>
      </c>
    </row>
    <row r="14226" customFormat="false" ht="14.4" hidden="false" customHeight="false" outlineLevel="0" collapsed="false">
      <c r="G14226" s="41" t="n">
        <v>67</v>
      </c>
      <c r="H14226" s="41" t="n">
        <v>118</v>
      </c>
      <c r="I14226" s="41" t="n">
        <v>3137</v>
      </c>
      <c r="J14226" s="41" t="n">
        <v>49031</v>
      </c>
    </row>
    <row r="14227" customFormat="false" ht="14.4" hidden="false" customHeight="false" outlineLevel="0" collapsed="false">
      <c r="G14227" s="41" t="n">
        <v>68</v>
      </c>
      <c r="H14227" s="41" t="n">
        <v>118</v>
      </c>
      <c r="I14227" s="41" t="n">
        <v>3269</v>
      </c>
      <c r="J14227" s="41" t="n">
        <v>28520</v>
      </c>
    </row>
    <row r="14228" customFormat="false" ht="14.4" hidden="false" customHeight="false" outlineLevel="0" collapsed="false">
      <c r="G14228" s="41" t="n">
        <v>69</v>
      </c>
      <c r="H14228" s="41" t="n">
        <v>118</v>
      </c>
      <c r="I14228" s="41" t="n">
        <v>4240</v>
      </c>
      <c r="J14228" s="41" t="n">
        <v>20954</v>
      </c>
    </row>
    <row r="14229" customFormat="false" ht="14.4" hidden="false" customHeight="false" outlineLevel="0" collapsed="false">
      <c r="G14229" s="41" t="n">
        <v>70</v>
      </c>
      <c r="H14229" s="41" t="n">
        <v>118</v>
      </c>
      <c r="I14229" s="41" t="n">
        <v>3944</v>
      </c>
      <c r="J14229" s="41" t="n">
        <v>25537</v>
      </c>
    </row>
    <row r="14230" customFormat="false" ht="14.4" hidden="false" customHeight="false" outlineLevel="0" collapsed="false">
      <c r="G14230" s="41" t="n">
        <v>71</v>
      </c>
      <c r="H14230" s="41" t="n">
        <v>118</v>
      </c>
      <c r="I14230" s="41" t="n">
        <v>5180</v>
      </c>
      <c r="J14230" s="41" t="n">
        <v>31841</v>
      </c>
    </row>
    <row r="14231" customFormat="false" ht="14.4" hidden="false" customHeight="false" outlineLevel="0" collapsed="false">
      <c r="G14231" s="41" t="n">
        <v>72</v>
      </c>
      <c r="H14231" s="41" t="n">
        <v>118</v>
      </c>
      <c r="I14231" s="41" t="n">
        <v>3036</v>
      </c>
      <c r="J14231" s="41" t="n">
        <v>26675</v>
      </c>
    </row>
    <row r="14232" customFormat="false" ht="14.4" hidden="false" customHeight="false" outlineLevel="0" collapsed="false">
      <c r="G14232" s="41" t="n">
        <v>73</v>
      </c>
      <c r="H14232" s="41" t="n">
        <v>118</v>
      </c>
      <c r="I14232" s="41" t="n">
        <v>5507</v>
      </c>
      <c r="J14232" s="41" t="n">
        <v>48792</v>
      </c>
    </row>
    <row r="14233" customFormat="false" ht="14.4" hidden="false" customHeight="false" outlineLevel="0" collapsed="false">
      <c r="G14233" s="41" t="n">
        <v>74</v>
      </c>
      <c r="H14233" s="41" t="n">
        <v>118</v>
      </c>
      <c r="I14233" s="41" t="n">
        <v>7088</v>
      </c>
      <c r="J14233" s="41" t="n">
        <v>42029</v>
      </c>
    </row>
    <row r="14234" customFormat="false" ht="14.4" hidden="false" customHeight="false" outlineLevel="0" collapsed="false">
      <c r="G14234" s="41" t="n">
        <v>75</v>
      </c>
      <c r="H14234" s="41" t="n">
        <v>118</v>
      </c>
      <c r="I14234" s="41" t="n">
        <v>4995</v>
      </c>
      <c r="J14234" s="41" t="n">
        <v>30039</v>
      </c>
    </row>
    <row r="14235" customFormat="false" ht="14.4" hidden="false" customHeight="false" outlineLevel="0" collapsed="false">
      <c r="G14235" s="41" t="n">
        <v>76</v>
      </c>
      <c r="H14235" s="41" t="n">
        <v>118</v>
      </c>
      <c r="I14235" s="41" t="n">
        <v>7187</v>
      </c>
      <c r="J14235" s="41" t="n">
        <v>49940</v>
      </c>
    </row>
    <row r="14236" customFormat="false" ht="14.4" hidden="false" customHeight="false" outlineLevel="0" collapsed="false">
      <c r="G14236" s="41" t="n">
        <v>77</v>
      </c>
      <c r="H14236" s="41" t="n">
        <v>118</v>
      </c>
      <c r="I14236" s="41" t="n">
        <v>4943</v>
      </c>
      <c r="J14236" s="41" t="n">
        <v>28500</v>
      </c>
    </row>
    <row r="14237" customFormat="false" ht="14.4" hidden="false" customHeight="false" outlineLevel="0" collapsed="false">
      <c r="G14237" s="41" t="n">
        <v>78</v>
      </c>
      <c r="H14237" s="41" t="n">
        <v>118</v>
      </c>
      <c r="I14237" s="41" t="n">
        <v>1261</v>
      </c>
      <c r="J14237" s="41" t="n">
        <v>10271</v>
      </c>
    </row>
    <row r="14238" customFormat="false" ht="14.4" hidden="false" customHeight="false" outlineLevel="0" collapsed="false">
      <c r="G14238" s="41" t="n">
        <v>79</v>
      </c>
      <c r="H14238" s="41" t="n">
        <v>118</v>
      </c>
      <c r="I14238" s="41" t="n">
        <v>1638</v>
      </c>
      <c r="J14238" s="41" t="n">
        <v>11888</v>
      </c>
    </row>
    <row r="14239" customFormat="false" ht="14.4" hidden="false" customHeight="false" outlineLevel="0" collapsed="false">
      <c r="G14239" s="41" t="n">
        <v>80</v>
      </c>
      <c r="H14239" s="41" t="n">
        <v>118</v>
      </c>
      <c r="I14239" s="41" t="n">
        <v>923</v>
      </c>
      <c r="J14239" s="41" t="n">
        <v>8033</v>
      </c>
    </row>
    <row r="14240" customFormat="false" ht="14.4" hidden="false" customHeight="false" outlineLevel="0" collapsed="false">
      <c r="G14240" s="41" t="n">
        <v>81</v>
      </c>
      <c r="H14240" s="41" t="n">
        <v>118</v>
      </c>
      <c r="I14240" s="41" t="n">
        <v>1837</v>
      </c>
      <c r="J14240" s="41" t="n">
        <v>12454</v>
      </c>
    </row>
    <row r="14241" customFormat="false" ht="14.4" hidden="false" customHeight="false" outlineLevel="0" collapsed="false">
      <c r="G14241" s="41" t="n">
        <v>82</v>
      </c>
      <c r="H14241" s="41" t="n">
        <v>118</v>
      </c>
      <c r="I14241" s="41" t="n">
        <v>2495</v>
      </c>
      <c r="J14241" s="41" t="n">
        <v>16704</v>
      </c>
    </row>
    <row r="14242" customFormat="false" ht="14.4" hidden="false" customHeight="false" outlineLevel="0" collapsed="false">
      <c r="G14242" s="41" t="n">
        <v>83</v>
      </c>
      <c r="H14242" s="41" t="n">
        <v>118</v>
      </c>
      <c r="I14242" s="41" t="n">
        <v>2202</v>
      </c>
      <c r="J14242" s="41" t="n">
        <v>18206</v>
      </c>
    </row>
    <row r="14243" customFormat="false" ht="14.4" hidden="false" customHeight="false" outlineLevel="0" collapsed="false">
      <c r="G14243" s="41" t="n">
        <v>84</v>
      </c>
      <c r="H14243" s="41" t="n">
        <v>118</v>
      </c>
      <c r="I14243" s="41" t="n">
        <v>1462</v>
      </c>
      <c r="J14243" s="41" t="n">
        <v>13162</v>
      </c>
    </row>
    <row r="14244" customFormat="false" ht="14.4" hidden="false" customHeight="false" outlineLevel="0" collapsed="false">
      <c r="G14244" s="41" t="n">
        <v>85</v>
      </c>
      <c r="H14244" s="41" t="n">
        <v>118</v>
      </c>
      <c r="I14244" s="41" t="n">
        <v>1257</v>
      </c>
      <c r="J14244" s="41" t="n">
        <v>9293</v>
      </c>
    </row>
    <row r="14245" customFormat="false" ht="14.4" hidden="false" customHeight="false" outlineLevel="0" collapsed="false">
      <c r="G14245" s="41" t="n">
        <v>86</v>
      </c>
      <c r="H14245" s="41" t="n">
        <v>118</v>
      </c>
      <c r="I14245" s="41" t="n">
        <v>1549</v>
      </c>
      <c r="J14245" s="41" t="n">
        <v>10968</v>
      </c>
    </row>
    <row r="14246" customFormat="false" ht="14.4" hidden="false" customHeight="false" outlineLevel="0" collapsed="false">
      <c r="G14246" s="41" t="n">
        <v>87</v>
      </c>
      <c r="H14246" s="41" t="n">
        <v>118</v>
      </c>
      <c r="I14246" s="41" t="n">
        <v>1085</v>
      </c>
      <c r="J14246" s="41" t="n">
        <v>9614</v>
      </c>
    </row>
    <row r="14247" customFormat="false" ht="14.4" hidden="false" customHeight="false" outlineLevel="0" collapsed="false">
      <c r="G14247" s="41" t="n">
        <v>88</v>
      </c>
      <c r="H14247" s="41" t="n">
        <v>118</v>
      </c>
      <c r="I14247" s="41" t="n">
        <v>2156</v>
      </c>
      <c r="J14247" s="41" t="n">
        <v>26405</v>
      </c>
    </row>
    <row r="14248" customFormat="false" ht="14.4" hidden="false" customHeight="false" outlineLevel="0" collapsed="false">
      <c r="G14248" s="41" t="n">
        <v>89</v>
      </c>
      <c r="H14248" s="41" t="n">
        <v>118</v>
      </c>
      <c r="I14248" s="41" t="n">
        <v>2582</v>
      </c>
      <c r="J14248" s="41" t="n">
        <v>17645</v>
      </c>
    </row>
    <row r="14249" customFormat="false" ht="14.4" hidden="false" customHeight="false" outlineLevel="0" collapsed="false">
      <c r="G14249" s="41" t="n">
        <v>90</v>
      </c>
      <c r="H14249" s="41" t="n">
        <v>118</v>
      </c>
      <c r="I14249" s="41" t="n">
        <v>4684</v>
      </c>
      <c r="J14249" s="41" t="n">
        <v>26725</v>
      </c>
    </row>
    <row r="14250" customFormat="false" ht="14.4" hidden="false" customHeight="false" outlineLevel="0" collapsed="false">
      <c r="G14250" s="41" t="n">
        <v>91</v>
      </c>
      <c r="H14250" s="41" t="n">
        <v>118</v>
      </c>
      <c r="I14250" s="41" t="n">
        <v>2119</v>
      </c>
      <c r="J14250" s="41" t="n">
        <v>26428</v>
      </c>
    </row>
    <row r="14251" customFormat="false" ht="14.4" hidden="false" customHeight="false" outlineLevel="0" collapsed="false">
      <c r="G14251" s="41" t="n">
        <v>92</v>
      </c>
      <c r="H14251" s="41" t="n">
        <v>118</v>
      </c>
      <c r="I14251" s="41" t="n">
        <v>1644</v>
      </c>
      <c r="J14251" s="41" t="n">
        <v>25372</v>
      </c>
    </row>
    <row r="14252" customFormat="false" ht="14.4" hidden="false" customHeight="false" outlineLevel="0" collapsed="false">
      <c r="G14252" s="41" t="n">
        <v>93</v>
      </c>
      <c r="H14252" s="41" t="n">
        <v>118</v>
      </c>
      <c r="I14252" s="41" t="n">
        <v>1902</v>
      </c>
      <c r="J14252" s="41" t="n">
        <v>28095</v>
      </c>
    </row>
    <row r="14253" customFormat="false" ht="14.4" hidden="false" customHeight="false" outlineLevel="0" collapsed="false">
      <c r="G14253" s="41" t="n">
        <v>94</v>
      </c>
      <c r="H14253" s="41" t="n">
        <v>118</v>
      </c>
      <c r="I14253" s="41" t="n">
        <v>2370</v>
      </c>
      <c r="J14253" s="41" t="n">
        <v>41139</v>
      </c>
    </row>
    <row r="14254" customFormat="false" ht="14.4" hidden="false" customHeight="false" outlineLevel="0" collapsed="false">
      <c r="G14254" s="41" t="n">
        <v>95</v>
      </c>
      <c r="H14254" s="41" t="n">
        <v>118</v>
      </c>
      <c r="I14254" s="41" t="n">
        <v>2268</v>
      </c>
      <c r="J14254" s="41" t="n">
        <v>27062</v>
      </c>
    </row>
    <row r="14255" customFormat="false" ht="14.4" hidden="false" customHeight="false" outlineLevel="0" collapsed="false">
      <c r="G14255" s="41" t="n">
        <v>96</v>
      </c>
      <c r="H14255" s="41" t="n">
        <v>118</v>
      </c>
      <c r="I14255" s="41" t="n">
        <v>1622</v>
      </c>
      <c r="J14255" s="41" t="n">
        <v>25076</v>
      </c>
    </row>
    <row r="14256" customFormat="false" ht="14.4" hidden="false" customHeight="false" outlineLevel="0" collapsed="false">
      <c r="G14256" s="41" t="n">
        <v>97</v>
      </c>
      <c r="H14256" s="41" t="n">
        <v>118</v>
      </c>
      <c r="I14256" s="41" t="n">
        <v>4730</v>
      </c>
      <c r="J14256" s="41" t="n">
        <v>35304</v>
      </c>
    </row>
    <row r="14257" customFormat="false" ht="14.4" hidden="false" customHeight="false" outlineLevel="0" collapsed="false">
      <c r="G14257" s="41" t="n">
        <v>98</v>
      </c>
      <c r="H14257" s="41" t="n">
        <v>118</v>
      </c>
      <c r="I14257" s="41" t="n">
        <v>3376</v>
      </c>
      <c r="J14257" s="41" t="n">
        <v>24622</v>
      </c>
    </row>
    <row r="14258" customFormat="false" ht="14.4" hidden="false" customHeight="false" outlineLevel="0" collapsed="false">
      <c r="G14258" s="41" t="n">
        <v>99</v>
      </c>
      <c r="H14258" s="41" t="n">
        <v>118</v>
      </c>
      <c r="I14258" s="41" t="n">
        <v>1548</v>
      </c>
      <c r="J14258" s="41" t="n">
        <v>15625</v>
      </c>
    </row>
    <row r="14259" customFormat="false" ht="14.4" hidden="false" customHeight="false" outlineLevel="0" collapsed="false">
      <c r="G14259" s="41" t="n">
        <v>100</v>
      </c>
      <c r="H14259" s="41" t="n">
        <v>118</v>
      </c>
      <c r="I14259" s="41" t="n">
        <v>2218</v>
      </c>
      <c r="J14259" s="41" t="n">
        <v>39616</v>
      </c>
    </row>
    <row r="14260" customFormat="false" ht="14.4" hidden="false" customHeight="false" outlineLevel="0" collapsed="false">
      <c r="G14260" s="41" t="n">
        <v>101</v>
      </c>
      <c r="H14260" s="41" t="n">
        <v>118</v>
      </c>
      <c r="I14260" s="41" t="n">
        <v>4361</v>
      </c>
      <c r="J14260" s="41" t="n">
        <v>35648</v>
      </c>
    </row>
    <row r="14261" customFormat="false" ht="14.4" hidden="false" customHeight="false" outlineLevel="0" collapsed="false">
      <c r="G14261" s="41" t="n">
        <v>102</v>
      </c>
      <c r="H14261" s="41" t="n">
        <v>118</v>
      </c>
      <c r="I14261" s="41" t="n">
        <v>3004</v>
      </c>
      <c r="J14261" s="41" t="n">
        <v>26584</v>
      </c>
    </row>
    <row r="14262" customFormat="false" ht="14.4" hidden="false" customHeight="false" outlineLevel="0" collapsed="false">
      <c r="G14262" s="41" t="n">
        <v>103</v>
      </c>
      <c r="H14262" s="41" t="n">
        <v>118</v>
      </c>
      <c r="I14262" s="41" t="n">
        <v>3041</v>
      </c>
      <c r="J14262" s="41" t="n">
        <v>26746</v>
      </c>
    </row>
    <row r="14263" customFormat="false" ht="14.4" hidden="false" customHeight="false" outlineLevel="0" collapsed="false">
      <c r="G14263" s="41" t="n">
        <v>104</v>
      </c>
      <c r="H14263" s="41" t="n">
        <v>118</v>
      </c>
      <c r="I14263" s="41" t="n">
        <v>3139</v>
      </c>
      <c r="J14263" s="41" t="n">
        <v>21133</v>
      </c>
    </row>
    <row r="14264" customFormat="false" ht="14.4" hidden="false" customHeight="false" outlineLevel="0" collapsed="false">
      <c r="G14264" s="41" t="n">
        <v>105</v>
      </c>
      <c r="H14264" s="41" t="n">
        <v>118</v>
      </c>
      <c r="I14264" s="41" t="n">
        <v>2602</v>
      </c>
      <c r="J14264" s="41" t="n">
        <v>18033</v>
      </c>
    </row>
    <row r="14265" customFormat="false" ht="14.4" hidden="false" customHeight="false" outlineLevel="0" collapsed="false">
      <c r="G14265" s="41" t="n">
        <v>106</v>
      </c>
      <c r="H14265" s="41" t="n">
        <v>118</v>
      </c>
      <c r="I14265" s="41" t="n">
        <v>2577</v>
      </c>
      <c r="J14265" s="41" t="n">
        <v>18411</v>
      </c>
    </row>
    <row r="14266" customFormat="false" ht="14.4" hidden="false" customHeight="false" outlineLevel="0" collapsed="false">
      <c r="G14266" s="41" t="n">
        <v>107</v>
      </c>
      <c r="H14266" s="41" t="n">
        <v>118</v>
      </c>
      <c r="I14266" s="41" t="n">
        <v>3719</v>
      </c>
      <c r="J14266" s="41" t="n">
        <v>25539</v>
      </c>
    </row>
    <row r="14267" customFormat="false" ht="14.4" hidden="false" customHeight="false" outlineLevel="0" collapsed="false">
      <c r="G14267" s="41" t="n">
        <v>108</v>
      </c>
      <c r="H14267" s="41" t="n">
        <v>118</v>
      </c>
      <c r="I14267" s="41" t="n">
        <v>2649</v>
      </c>
      <c r="J14267" s="41" t="n">
        <v>36596</v>
      </c>
    </row>
    <row r="14268" customFormat="false" ht="14.4" hidden="false" customHeight="false" outlineLevel="0" collapsed="false">
      <c r="G14268" s="41" t="n">
        <v>109</v>
      </c>
      <c r="H14268" s="41" t="n">
        <v>118</v>
      </c>
      <c r="I14268" s="41" t="n">
        <v>2243</v>
      </c>
      <c r="J14268" s="41" t="n">
        <v>16578</v>
      </c>
    </row>
    <row r="14269" customFormat="false" ht="14.4" hidden="false" customHeight="false" outlineLevel="0" collapsed="false">
      <c r="G14269" s="41" t="n">
        <v>110</v>
      </c>
      <c r="H14269" s="41" t="n">
        <v>118</v>
      </c>
      <c r="I14269" s="41" t="n">
        <v>3988</v>
      </c>
      <c r="J14269" s="41" t="n">
        <v>22543</v>
      </c>
    </row>
    <row r="14270" customFormat="false" ht="14.4" hidden="false" customHeight="false" outlineLevel="0" collapsed="false">
      <c r="G14270" s="41" t="n">
        <v>111</v>
      </c>
      <c r="H14270" s="41" t="n">
        <v>118</v>
      </c>
      <c r="I14270" s="41" t="n">
        <v>4596</v>
      </c>
      <c r="J14270" s="41" t="n">
        <v>30257</v>
      </c>
    </row>
    <row r="14271" customFormat="false" ht="14.4" hidden="false" customHeight="false" outlineLevel="0" collapsed="false">
      <c r="G14271" s="41" t="n">
        <v>112</v>
      </c>
      <c r="H14271" s="41" t="n">
        <v>118</v>
      </c>
      <c r="I14271" s="41" t="n">
        <v>2517</v>
      </c>
      <c r="J14271" s="41" t="n">
        <v>17612</v>
      </c>
    </row>
    <row r="14272" customFormat="false" ht="14.4" hidden="false" customHeight="false" outlineLevel="0" collapsed="false">
      <c r="G14272" s="41" t="n">
        <v>113</v>
      </c>
      <c r="H14272" s="41" t="n">
        <v>118</v>
      </c>
      <c r="I14272" s="41" t="n">
        <v>1504</v>
      </c>
      <c r="J14272" s="41" t="n">
        <v>12216</v>
      </c>
    </row>
    <row r="14273" customFormat="false" ht="14.4" hidden="false" customHeight="false" outlineLevel="0" collapsed="false">
      <c r="G14273" s="41" t="n">
        <v>114</v>
      </c>
      <c r="H14273" s="41" t="n">
        <v>118</v>
      </c>
      <c r="I14273" s="41" t="n">
        <v>2521</v>
      </c>
      <c r="J14273" s="41" t="n">
        <v>34150</v>
      </c>
    </row>
    <row r="14274" customFormat="false" ht="14.4" hidden="false" customHeight="false" outlineLevel="0" collapsed="false">
      <c r="G14274" s="41" t="n">
        <v>115</v>
      </c>
      <c r="H14274" s="41" t="n">
        <v>118</v>
      </c>
      <c r="I14274" s="41" t="n">
        <v>1476</v>
      </c>
      <c r="J14274" s="41" t="n">
        <v>8999</v>
      </c>
    </row>
    <row r="14275" customFormat="false" ht="14.4" hidden="false" customHeight="false" outlineLevel="0" collapsed="false">
      <c r="G14275" s="41" t="n">
        <v>116</v>
      </c>
      <c r="H14275" s="41" t="n">
        <v>118</v>
      </c>
      <c r="I14275" s="41" t="n">
        <v>996</v>
      </c>
      <c r="J14275" s="41" t="n">
        <v>7124</v>
      </c>
    </row>
    <row r="14276" customFormat="false" ht="14.4" hidden="false" customHeight="false" outlineLevel="0" collapsed="false">
      <c r="G14276" s="41" t="n">
        <v>117</v>
      </c>
      <c r="H14276" s="41" t="n">
        <v>118</v>
      </c>
      <c r="I14276" s="41" t="n">
        <v>1676</v>
      </c>
      <c r="J14276" s="41" t="n">
        <v>10776</v>
      </c>
    </row>
    <row r="14277" customFormat="false" ht="14.4" hidden="false" customHeight="false" outlineLevel="0" collapsed="false">
      <c r="G14277" s="41" t="n">
        <v>119</v>
      </c>
      <c r="H14277" s="41" t="n">
        <v>118</v>
      </c>
      <c r="I14277" s="41" t="n">
        <v>765</v>
      </c>
      <c r="J14277" s="41" t="n">
        <v>5866</v>
      </c>
    </row>
    <row r="14278" customFormat="false" ht="14.4" hidden="false" customHeight="false" outlineLevel="0" collapsed="false">
      <c r="G14278" s="41" t="n">
        <v>120</v>
      </c>
      <c r="H14278" s="41" t="n">
        <v>118</v>
      </c>
      <c r="I14278" s="41" t="n">
        <v>1050</v>
      </c>
      <c r="J14278" s="41" t="n">
        <v>6330</v>
      </c>
    </row>
    <row r="14279" customFormat="false" ht="14.4" hidden="false" customHeight="false" outlineLevel="0" collapsed="false">
      <c r="G14279" s="41" t="n">
        <v>121</v>
      </c>
      <c r="H14279" s="41" t="n">
        <v>118</v>
      </c>
      <c r="I14279" s="41" t="n">
        <v>1902</v>
      </c>
      <c r="J14279" s="41" t="n">
        <v>10520</v>
      </c>
    </row>
    <row r="14280" customFormat="false" ht="14.4" hidden="false" customHeight="false" outlineLevel="0" collapsed="false">
      <c r="G14280" s="41" t="n">
        <v>122</v>
      </c>
      <c r="H14280" s="41" t="n">
        <v>118</v>
      </c>
      <c r="I14280" s="41" t="n">
        <v>4467</v>
      </c>
      <c r="J14280" s="41" t="n">
        <v>29442</v>
      </c>
    </row>
    <row r="14281" customFormat="false" ht="14.4" hidden="false" customHeight="false" outlineLevel="0" collapsed="false">
      <c r="G14281" s="41" t="n">
        <v>1</v>
      </c>
      <c r="H14281" s="41" t="n">
        <v>119</v>
      </c>
      <c r="I14281" s="41" t="n">
        <v>6012</v>
      </c>
      <c r="J14281" s="41" t="n">
        <v>40365</v>
      </c>
    </row>
    <row r="14282" customFormat="false" ht="14.4" hidden="false" customHeight="false" outlineLevel="0" collapsed="false">
      <c r="G14282" s="41" t="n">
        <v>2</v>
      </c>
      <c r="H14282" s="41" t="n">
        <v>119</v>
      </c>
      <c r="I14282" s="41" t="n">
        <v>4591</v>
      </c>
      <c r="J14282" s="41" t="n">
        <v>29139</v>
      </c>
    </row>
    <row r="14283" customFormat="false" ht="14.4" hidden="false" customHeight="false" outlineLevel="0" collapsed="false">
      <c r="G14283" s="41" t="n">
        <v>3</v>
      </c>
      <c r="H14283" s="41" t="n">
        <v>119</v>
      </c>
      <c r="I14283" s="41" t="n">
        <v>5325</v>
      </c>
      <c r="J14283" s="41" t="n">
        <v>26566</v>
      </c>
    </row>
    <row r="14284" customFormat="false" ht="14.4" hidden="false" customHeight="false" outlineLevel="0" collapsed="false">
      <c r="G14284" s="41" t="n">
        <v>4</v>
      </c>
      <c r="H14284" s="41" t="n">
        <v>119</v>
      </c>
      <c r="I14284" s="41" t="n">
        <v>6043</v>
      </c>
      <c r="J14284" s="41" t="n">
        <v>46052</v>
      </c>
    </row>
    <row r="14285" customFormat="false" ht="14.4" hidden="false" customHeight="false" outlineLevel="0" collapsed="false">
      <c r="G14285" s="41" t="n">
        <v>5</v>
      </c>
      <c r="H14285" s="41" t="n">
        <v>119</v>
      </c>
      <c r="I14285" s="41" t="n">
        <v>6481</v>
      </c>
      <c r="J14285" s="41" t="n">
        <v>47159</v>
      </c>
    </row>
    <row r="14286" customFormat="false" ht="14.4" hidden="false" customHeight="false" outlineLevel="0" collapsed="false">
      <c r="G14286" s="41" t="n">
        <v>6</v>
      </c>
      <c r="H14286" s="41" t="n">
        <v>119</v>
      </c>
      <c r="I14286" s="41" t="n">
        <v>5330</v>
      </c>
      <c r="J14286" s="41" t="n">
        <v>39214</v>
      </c>
    </row>
    <row r="14287" customFormat="false" ht="14.4" hidden="false" customHeight="false" outlineLevel="0" collapsed="false">
      <c r="G14287" s="41" t="n">
        <v>7</v>
      </c>
      <c r="H14287" s="41" t="n">
        <v>119</v>
      </c>
      <c r="I14287" s="41" t="n">
        <v>7083</v>
      </c>
      <c r="J14287" s="41" t="n">
        <v>47817</v>
      </c>
    </row>
    <row r="14288" customFormat="false" ht="14.4" hidden="false" customHeight="false" outlineLevel="0" collapsed="false">
      <c r="G14288" s="41" t="n">
        <v>8</v>
      </c>
      <c r="H14288" s="41" t="n">
        <v>119</v>
      </c>
      <c r="I14288" s="41" t="n">
        <v>3295</v>
      </c>
      <c r="J14288" s="41" t="n">
        <v>21235</v>
      </c>
    </row>
    <row r="14289" customFormat="false" ht="14.4" hidden="false" customHeight="false" outlineLevel="0" collapsed="false">
      <c r="G14289" s="41" t="n">
        <v>9</v>
      </c>
      <c r="H14289" s="41" t="n">
        <v>119</v>
      </c>
      <c r="I14289" s="41" t="n">
        <v>2567</v>
      </c>
      <c r="J14289" s="41" t="n">
        <v>15439</v>
      </c>
    </row>
    <row r="14290" customFormat="false" ht="14.4" hidden="false" customHeight="false" outlineLevel="0" collapsed="false">
      <c r="G14290" s="41" t="n">
        <v>10</v>
      </c>
      <c r="H14290" s="41" t="n">
        <v>119</v>
      </c>
      <c r="I14290" s="41" t="n">
        <v>2532</v>
      </c>
      <c r="J14290" s="41" t="n">
        <v>16598</v>
      </c>
    </row>
    <row r="14291" customFormat="false" ht="14.4" hidden="false" customHeight="false" outlineLevel="0" collapsed="false">
      <c r="G14291" s="41" t="n">
        <v>11</v>
      </c>
      <c r="H14291" s="41" t="n">
        <v>119</v>
      </c>
      <c r="I14291" s="41" t="n">
        <v>3277</v>
      </c>
      <c r="J14291" s="41" t="n">
        <v>24011</v>
      </c>
    </row>
    <row r="14292" customFormat="false" ht="14.4" hidden="false" customHeight="false" outlineLevel="0" collapsed="false">
      <c r="G14292" s="41" t="n">
        <v>12</v>
      </c>
      <c r="H14292" s="41" t="n">
        <v>119</v>
      </c>
      <c r="I14292" s="41" t="n">
        <v>3769</v>
      </c>
      <c r="J14292" s="41" t="n">
        <v>20055</v>
      </c>
    </row>
    <row r="14293" customFormat="false" ht="14.4" hidden="false" customHeight="false" outlineLevel="0" collapsed="false">
      <c r="G14293" s="41" t="n">
        <v>13</v>
      </c>
      <c r="H14293" s="41" t="n">
        <v>119</v>
      </c>
      <c r="I14293" s="41" t="n">
        <v>3926</v>
      </c>
      <c r="J14293" s="41" t="n">
        <v>23161</v>
      </c>
    </row>
    <row r="14294" customFormat="false" ht="14.4" hidden="false" customHeight="false" outlineLevel="0" collapsed="false">
      <c r="G14294" s="41" t="n">
        <v>14</v>
      </c>
      <c r="H14294" s="41" t="n">
        <v>119</v>
      </c>
      <c r="I14294" s="41" t="n">
        <v>3802</v>
      </c>
      <c r="J14294" s="41" t="n">
        <v>21088</v>
      </c>
    </row>
    <row r="14295" customFormat="false" ht="14.4" hidden="false" customHeight="false" outlineLevel="0" collapsed="false">
      <c r="G14295" s="41" t="n">
        <v>15</v>
      </c>
      <c r="H14295" s="41" t="n">
        <v>119</v>
      </c>
      <c r="I14295" s="41" t="n">
        <v>2995</v>
      </c>
      <c r="J14295" s="41" t="n">
        <v>16992</v>
      </c>
    </row>
    <row r="14296" customFormat="false" ht="14.4" hidden="false" customHeight="false" outlineLevel="0" collapsed="false">
      <c r="G14296" s="41" t="n">
        <v>16</v>
      </c>
      <c r="H14296" s="41" t="n">
        <v>119</v>
      </c>
      <c r="I14296" s="41" t="n">
        <v>3173</v>
      </c>
      <c r="J14296" s="41" t="n">
        <v>19977</v>
      </c>
    </row>
    <row r="14297" customFormat="false" ht="14.4" hidden="false" customHeight="false" outlineLevel="0" collapsed="false">
      <c r="G14297" s="41" t="n">
        <v>17</v>
      </c>
      <c r="H14297" s="41" t="n">
        <v>119</v>
      </c>
      <c r="I14297" s="41" t="n">
        <v>3609</v>
      </c>
      <c r="J14297" s="41" t="n">
        <v>22111</v>
      </c>
    </row>
    <row r="14298" customFormat="false" ht="14.4" hidden="false" customHeight="false" outlineLevel="0" collapsed="false">
      <c r="G14298" s="41" t="n">
        <v>18</v>
      </c>
      <c r="H14298" s="41" t="n">
        <v>119</v>
      </c>
      <c r="I14298" s="41" t="n">
        <v>4915</v>
      </c>
      <c r="J14298" s="41" t="n">
        <v>26131</v>
      </c>
    </row>
    <row r="14299" customFormat="false" ht="14.4" hidden="false" customHeight="false" outlineLevel="0" collapsed="false">
      <c r="G14299" s="41" t="n">
        <v>19</v>
      </c>
      <c r="H14299" s="41" t="n">
        <v>119</v>
      </c>
      <c r="I14299" s="41" t="n">
        <v>4246</v>
      </c>
      <c r="J14299" s="41" t="n">
        <v>23159</v>
      </c>
    </row>
    <row r="14300" customFormat="false" ht="14.4" hidden="false" customHeight="false" outlineLevel="0" collapsed="false">
      <c r="G14300" s="41" t="n">
        <v>20</v>
      </c>
      <c r="H14300" s="41" t="n">
        <v>119</v>
      </c>
      <c r="I14300" s="41" t="n">
        <v>4460</v>
      </c>
      <c r="J14300" s="41" t="n">
        <v>26617</v>
      </c>
    </row>
    <row r="14301" customFormat="false" ht="14.4" hidden="false" customHeight="false" outlineLevel="0" collapsed="false">
      <c r="G14301" s="41" t="n">
        <v>21</v>
      </c>
      <c r="H14301" s="41" t="n">
        <v>119</v>
      </c>
      <c r="I14301" s="41" t="n">
        <v>5094</v>
      </c>
      <c r="J14301" s="41" t="n">
        <v>32257</v>
      </c>
    </row>
    <row r="14302" customFormat="false" ht="14.4" hidden="false" customHeight="false" outlineLevel="0" collapsed="false">
      <c r="G14302" s="41" t="n">
        <v>22</v>
      </c>
      <c r="H14302" s="41" t="n">
        <v>119</v>
      </c>
      <c r="I14302" s="41" t="n">
        <v>4894</v>
      </c>
      <c r="J14302" s="41" t="n">
        <v>32319</v>
      </c>
    </row>
    <row r="14303" customFormat="false" ht="14.4" hidden="false" customHeight="false" outlineLevel="0" collapsed="false">
      <c r="G14303" s="41" t="n">
        <v>23</v>
      </c>
      <c r="H14303" s="41" t="n">
        <v>119</v>
      </c>
      <c r="I14303" s="41" t="n">
        <v>3841</v>
      </c>
      <c r="J14303" s="41" t="n">
        <v>22165</v>
      </c>
    </row>
    <row r="14304" customFormat="false" ht="14.4" hidden="false" customHeight="false" outlineLevel="0" collapsed="false">
      <c r="G14304" s="41" t="n">
        <v>24</v>
      </c>
      <c r="H14304" s="41" t="n">
        <v>119</v>
      </c>
      <c r="I14304" s="41" t="n">
        <v>7005</v>
      </c>
      <c r="J14304" s="41" t="n">
        <v>46051</v>
      </c>
    </row>
    <row r="14305" customFormat="false" ht="14.4" hidden="false" customHeight="false" outlineLevel="0" collapsed="false">
      <c r="G14305" s="41" t="n">
        <v>25</v>
      </c>
      <c r="H14305" s="41" t="n">
        <v>119</v>
      </c>
      <c r="I14305" s="41" t="n">
        <v>6071</v>
      </c>
      <c r="J14305" s="41" t="n">
        <v>37298</v>
      </c>
    </row>
    <row r="14306" customFormat="false" ht="14.4" hidden="false" customHeight="false" outlineLevel="0" collapsed="false">
      <c r="G14306" s="41" t="n">
        <v>26</v>
      </c>
      <c r="H14306" s="41" t="n">
        <v>119</v>
      </c>
      <c r="I14306" s="41" t="n">
        <v>3878</v>
      </c>
      <c r="J14306" s="41" t="n">
        <v>26104</v>
      </c>
    </row>
    <row r="14307" customFormat="false" ht="14.4" hidden="false" customHeight="false" outlineLevel="0" collapsed="false">
      <c r="G14307" s="41" t="n">
        <v>27</v>
      </c>
      <c r="H14307" s="41" t="n">
        <v>119</v>
      </c>
      <c r="I14307" s="41" t="n">
        <v>6020</v>
      </c>
      <c r="J14307" s="41" t="n">
        <v>30697</v>
      </c>
    </row>
    <row r="14308" customFormat="false" ht="14.4" hidden="false" customHeight="false" outlineLevel="0" collapsed="false">
      <c r="G14308" s="41" t="n">
        <v>28</v>
      </c>
      <c r="H14308" s="41" t="n">
        <v>119</v>
      </c>
      <c r="I14308" s="41" t="n">
        <v>4565</v>
      </c>
      <c r="J14308" s="41" t="n">
        <v>25697</v>
      </c>
    </row>
    <row r="14309" customFormat="false" ht="14.4" hidden="false" customHeight="false" outlineLevel="0" collapsed="false">
      <c r="G14309" s="41" t="n">
        <v>29</v>
      </c>
      <c r="H14309" s="41" t="n">
        <v>119</v>
      </c>
      <c r="I14309" s="41" t="n">
        <v>4799</v>
      </c>
      <c r="J14309" s="41" t="n">
        <v>24385</v>
      </c>
    </row>
    <row r="14310" customFormat="false" ht="14.4" hidden="false" customHeight="false" outlineLevel="0" collapsed="false">
      <c r="G14310" s="41" t="n">
        <v>30</v>
      </c>
      <c r="H14310" s="41" t="n">
        <v>119</v>
      </c>
      <c r="I14310" s="41" t="n">
        <v>5999</v>
      </c>
      <c r="J14310" s="41" t="n">
        <v>32764</v>
      </c>
    </row>
    <row r="14311" customFormat="false" ht="14.4" hidden="false" customHeight="false" outlineLevel="0" collapsed="false">
      <c r="G14311" s="41" t="n">
        <v>31</v>
      </c>
      <c r="H14311" s="41" t="n">
        <v>119</v>
      </c>
      <c r="I14311" s="41" t="n">
        <v>7221</v>
      </c>
      <c r="J14311" s="41" t="n">
        <v>45776</v>
      </c>
    </row>
    <row r="14312" customFormat="false" ht="14.4" hidden="false" customHeight="false" outlineLevel="0" collapsed="false">
      <c r="G14312" s="41" t="n">
        <v>32</v>
      </c>
      <c r="H14312" s="41" t="n">
        <v>119</v>
      </c>
      <c r="I14312" s="41" t="n">
        <v>7480</v>
      </c>
      <c r="J14312" s="41" t="n">
        <v>44610</v>
      </c>
    </row>
    <row r="14313" customFormat="false" ht="14.4" hidden="false" customHeight="false" outlineLevel="0" collapsed="false">
      <c r="G14313" s="41" t="n">
        <v>33</v>
      </c>
      <c r="H14313" s="41" t="n">
        <v>119</v>
      </c>
      <c r="I14313" s="41" t="n">
        <v>6689</v>
      </c>
      <c r="J14313" s="41" t="n">
        <v>38697</v>
      </c>
    </row>
    <row r="14314" customFormat="false" ht="14.4" hidden="false" customHeight="false" outlineLevel="0" collapsed="false">
      <c r="G14314" s="41" t="n">
        <v>34</v>
      </c>
      <c r="H14314" s="41" t="n">
        <v>119</v>
      </c>
      <c r="I14314" s="41" t="n">
        <v>5275</v>
      </c>
      <c r="J14314" s="41" t="n">
        <v>30332</v>
      </c>
    </row>
    <row r="14315" customFormat="false" ht="14.4" hidden="false" customHeight="false" outlineLevel="0" collapsed="false">
      <c r="G14315" s="41" t="n">
        <v>35</v>
      </c>
      <c r="H14315" s="41" t="n">
        <v>119</v>
      </c>
      <c r="I14315" s="41" t="n">
        <v>1955</v>
      </c>
      <c r="J14315" s="41" t="n">
        <v>15091</v>
      </c>
    </row>
    <row r="14316" customFormat="false" ht="14.4" hidden="false" customHeight="false" outlineLevel="0" collapsed="false">
      <c r="G14316" s="41" t="n">
        <v>36</v>
      </c>
      <c r="H14316" s="41" t="n">
        <v>119</v>
      </c>
      <c r="I14316" s="41" t="n">
        <v>1419</v>
      </c>
      <c r="J14316" s="41" t="n">
        <v>10755</v>
      </c>
    </row>
    <row r="14317" customFormat="false" ht="14.4" hidden="false" customHeight="false" outlineLevel="0" collapsed="false">
      <c r="G14317" s="41" t="n">
        <v>37</v>
      </c>
      <c r="H14317" s="41" t="n">
        <v>119</v>
      </c>
      <c r="I14317" s="41" t="n">
        <v>2449</v>
      </c>
      <c r="J14317" s="41" t="n">
        <v>16949</v>
      </c>
    </row>
    <row r="14318" customFormat="false" ht="14.4" hidden="false" customHeight="false" outlineLevel="0" collapsed="false">
      <c r="G14318" s="41" t="n">
        <v>38</v>
      </c>
      <c r="H14318" s="41" t="n">
        <v>119</v>
      </c>
      <c r="I14318" s="41" t="n">
        <v>2259</v>
      </c>
      <c r="J14318" s="41" t="n">
        <v>24270</v>
      </c>
    </row>
    <row r="14319" customFormat="false" ht="14.4" hidden="false" customHeight="false" outlineLevel="0" collapsed="false">
      <c r="G14319" s="41" t="n">
        <v>39</v>
      </c>
      <c r="H14319" s="41" t="n">
        <v>119</v>
      </c>
      <c r="I14319" s="41" t="n">
        <v>2149</v>
      </c>
      <c r="J14319" s="41" t="n">
        <v>20087</v>
      </c>
    </row>
    <row r="14320" customFormat="false" ht="14.4" hidden="false" customHeight="false" outlineLevel="0" collapsed="false">
      <c r="G14320" s="41" t="n">
        <v>40</v>
      </c>
      <c r="H14320" s="41" t="n">
        <v>119</v>
      </c>
      <c r="I14320" s="41" t="n">
        <v>2502</v>
      </c>
      <c r="J14320" s="41" t="n">
        <v>17066</v>
      </c>
    </row>
    <row r="14321" customFormat="false" ht="14.4" hidden="false" customHeight="false" outlineLevel="0" collapsed="false">
      <c r="G14321" s="41" t="n">
        <v>41</v>
      </c>
      <c r="H14321" s="41" t="n">
        <v>119</v>
      </c>
      <c r="I14321" s="41" t="n">
        <v>3558</v>
      </c>
      <c r="J14321" s="41" t="n">
        <v>32844</v>
      </c>
    </row>
    <row r="14322" customFormat="false" ht="14.4" hidden="false" customHeight="false" outlineLevel="0" collapsed="false">
      <c r="G14322" s="41" t="n">
        <v>42</v>
      </c>
      <c r="H14322" s="41" t="n">
        <v>119</v>
      </c>
      <c r="I14322" s="41" t="n">
        <v>1445</v>
      </c>
      <c r="J14322" s="41" t="n">
        <v>14017</v>
      </c>
    </row>
    <row r="14323" customFormat="false" ht="14.4" hidden="false" customHeight="false" outlineLevel="0" collapsed="false">
      <c r="G14323" s="41" t="n">
        <v>43</v>
      </c>
      <c r="H14323" s="41" t="n">
        <v>119</v>
      </c>
      <c r="I14323" s="41" t="n">
        <v>1614</v>
      </c>
      <c r="J14323" s="41" t="n">
        <v>16816</v>
      </c>
    </row>
    <row r="14324" customFormat="false" ht="14.4" hidden="false" customHeight="false" outlineLevel="0" collapsed="false">
      <c r="G14324" s="41" t="n">
        <v>44</v>
      </c>
      <c r="H14324" s="41" t="n">
        <v>119</v>
      </c>
      <c r="I14324" s="41" t="n">
        <v>2413</v>
      </c>
      <c r="J14324" s="41" t="n">
        <v>27720</v>
      </c>
    </row>
    <row r="14325" customFormat="false" ht="14.4" hidden="false" customHeight="false" outlineLevel="0" collapsed="false">
      <c r="G14325" s="41" t="n">
        <v>45</v>
      </c>
      <c r="H14325" s="41" t="n">
        <v>119</v>
      </c>
      <c r="I14325" s="41" t="n">
        <v>2006</v>
      </c>
      <c r="J14325" s="41" t="n">
        <v>14999</v>
      </c>
    </row>
    <row r="14326" customFormat="false" ht="14.4" hidden="false" customHeight="false" outlineLevel="0" collapsed="false">
      <c r="G14326" s="41" t="n">
        <v>46</v>
      </c>
      <c r="H14326" s="41" t="n">
        <v>119</v>
      </c>
      <c r="I14326" s="41" t="n">
        <v>5942</v>
      </c>
      <c r="J14326" s="41" t="n">
        <v>40869</v>
      </c>
    </row>
    <row r="14327" customFormat="false" ht="14.4" hidden="false" customHeight="false" outlineLevel="0" collapsed="false">
      <c r="G14327" s="41" t="n">
        <v>47</v>
      </c>
      <c r="H14327" s="41" t="n">
        <v>119</v>
      </c>
      <c r="I14327" s="41" t="n">
        <v>2476</v>
      </c>
      <c r="J14327" s="41" t="n">
        <v>22491</v>
      </c>
    </row>
    <row r="14328" customFormat="false" ht="14.4" hidden="false" customHeight="false" outlineLevel="0" collapsed="false">
      <c r="G14328" s="41" t="n">
        <v>48</v>
      </c>
      <c r="H14328" s="41" t="n">
        <v>119</v>
      </c>
      <c r="I14328" s="41" t="n">
        <v>2323</v>
      </c>
      <c r="J14328" s="41" t="n">
        <v>23236</v>
      </c>
    </row>
    <row r="14329" customFormat="false" ht="14.4" hidden="false" customHeight="false" outlineLevel="0" collapsed="false">
      <c r="G14329" s="41" t="n">
        <v>49</v>
      </c>
      <c r="H14329" s="41" t="n">
        <v>119</v>
      </c>
      <c r="I14329" s="41" t="n">
        <v>802</v>
      </c>
      <c r="J14329" s="41" t="n">
        <v>6739</v>
      </c>
    </row>
    <row r="14330" customFormat="false" ht="14.4" hidden="false" customHeight="false" outlineLevel="0" collapsed="false">
      <c r="G14330" s="41" t="n">
        <v>50</v>
      </c>
      <c r="H14330" s="41" t="n">
        <v>119</v>
      </c>
      <c r="I14330" s="41" t="n">
        <v>691</v>
      </c>
      <c r="J14330" s="41" t="n">
        <v>4177</v>
      </c>
    </row>
    <row r="14331" customFormat="false" ht="14.4" hidden="false" customHeight="false" outlineLevel="0" collapsed="false">
      <c r="G14331" s="41" t="n">
        <v>51</v>
      </c>
      <c r="H14331" s="41" t="n">
        <v>119</v>
      </c>
      <c r="I14331" s="41" t="n">
        <v>885</v>
      </c>
      <c r="J14331" s="41" t="n">
        <v>4339</v>
      </c>
    </row>
    <row r="14332" customFormat="false" ht="14.4" hidden="false" customHeight="false" outlineLevel="0" collapsed="false">
      <c r="G14332" s="41" t="n">
        <v>52</v>
      </c>
      <c r="H14332" s="41" t="n">
        <v>119</v>
      </c>
      <c r="I14332" s="41" t="n">
        <v>913</v>
      </c>
      <c r="J14332" s="41" t="n">
        <v>6478</v>
      </c>
    </row>
    <row r="14333" customFormat="false" ht="14.4" hidden="false" customHeight="false" outlineLevel="0" collapsed="false">
      <c r="G14333" s="41" t="n">
        <v>53</v>
      </c>
      <c r="H14333" s="41" t="n">
        <v>119</v>
      </c>
      <c r="I14333" s="41" t="n">
        <v>3630</v>
      </c>
      <c r="J14333" s="41" t="n">
        <v>22003</v>
      </c>
    </row>
    <row r="14334" customFormat="false" ht="14.4" hidden="false" customHeight="false" outlineLevel="0" collapsed="false">
      <c r="G14334" s="41" t="n">
        <v>54</v>
      </c>
      <c r="H14334" s="41" t="n">
        <v>119</v>
      </c>
      <c r="I14334" s="41" t="n">
        <v>4382</v>
      </c>
      <c r="J14334" s="41" t="n">
        <v>29142</v>
      </c>
    </row>
    <row r="14335" customFormat="false" ht="14.4" hidden="false" customHeight="false" outlineLevel="0" collapsed="false">
      <c r="G14335" s="41" t="n">
        <v>55</v>
      </c>
      <c r="H14335" s="41" t="n">
        <v>119</v>
      </c>
      <c r="I14335" s="41" t="n">
        <v>5803</v>
      </c>
      <c r="J14335" s="41" t="n">
        <v>38006</v>
      </c>
    </row>
    <row r="14336" customFormat="false" ht="14.4" hidden="false" customHeight="false" outlineLevel="0" collapsed="false">
      <c r="G14336" s="41" t="n">
        <v>56</v>
      </c>
      <c r="H14336" s="41" t="n">
        <v>119</v>
      </c>
      <c r="I14336" s="41" t="n">
        <v>2666</v>
      </c>
      <c r="J14336" s="41" t="n">
        <v>15725</v>
      </c>
    </row>
    <row r="14337" customFormat="false" ht="14.4" hidden="false" customHeight="false" outlineLevel="0" collapsed="false">
      <c r="G14337" s="41" t="n">
        <v>57</v>
      </c>
      <c r="H14337" s="41" t="n">
        <v>119</v>
      </c>
      <c r="I14337" s="41" t="n">
        <v>4289</v>
      </c>
      <c r="J14337" s="41" t="n">
        <v>27658</v>
      </c>
    </row>
    <row r="14338" customFormat="false" ht="14.4" hidden="false" customHeight="false" outlineLevel="0" collapsed="false">
      <c r="G14338" s="41" t="n">
        <v>58</v>
      </c>
      <c r="H14338" s="41" t="n">
        <v>119</v>
      </c>
      <c r="I14338" s="41" t="n">
        <v>3796</v>
      </c>
      <c r="J14338" s="41" t="n">
        <v>23892</v>
      </c>
    </row>
    <row r="14339" customFormat="false" ht="14.4" hidden="false" customHeight="false" outlineLevel="0" collapsed="false">
      <c r="G14339" s="41" t="n">
        <v>59</v>
      </c>
      <c r="H14339" s="41" t="n">
        <v>119</v>
      </c>
      <c r="I14339" s="41" t="n">
        <v>4083</v>
      </c>
      <c r="J14339" s="41" t="n">
        <v>34508</v>
      </c>
    </row>
    <row r="14340" customFormat="false" ht="14.4" hidden="false" customHeight="false" outlineLevel="0" collapsed="false">
      <c r="G14340" s="41" t="n">
        <v>60</v>
      </c>
      <c r="H14340" s="41" t="n">
        <v>119</v>
      </c>
      <c r="I14340" s="41" t="n">
        <v>3244</v>
      </c>
      <c r="J14340" s="41" t="n">
        <v>31888</v>
      </c>
    </row>
    <row r="14341" customFormat="false" ht="14.4" hidden="false" customHeight="false" outlineLevel="0" collapsed="false">
      <c r="G14341" s="41" t="n">
        <v>61</v>
      </c>
      <c r="H14341" s="41" t="n">
        <v>119</v>
      </c>
      <c r="I14341" s="41" t="n">
        <v>6065</v>
      </c>
      <c r="J14341" s="41" t="n">
        <v>61916</v>
      </c>
    </row>
    <row r="14342" customFormat="false" ht="14.4" hidden="false" customHeight="false" outlineLevel="0" collapsed="false">
      <c r="G14342" s="41" t="n">
        <v>62</v>
      </c>
      <c r="H14342" s="41" t="n">
        <v>119</v>
      </c>
      <c r="I14342" s="41" t="n">
        <v>9066</v>
      </c>
      <c r="J14342" s="41" t="n">
        <v>71282</v>
      </c>
    </row>
    <row r="14343" customFormat="false" ht="14.4" hidden="false" customHeight="false" outlineLevel="0" collapsed="false">
      <c r="G14343" s="41" t="n">
        <v>63</v>
      </c>
      <c r="H14343" s="41" t="n">
        <v>119</v>
      </c>
      <c r="I14343" s="41" t="n">
        <v>3898</v>
      </c>
      <c r="J14343" s="41" t="n">
        <v>36684</v>
      </c>
    </row>
    <row r="14344" customFormat="false" ht="14.4" hidden="false" customHeight="false" outlineLevel="0" collapsed="false">
      <c r="G14344" s="41" t="n">
        <v>64</v>
      </c>
      <c r="H14344" s="41" t="n">
        <v>119</v>
      </c>
      <c r="I14344" s="41" t="n">
        <v>6141</v>
      </c>
      <c r="J14344" s="41" t="n">
        <v>56999</v>
      </c>
    </row>
    <row r="14345" customFormat="false" ht="14.4" hidden="false" customHeight="false" outlineLevel="0" collapsed="false">
      <c r="G14345" s="41" t="n">
        <v>65</v>
      </c>
      <c r="H14345" s="41" t="n">
        <v>119</v>
      </c>
      <c r="I14345" s="41" t="n">
        <v>6445</v>
      </c>
      <c r="J14345" s="41" t="n">
        <v>63218</v>
      </c>
    </row>
    <row r="14346" customFormat="false" ht="14.4" hidden="false" customHeight="false" outlineLevel="0" collapsed="false">
      <c r="G14346" s="41" t="n">
        <v>66</v>
      </c>
      <c r="H14346" s="41" t="n">
        <v>119</v>
      </c>
      <c r="I14346" s="41" t="n">
        <v>2819</v>
      </c>
      <c r="J14346" s="41" t="n">
        <v>34484</v>
      </c>
    </row>
    <row r="14347" customFormat="false" ht="14.4" hidden="false" customHeight="false" outlineLevel="0" collapsed="false">
      <c r="G14347" s="41" t="n">
        <v>67</v>
      </c>
      <c r="H14347" s="41" t="n">
        <v>119</v>
      </c>
      <c r="I14347" s="41" t="n">
        <v>5908</v>
      </c>
      <c r="J14347" s="41" t="n">
        <v>51268</v>
      </c>
    </row>
    <row r="14348" customFormat="false" ht="14.4" hidden="false" customHeight="false" outlineLevel="0" collapsed="false">
      <c r="G14348" s="41" t="n">
        <v>68</v>
      </c>
      <c r="H14348" s="41" t="n">
        <v>119</v>
      </c>
      <c r="I14348" s="41" t="n">
        <v>3523</v>
      </c>
      <c r="J14348" s="41" t="n">
        <v>34436</v>
      </c>
    </row>
    <row r="14349" customFormat="false" ht="14.4" hidden="false" customHeight="false" outlineLevel="0" collapsed="false">
      <c r="G14349" s="41" t="n">
        <v>69</v>
      </c>
      <c r="H14349" s="41" t="n">
        <v>119</v>
      </c>
      <c r="I14349" s="41" t="n">
        <v>3959</v>
      </c>
      <c r="J14349" s="41" t="n">
        <v>21558</v>
      </c>
    </row>
    <row r="14350" customFormat="false" ht="14.4" hidden="false" customHeight="false" outlineLevel="0" collapsed="false">
      <c r="G14350" s="41" t="n">
        <v>70</v>
      </c>
      <c r="H14350" s="41" t="n">
        <v>119</v>
      </c>
      <c r="I14350" s="41" t="n">
        <v>4454</v>
      </c>
      <c r="J14350" s="41" t="n">
        <v>25988</v>
      </c>
    </row>
    <row r="14351" customFormat="false" ht="14.4" hidden="false" customHeight="false" outlineLevel="0" collapsed="false">
      <c r="G14351" s="41" t="n">
        <v>71</v>
      </c>
      <c r="H14351" s="41" t="n">
        <v>119</v>
      </c>
      <c r="I14351" s="41" t="n">
        <v>5524</v>
      </c>
      <c r="J14351" s="41" t="n">
        <v>33315</v>
      </c>
    </row>
    <row r="14352" customFormat="false" ht="14.4" hidden="false" customHeight="false" outlineLevel="0" collapsed="false">
      <c r="G14352" s="41" t="n">
        <v>72</v>
      </c>
      <c r="H14352" s="41" t="n">
        <v>119</v>
      </c>
      <c r="I14352" s="41" t="n">
        <v>4065</v>
      </c>
      <c r="J14352" s="41" t="n">
        <v>23364</v>
      </c>
    </row>
    <row r="14353" customFormat="false" ht="14.4" hidden="false" customHeight="false" outlineLevel="0" collapsed="false">
      <c r="G14353" s="41" t="n">
        <v>73</v>
      </c>
      <c r="H14353" s="41" t="n">
        <v>119</v>
      </c>
      <c r="I14353" s="41" t="n">
        <v>4184</v>
      </c>
      <c r="J14353" s="41" t="n">
        <v>54469</v>
      </c>
    </row>
    <row r="14354" customFormat="false" ht="14.4" hidden="false" customHeight="false" outlineLevel="0" collapsed="false">
      <c r="G14354" s="41" t="n">
        <v>74</v>
      </c>
      <c r="H14354" s="41" t="n">
        <v>119</v>
      </c>
      <c r="I14354" s="41" t="n">
        <v>7191</v>
      </c>
      <c r="J14354" s="41" t="n">
        <v>44692</v>
      </c>
    </row>
    <row r="14355" customFormat="false" ht="14.4" hidden="false" customHeight="false" outlineLevel="0" collapsed="false">
      <c r="G14355" s="41" t="n">
        <v>75</v>
      </c>
      <c r="H14355" s="41" t="n">
        <v>119</v>
      </c>
      <c r="I14355" s="41" t="n">
        <v>5006</v>
      </c>
      <c r="J14355" s="41" t="n">
        <v>32540</v>
      </c>
    </row>
    <row r="14356" customFormat="false" ht="14.4" hidden="false" customHeight="false" outlineLevel="0" collapsed="false">
      <c r="G14356" s="41" t="n">
        <v>76</v>
      </c>
      <c r="H14356" s="41" t="n">
        <v>119</v>
      </c>
      <c r="I14356" s="41" t="n">
        <v>8010</v>
      </c>
      <c r="J14356" s="41" t="n">
        <v>52603</v>
      </c>
    </row>
    <row r="14357" customFormat="false" ht="14.4" hidden="false" customHeight="false" outlineLevel="0" collapsed="false">
      <c r="G14357" s="41" t="n">
        <v>77</v>
      </c>
      <c r="H14357" s="41" t="n">
        <v>119</v>
      </c>
      <c r="I14357" s="41" t="n">
        <v>5695</v>
      </c>
      <c r="J14357" s="41" t="n">
        <v>31163</v>
      </c>
    </row>
    <row r="14358" customFormat="false" ht="14.4" hidden="false" customHeight="false" outlineLevel="0" collapsed="false">
      <c r="G14358" s="41" t="n">
        <v>78</v>
      </c>
      <c r="H14358" s="41" t="n">
        <v>119</v>
      </c>
      <c r="I14358" s="41" t="n">
        <v>1632</v>
      </c>
      <c r="J14358" s="41" t="n">
        <v>15948</v>
      </c>
    </row>
    <row r="14359" customFormat="false" ht="14.4" hidden="false" customHeight="false" outlineLevel="0" collapsed="false">
      <c r="G14359" s="41" t="n">
        <v>79</v>
      </c>
      <c r="H14359" s="41" t="n">
        <v>119</v>
      </c>
      <c r="I14359" s="41" t="n">
        <v>2182</v>
      </c>
      <c r="J14359" s="41" t="n">
        <v>15523</v>
      </c>
    </row>
    <row r="14360" customFormat="false" ht="14.4" hidden="false" customHeight="false" outlineLevel="0" collapsed="false">
      <c r="G14360" s="41" t="n">
        <v>80</v>
      </c>
      <c r="H14360" s="41" t="n">
        <v>119</v>
      </c>
      <c r="I14360" s="41" t="n">
        <v>1325</v>
      </c>
      <c r="J14360" s="41" t="n">
        <v>11668</v>
      </c>
    </row>
    <row r="14361" customFormat="false" ht="14.4" hidden="false" customHeight="false" outlineLevel="0" collapsed="false">
      <c r="G14361" s="41" t="n">
        <v>81</v>
      </c>
      <c r="H14361" s="41" t="n">
        <v>119</v>
      </c>
      <c r="I14361" s="41" t="n">
        <v>2317</v>
      </c>
      <c r="J14361" s="41" t="n">
        <v>15117</v>
      </c>
    </row>
    <row r="14362" customFormat="false" ht="14.4" hidden="false" customHeight="false" outlineLevel="0" collapsed="false">
      <c r="G14362" s="41" t="n">
        <v>82</v>
      </c>
      <c r="H14362" s="41" t="n">
        <v>119</v>
      </c>
      <c r="I14362" s="41" t="n">
        <v>3433</v>
      </c>
      <c r="J14362" s="41" t="n">
        <v>22381</v>
      </c>
    </row>
    <row r="14363" customFormat="false" ht="14.4" hidden="false" customHeight="false" outlineLevel="0" collapsed="false">
      <c r="G14363" s="41" t="n">
        <v>83</v>
      </c>
      <c r="H14363" s="41" t="n">
        <v>119</v>
      </c>
      <c r="I14363" s="41" t="n">
        <v>3766</v>
      </c>
      <c r="J14363" s="41" t="n">
        <v>21526</v>
      </c>
    </row>
    <row r="14364" customFormat="false" ht="14.4" hidden="false" customHeight="false" outlineLevel="0" collapsed="false">
      <c r="G14364" s="41" t="n">
        <v>84</v>
      </c>
      <c r="H14364" s="41" t="n">
        <v>119</v>
      </c>
      <c r="I14364" s="41" t="n">
        <v>1485</v>
      </c>
      <c r="J14364" s="41" t="n">
        <v>16532</v>
      </c>
    </row>
    <row r="14365" customFormat="false" ht="14.4" hidden="false" customHeight="false" outlineLevel="0" collapsed="false">
      <c r="G14365" s="41" t="n">
        <v>85</v>
      </c>
      <c r="H14365" s="41" t="n">
        <v>119</v>
      </c>
      <c r="I14365" s="41" t="n">
        <v>1700</v>
      </c>
      <c r="J14365" s="41" t="n">
        <v>11956</v>
      </c>
    </row>
    <row r="14366" customFormat="false" ht="14.4" hidden="false" customHeight="false" outlineLevel="0" collapsed="false">
      <c r="G14366" s="41" t="n">
        <v>86</v>
      </c>
      <c r="H14366" s="41" t="n">
        <v>119</v>
      </c>
      <c r="I14366" s="41" t="n">
        <v>2482</v>
      </c>
      <c r="J14366" s="41" t="n">
        <v>14603</v>
      </c>
    </row>
    <row r="14367" customFormat="false" ht="14.4" hidden="false" customHeight="false" outlineLevel="0" collapsed="false">
      <c r="G14367" s="41" t="n">
        <v>87</v>
      </c>
      <c r="H14367" s="41" t="n">
        <v>119</v>
      </c>
      <c r="I14367" s="41" t="n">
        <v>2049</v>
      </c>
      <c r="J14367" s="41" t="n">
        <v>15291</v>
      </c>
    </row>
    <row r="14368" customFormat="false" ht="14.4" hidden="false" customHeight="false" outlineLevel="0" collapsed="false">
      <c r="G14368" s="41" t="n">
        <v>88</v>
      </c>
      <c r="H14368" s="41" t="n">
        <v>119</v>
      </c>
      <c r="I14368" s="41" t="n">
        <v>2376</v>
      </c>
      <c r="J14368" s="41" t="n">
        <v>17430</v>
      </c>
    </row>
    <row r="14369" customFormat="false" ht="14.4" hidden="false" customHeight="false" outlineLevel="0" collapsed="false">
      <c r="G14369" s="41" t="n">
        <v>89</v>
      </c>
      <c r="H14369" s="41" t="n">
        <v>119</v>
      </c>
      <c r="I14369" s="41" t="n">
        <v>2390</v>
      </c>
      <c r="J14369" s="41" t="n">
        <v>14762</v>
      </c>
    </row>
    <row r="14370" customFormat="false" ht="14.4" hidden="false" customHeight="false" outlineLevel="0" collapsed="false">
      <c r="G14370" s="41" t="n">
        <v>90</v>
      </c>
      <c r="H14370" s="41" t="n">
        <v>119</v>
      </c>
      <c r="I14370" s="41" t="n">
        <v>3965</v>
      </c>
      <c r="J14370" s="41" t="n">
        <v>23654</v>
      </c>
    </row>
    <row r="14371" customFormat="false" ht="14.4" hidden="false" customHeight="false" outlineLevel="0" collapsed="false">
      <c r="G14371" s="41" t="n">
        <v>91</v>
      </c>
      <c r="H14371" s="41" t="n">
        <v>119</v>
      </c>
      <c r="I14371" s="41" t="n">
        <v>2344</v>
      </c>
      <c r="J14371" s="41" t="n">
        <v>17453</v>
      </c>
    </row>
    <row r="14372" customFormat="false" ht="14.4" hidden="false" customHeight="false" outlineLevel="0" collapsed="false">
      <c r="G14372" s="41" t="n">
        <v>92</v>
      </c>
      <c r="H14372" s="41" t="n">
        <v>119</v>
      </c>
      <c r="I14372" s="41" t="n">
        <v>2221</v>
      </c>
      <c r="J14372" s="41" t="n">
        <v>16397</v>
      </c>
    </row>
    <row r="14373" customFormat="false" ht="14.4" hidden="false" customHeight="false" outlineLevel="0" collapsed="false">
      <c r="G14373" s="41" t="n">
        <v>93</v>
      </c>
      <c r="H14373" s="41" t="n">
        <v>119</v>
      </c>
      <c r="I14373" s="41" t="n">
        <v>2496</v>
      </c>
      <c r="J14373" s="41" t="n">
        <v>18336</v>
      </c>
    </row>
    <row r="14374" customFormat="false" ht="14.4" hidden="false" customHeight="false" outlineLevel="0" collapsed="false">
      <c r="G14374" s="41" t="n">
        <v>94</v>
      </c>
      <c r="H14374" s="41" t="n">
        <v>119</v>
      </c>
      <c r="I14374" s="41" t="n">
        <v>4156</v>
      </c>
      <c r="J14374" s="41" t="n">
        <v>25107</v>
      </c>
    </row>
    <row r="14375" customFormat="false" ht="14.4" hidden="false" customHeight="false" outlineLevel="0" collapsed="false">
      <c r="G14375" s="41" t="n">
        <v>95</v>
      </c>
      <c r="H14375" s="41" t="n">
        <v>119</v>
      </c>
      <c r="I14375" s="41" t="n">
        <v>2410</v>
      </c>
      <c r="J14375" s="41" t="n">
        <v>18087</v>
      </c>
    </row>
    <row r="14376" customFormat="false" ht="14.4" hidden="false" customHeight="false" outlineLevel="0" collapsed="false">
      <c r="G14376" s="41" t="n">
        <v>96</v>
      </c>
      <c r="H14376" s="41" t="n">
        <v>119</v>
      </c>
      <c r="I14376" s="41" t="n">
        <v>2846</v>
      </c>
      <c r="J14376" s="41" t="n">
        <v>16101</v>
      </c>
    </row>
    <row r="14377" customFormat="false" ht="14.4" hidden="false" customHeight="false" outlineLevel="0" collapsed="false">
      <c r="G14377" s="41" t="n">
        <v>97</v>
      </c>
      <c r="H14377" s="41" t="n">
        <v>119</v>
      </c>
      <c r="I14377" s="41" t="n">
        <v>3899</v>
      </c>
      <c r="J14377" s="41" t="n">
        <v>32496</v>
      </c>
    </row>
    <row r="14378" customFormat="false" ht="14.4" hidden="false" customHeight="false" outlineLevel="0" collapsed="false">
      <c r="G14378" s="41" t="n">
        <v>98</v>
      </c>
      <c r="H14378" s="41" t="n">
        <v>119</v>
      </c>
      <c r="I14378" s="41" t="n">
        <v>2631</v>
      </c>
      <c r="J14378" s="41" t="n">
        <v>21814</v>
      </c>
    </row>
    <row r="14379" customFormat="false" ht="14.4" hidden="false" customHeight="false" outlineLevel="0" collapsed="false">
      <c r="G14379" s="41" t="n">
        <v>99</v>
      </c>
      <c r="H14379" s="41" t="n">
        <v>119</v>
      </c>
      <c r="I14379" s="41" t="n">
        <v>1504</v>
      </c>
      <c r="J14379" s="41" t="n">
        <v>11395</v>
      </c>
    </row>
    <row r="14380" customFormat="false" ht="14.4" hidden="false" customHeight="false" outlineLevel="0" collapsed="false">
      <c r="G14380" s="41" t="n">
        <v>100</v>
      </c>
      <c r="H14380" s="41" t="n">
        <v>119</v>
      </c>
      <c r="I14380" s="41" t="n">
        <v>2357</v>
      </c>
      <c r="J14380" s="41" t="n">
        <v>36968</v>
      </c>
    </row>
    <row r="14381" customFormat="false" ht="14.4" hidden="false" customHeight="false" outlineLevel="0" collapsed="false">
      <c r="G14381" s="41" t="n">
        <v>101</v>
      </c>
      <c r="H14381" s="41" t="n">
        <v>119</v>
      </c>
      <c r="I14381" s="41" t="n">
        <v>3735</v>
      </c>
      <c r="J14381" s="41" t="n">
        <v>33689</v>
      </c>
    </row>
    <row r="14382" customFormat="false" ht="14.4" hidden="false" customHeight="false" outlineLevel="0" collapsed="false">
      <c r="G14382" s="41" t="n">
        <v>102</v>
      </c>
      <c r="H14382" s="41" t="n">
        <v>119</v>
      </c>
      <c r="I14382" s="41" t="n">
        <v>2325</v>
      </c>
      <c r="J14382" s="41" t="n">
        <v>22354</v>
      </c>
    </row>
    <row r="14383" customFormat="false" ht="14.4" hidden="false" customHeight="false" outlineLevel="0" collapsed="false">
      <c r="G14383" s="41" t="n">
        <v>103</v>
      </c>
      <c r="H14383" s="41" t="n">
        <v>119</v>
      </c>
      <c r="I14383" s="41" t="n">
        <v>2278</v>
      </c>
      <c r="J14383" s="41" t="n">
        <v>22516</v>
      </c>
    </row>
    <row r="14384" customFormat="false" ht="14.4" hidden="false" customHeight="false" outlineLevel="0" collapsed="false">
      <c r="G14384" s="41" t="n">
        <v>104</v>
      </c>
      <c r="H14384" s="41" t="n">
        <v>119</v>
      </c>
      <c r="I14384" s="41" t="n">
        <v>3377</v>
      </c>
      <c r="J14384" s="41" t="n">
        <v>26244</v>
      </c>
    </row>
    <row r="14385" customFormat="false" ht="14.4" hidden="false" customHeight="false" outlineLevel="0" collapsed="false">
      <c r="G14385" s="41" t="n">
        <v>105</v>
      </c>
      <c r="H14385" s="41" t="n">
        <v>119</v>
      </c>
      <c r="I14385" s="41" t="n">
        <v>2946</v>
      </c>
      <c r="J14385" s="41" t="n">
        <v>23144</v>
      </c>
    </row>
    <row r="14386" customFormat="false" ht="14.4" hidden="false" customHeight="false" outlineLevel="0" collapsed="false">
      <c r="G14386" s="41" t="n">
        <v>106</v>
      </c>
      <c r="H14386" s="41" t="n">
        <v>119</v>
      </c>
      <c r="I14386" s="41" t="n">
        <v>3467</v>
      </c>
      <c r="J14386" s="41" t="n">
        <v>23522</v>
      </c>
    </row>
    <row r="14387" customFormat="false" ht="14.4" hidden="false" customHeight="false" outlineLevel="0" collapsed="false">
      <c r="G14387" s="41" t="n">
        <v>107</v>
      </c>
      <c r="H14387" s="41" t="n">
        <v>119</v>
      </c>
      <c r="I14387" s="41" t="n">
        <v>4244</v>
      </c>
      <c r="J14387" s="41" t="n">
        <v>30131</v>
      </c>
    </row>
    <row r="14388" customFormat="false" ht="14.4" hidden="false" customHeight="false" outlineLevel="0" collapsed="false">
      <c r="G14388" s="41" t="n">
        <v>108</v>
      </c>
      <c r="H14388" s="41" t="n">
        <v>119</v>
      </c>
      <c r="I14388" s="41" t="n">
        <v>5989</v>
      </c>
      <c r="J14388" s="41" t="n">
        <v>41233</v>
      </c>
    </row>
    <row r="14389" customFormat="false" ht="14.4" hidden="false" customHeight="false" outlineLevel="0" collapsed="false">
      <c r="G14389" s="41" t="n">
        <v>109</v>
      </c>
      <c r="H14389" s="41" t="n">
        <v>119</v>
      </c>
      <c r="I14389" s="41" t="n">
        <v>3368</v>
      </c>
      <c r="J14389" s="41" t="n">
        <v>21689</v>
      </c>
    </row>
    <row r="14390" customFormat="false" ht="14.4" hidden="false" customHeight="false" outlineLevel="0" collapsed="false">
      <c r="G14390" s="41" t="n">
        <v>110</v>
      </c>
      <c r="H14390" s="41" t="n">
        <v>119</v>
      </c>
      <c r="I14390" s="41" t="n">
        <v>3963</v>
      </c>
      <c r="J14390" s="41" t="n">
        <v>26178</v>
      </c>
    </row>
    <row r="14391" customFormat="false" ht="14.4" hidden="false" customHeight="false" outlineLevel="0" collapsed="false">
      <c r="G14391" s="41" t="n">
        <v>111</v>
      </c>
      <c r="H14391" s="41" t="n">
        <v>119</v>
      </c>
      <c r="I14391" s="41" t="n">
        <v>4251</v>
      </c>
      <c r="J14391" s="41" t="n">
        <v>34849</v>
      </c>
    </row>
    <row r="14392" customFormat="false" ht="14.4" hidden="false" customHeight="false" outlineLevel="0" collapsed="false">
      <c r="G14392" s="41" t="n">
        <v>112</v>
      </c>
      <c r="H14392" s="41" t="n">
        <v>119</v>
      </c>
      <c r="I14392" s="41" t="n">
        <v>3170</v>
      </c>
      <c r="J14392" s="41" t="n">
        <v>22204</v>
      </c>
    </row>
    <row r="14393" customFormat="false" ht="14.4" hidden="false" customHeight="false" outlineLevel="0" collapsed="false">
      <c r="G14393" s="41" t="n">
        <v>113</v>
      </c>
      <c r="H14393" s="41" t="n">
        <v>119</v>
      </c>
      <c r="I14393" s="41" t="n">
        <v>2132</v>
      </c>
      <c r="J14393" s="41" t="n">
        <v>17327</v>
      </c>
    </row>
    <row r="14394" customFormat="false" ht="14.4" hidden="false" customHeight="false" outlineLevel="0" collapsed="false">
      <c r="G14394" s="41" t="n">
        <v>114</v>
      </c>
      <c r="H14394" s="41" t="n">
        <v>119</v>
      </c>
      <c r="I14394" s="41" t="n">
        <v>4413</v>
      </c>
      <c r="J14394" s="41" t="n">
        <v>38787</v>
      </c>
    </row>
    <row r="14395" customFormat="false" ht="14.4" hidden="false" customHeight="false" outlineLevel="0" collapsed="false">
      <c r="G14395" s="41" t="n">
        <v>115</v>
      </c>
      <c r="H14395" s="41" t="n">
        <v>119</v>
      </c>
      <c r="I14395" s="41" t="n">
        <v>772</v>
      </c>
      <c r="J14395" s="41" t="n">
        <v>4736</v>
      </c>
    </row>
    <row r="14396" customFormat="false" ht="14.4" hidden="false" customHeight="false" outlineLevel="0" collapsed="false">
      <c r="G14396" s="41" t="n">
        <v>116</v>
      </c>
      <c r="H14396" s="41" t="n">
        <v>119</v>
      </c>
      <c r="I14396" s="41" t="n">
        <v>1581</v>
      </c>
      <c r="J14396" s="41" t="n">
        <v>11180</v>
      </c>
    </row>
    <row r="14397" customFormat="false" ht="14.4" hidden="false" customHeight="false" outlineLevel="0" collapsed="false">
      <c r="G14397" s="41" t="n">
        <v>117</v>
      </c>
      <c r="H14397" s="41" t="n">
        <v>119</v>
      </c>
      <c r="I14397" s="41" t="n">
        <v>967</v>
      </c>
      <c r="J14397" s="41" t="n">
        <v>8069</v>
      </c>
    </row>
    <row r="14398" customFormat="false" ht="14.4" hidden="false" customHeight="false" outlineLevel="0" collapsed="false">
      <c r="G14398" s="41" t="n">
        <v>118</v>
      </c>
      <c r="H14398" s="41" t="n">
        <v>119</v>
      </c>
      <c r="I14398" s="41" t="n">
        <v>935</v>
      </c>
      <c r="J14398" s="41" t="n">
        <v>5655</v>
      </c>
    </row>
    <row r="14399" customFormat="false" ht="14.4" hidden="false" customHeight="false" outlineLevel="0" collapsed="false">
      <c r="G14399" s="41" t="n">
        <v>120</v>
      </c>
      <c r="H14399" s="41" t="n">
        <v>119</v>
      </c>
      <c r="I14399" s="41" t="n">
        <v>1641</v>
      </c>
      <c r="J14399" s="41" t="n">
        <v>8993</v>
      </c>
    </row>
    <row r="14400" customFormat="false" ht="14.4" hidden="false" customHeight="false" outlineLevel="0" collapsed="false">
      <c r="G14400" s="41" t="n">
        <v>121</v>
      </c>
      <c r="H14400" s="41" t="n">
        <v>119</v>
      </c>
      <c r="I14400" s="41" t="n">
        <v>1284</v>
      </c>
      <c r="J14400" s="41" t="n">
        <v>7712</v>
      </c>
    </row>
    <row r="14401" customFormat="false" ht="14.4" hidden="false" customHeight="false" outlineLevel="0" collapsed="false">
      <c r="G14401" s="41" t="n">
        <v>122</v>
      </c>
      <c r="H14401" s="41" t="n">
        <v>119</v>
      </c>
      <c r="I14401" s="41" t="n">
        <v>5652</v>
      </c>
      <c r="J14401" s="41" t="n">
        <v>30046</v>
      </c>
    </row>
    <row r="14402" customFormat="false" ht="14.4" hidden="false" customHeight="false" outlineLevel="0" collapsed="false">
      <c r="G14402" s="41" t="n">
        <v>1</v>
      </c>
      <c r="H14402" s="41" t="n">
        <v>120</v>
      </c>
      <c r="I14402" s="41" t="n">
        <v>5091</v>
      </c>
      <c r="J14402" s="41" t="n">
        <v>34728</v>
      </c>
    </row>
    <row r="14403" customFormat="false" ht="14.4" hidden="false" customHeight="false" outlineLevel="0" collapsed="false">
      <c r="G14403" s="41" t="n">
        <v>2</v>
      </c>
      <c r="H14403" s="41" t="n">
        <v>120</v>
      </c>
      <c r="I14403" s="41" t="n">
        <v>3839</v>
      </c>
      <c r="J14403" s="41" t="n">
        <v>24327</v>
      </c>
    </row>
    <row r="14404" customFormat="false" ht="14.4" hidden="false" customHeight="false" outlineLevel="0" collapsed="false">
      <c r="G14404" s="41" t="n">
        <v>3</v>
      </c>
      <c r="H14404" s="41" t="n">
        <v>120</v>
      </c>
      <c r="I14404" s="41" t="n">
        <v>4103</v>
      </c>
      <c r="J14404" s="41" t="n">
        <v>20929</v>
      </c>
    </row>
    <row r="14405" customFormat="false" ht="14.4" hidden="false" customHeight="false" outlineLevel="0" collapsed="false">
      <c r="G14405" s="41" t="n">
        <v>4</v>
      </c>
      <c r="H14405" s="41" t="n">
        <v>120</v>
      </c>
      <c r="I14405" s="41" t="n">
        <v>5413</v>
      </c>
      <c r="J14405" s="41" t="n">
        <v>41658</v>
      </c>
    </row>
    <row r="14406" customFormat="false" ht="14.4" hidden="false" customHeight="false" outlineLevel="0" collapsed="false">
      <c r="G14406" s="41" t="n">
        <v>5</v>
      </c>
      <c r="H14406" s="41" t="n">
        <v>120</v>
      </c>
      <c r="I14406" s="41" t="n">
        <v>5838</v>
      </c>
      <c r="J14406" s="41" t="n">
        <v>42765</v>
      </c>
    </row>
    <row r="14407" customFormat="false" ht="14.4" hidden="false" customHeight="false" outlineLevel="0" collapsed="false">
      <c r="G14407" s="41" t="n">
        <v>6</v>
      </c>
      <c r="H14407" s="41" t="n">
        <v>120</v>
      </c>
      <c r="I14407" s="41" t="n">
        <v>4822</v>
      </c>
      <c r="J14407" s="41" t="n">
        <v>34820</v>
      </c>
    </row>
    <row r="14408" customFormat="false" ht="14.4" hidden="false" customHeight="false" outlineLevel="0" collapsed="false">
      <c r="G14408" s="41" t="n">
        <v>7</v>
      </c>
      <c r="H14408" s="41" t="n">
        <v>120</v>
      </c>
      <c r="I14408" s="41" t="n">
        <v>6099</v>
      </c>
      <c r="J14408" s="41" t="n">
        <v>43423</v>
      </c>
    </row>
    <row r="14409" customFormat="false" ht="14.4" hidden="false" customHeight="false" outlineLevel="0" collapsed="false">
      <c r="G14409" s="41" t="n">
        <v>8</v>
      </c>
      <c r="H14409" s="41" t="n">
        <v>120</v>
      </c>
      <c r="I14409" s="41" t="n">
        <v>2848</v>
      </c>
      <c r="J14409" s="41" t="n">
        <v>19949</v>
      </c>
    </row>
    <row r="14410" customFormat="false" ht="14.4" hidden="false" customHeight="false" outlineLevel="0" collapsed="false">
      <c r="G14410" s="41" t="n">
        <v>9</v>
      </c>
      <c r="H14410" s="41" t="n">
        <v>120</v>
      </c>
      <c r="I14410" s="41" t="n">
        <v>1286</v>
      </c>
      <c r="J14410" s="41" t="n">
        <v>11398</v>
      </c>
    </row>
    <row r="14411" customFormat="false" ht="14.4" hidden="false" customHeight="false" outlineLevel="0" collapsed="false">
      <c r="G14411" s="41" t="n">
        <v>10</v>
      </c>
      <c r="H14411" s="41" t="n">
        <v>120</v>
      </c>
      <c r="I14411" s="41" t="n">
        <v>2459</v>
      </c>
      <c r="J14411" s="41" t="n">
        <v>15237</v>
      </c>
    </row>
    <row r="14412" customFormat="false" ht="14.4" hidden="false" customHeight="false" outlineLevel="0" collapsed="false">
      <c r="G14412" s="41" t="n">
        <v>11</v>
      </c>
      <c r="H14412" s="41" t="n">
        <v>120</v>
      </c>
      <c r="I14412" s="41" t="n">
        <v>2511</v>
      </c>
      <c r="J14412" s="41" t="n">
        <v>16684</v>
      </c>
    </row>
    <row r="14413" customFormat="false" ht="14.4" hidden="false" customHeight="false" outlineLevel="0" collapsed="false">
      <c r="G14413" s="41" t="n">
        <v>12</v>
      </c>
      <c r="H14413" s="41" t="n">
        <v>120</v>
      </c>
      <c r="I14413" s="41" t="n">
        <v>2187</v>
      </c>
      <c r="J14413" s="41" t="n">
        <v>15670</v>
      </c>
    </row>
    <row r="14414" customFormat="false" ht="14.4" hidden="false" customHeight="false" outlineLevel="0" collapsed="false">
      <c r="G14414" s="41" t="n">
        <v>13</v>
      </c>
      <c r="H14414" s="41" t="n">
        <v>120</v>
      </c>
      <c r="I14414" s="41" t="n">
        <v>3125</v>
      </c>
      <c r="J14414" s="41" t="n">
        <v>17524</v>
      </c>
    </row>
    <row r="14415" customFormat="false" ht="14.4" hidden="false" customHeight="false" outlineLevel="0" collapsed="false">
      <c r="G14415" s="41" t="n">
        <v>14</v>
      </c>
      <c r="H14415" s="41" t="n">
        <v>120</v>
      </c>
      <c r="I14415" s="41" t="n">
        <v>2937</v>
      </c>
      <c r="J14415" s="41" t="n">
        <v>15451</v>
      </c>
    </row>
    <row r="14416" customFormat="false" ht="14.4" hidden="false" customHeight="false" outlineLevel="0" collapsed="false">
      <c r="G14416" s="41" t="n">
        <v>15</v>
      </c>
      <c r="H14416" s="41" t="n">
        <v>120</v>
      </c>
      <c r="I14416" s="41" t="n">
        <v>1987</v>
      </c>
      <c r="J14416" s="41" t="n">
        <v>15907</v>
      </c>
    </row>
    <row r="14417" customFormat="false" ht="14.4" hidden="false" customHeight="false" outlineLevel="0" collapsed="false">
      <c r="G14417" s="41" t="n">
        <v>16</v>
      </c>
      <c r="H14417" s="41" t="n">
        <v>120</v>
      </c>
      <c r="I14417" s="41" t="n">
        <v>2678</v>
      </c>
      <c r="J14417" s="41" t="n">
        <v>14340</v>
      </c>
    </row>
    <row r="14418" customFormat="false" ht="14.4" hidden="false" customHeight="false" outlineLevel="0" collapsed="false">
      <c r="G14418" s="41" t="n">
        <v>17</v>
      </c>
      <c r="H14418" s="41" t="n">
        <v>120</v>
      </c>
      <c r="I14418" s="41" t="n">
        <v>2982</v>
      </c>
      <c r="J14418" s="41" t="n">
        <v>20825</v>
      </c>
    </row>
    <row r="14419" customFormat="false" ht="14.4" hidden="false" customHeight="false" outlineLevel="0" collapsed="false">
      <c r="G14419" s="41" t="n">
        <v>18</v>
      </c>
      <c r="H14419" s="41" t="n">
        <v>120</v>
      </c>
      <c r="I14419" s="41" t="n">
        <v>4027</v>
      </c>
      <c r="J14419" s="41" t="n">
        <v>20494</v>
      </c>
    </row>
    <row r="14420" customFormat="false" ht="14.4" hidden="false" customHeight="false" outlineLevel="0" collapsed="false">
      <c r="G14420" s="41" t="n">
        <v>19</v>
      </c>
      <c r="H14420" s="41" t="n">
        <v>120</v>
      </c>
      <c r="I14420" s="41" t="n">
        <v>2958</v>
      </c>
      <c r="J14420" s="41" t="n">
        <v>19118</v>
      </c>
    </row>
    <row r="14421" customFormat="false" ht="14.4" hidden="false" customHeight="false" outlineLevel="0" collapsed="false">
      <c r="G14421" s="41" t="n">
        <v>20</v>
      </c>
      <c r="H14421" s="41" t="n">
        <v>120</v>
      </c>
      <c r="I14421" s="41" t="n">
        <v>3418</v>
      </c>
      <c r="J14421" s="41" t="n">
        <v>22598</v>
      </c>
    </row>
    <row r="14422" customFormat="false" ht="14.4" hidden="false" customHeight="false" outlineLevel="0" collapsed="false">
      <c r="G14422" s="41" t="n">
        <v>21</v>
      </c>
      <c r="H14422" s="41" t="n">
        <v>120</v>
      </c>
      <c r="I14422" s="41" t="n">
        <v>4394</v>
      </c>
      <c r="J14422" s="41" t="n">
        <v>28623</v>
      </c>
    </row>
    <row r="14423" customFormat="false" ht="14.4" hidden="false" customHeight="false" outlineLevel="0" collapsed="false">
      <c r="G14423" s="41" t="n">
        <v>22</v>
      </c>
      <c r="H14423" s="41" t="n">
        <v>120</v>
      </c>
      <c r="I14423" s="41" t="n">
        <v>3484</v>
      </c>
      <c r="J14423" s="41" t="n">
        <v>30998</v>
      </c>
    </row>
    <row r="14424" customFormat="false" ht="14.4" hidden="false" customHeight="false" outlineLevel="0" collapsed="false">
      <c r="G14424" s="41" t="n">
        <v>23</v>
      </c>
      <c r="H14424" s="41" t="n">
        <v>120</v>
      </c>
      <c r="I14424" s="41" t="n">
        <v>2918</v>
      </c>
      <c r="J14424" s="41" t="n">
        <v>18531</v>
      </c>
    </row>
    <row r="14425" customFormat="false" ht="14.4" hidden="false" customHeight="false" outlineLevel="0" collapsed="false">
      <c r="G14425" s="41" t="n">
        <v>24</v>
      </c>
      <c r="H14425" s="41" t="n">
        <v>120</v>
      </c>
      <c r="I14425" s="41" t="n">
        <v>5496</v>
      </c>
      <c r="J14425" s="41" t="n">
        <v>41666</v>
      </c>
    </row>
    <row r="14426" customFormat="false" ht="14.4" hidden="false" customHeight="false" outlineLevel="0" collapsed="false">
      <c r="G14426" s="41" t="n">
        <v>25</v>
      </c>
      <c r="H14426" s="41" t="n">
        <v>120</v>
      </c>
      <c r="I14426" s="41" t="n">
        <v>4511</v>
      </c>
      <c r="J14426" s="41" t="n">
        <v>32913</v>
      </c>
    </row>
    <row r="14427" customFormat="false" ht="14.4" hidden="false" customHeight="false" outlineLevel="0" collapsed="false">
      <c r="G14427" s="41" t="n">
        <v>26</v>
      </c>
      <c r="H14427" s="41" t="n">
        <v>120</v>
      </c>
      <c r="I14427" s="41" t="n">
        <v>2686</v>
      </c>
      <c r="J14427" s="41" t="n">
        <v>24263</v>
      </c>
    </row>
    <row r="14428" customFormat="false" ht="14.4" hidden="false" customHeight="false" outlineLevel="0" collapsed="false">
      <c r="G14428" s="41" t="n">
        <v>27</v>
      </c>
      <c r="H14428" s="41" t="n">
        <v>120</v>
      </c>
      <c r="I14428" s="41" t="n">
        <v>4160</v>
      </c>
      <c r="J14428" s="41" t="n">
        <v>26312</v>
      </c>
    </row>
    <row r="14429" customFormat="false" ht="14.4" hidden="false" customHeight="false" outlineLevel="0" collapsed="false">
      <c r="G14429" s="41" t="n">
        <v>28</v>
      </c>
      <c r="H14429" s="41" t="n">
        <v>120</v>
      </c>
      <c r="I14429" s="41" t="n">
        <v>2918</v>
      </c>
      <c r="J14429" s="41" t="n">
        <v>21312</v>
      </c>
    </row>
    <row r="14430" customFormat="false" ht="14.4" hidden="false" customHeight="false" outlineLevel="0" collapsed="false">
      <c r="G14430" s="41" t="n">
        <v>29</v>
      </c>
      <c r="H14430" s="41" t="n">
        <v>120</v>
      </c>
      <c r="I14430" s="41" t="n">
        <v>2672</v>
      </c>
      <c r="J14430" s="41" t="n">
        <v>20343</v>
      </c>
    </row>
    <row r="14431" customFormat="false" ht="14.4" hidden="false" customHeight="false" outlineLevel="0" collapsed="false">
      <c r="G14431" s="41" t="n">
        <v>30</v>
      </c>
      <c r="H14431" s="41" t="n">
        <v>120</v>
      </c>
      <c r="I14431" s="41" t="n">
        <v>4706</v>
      </c>
      <c r="J14431" s="41" t="n">
        <v>27137</v>
      </c>
    </row>
    <row r="14432" customFormat="false" ht="14.4" hidden="false" customHeight="false" outlineLevel="0" collapsed="false">
      <c r="G14432" s="41" t="n">
        <v>31</v>
      </c>
      <c r="H14432" s="41" t="n">
        <v>120</v>
      </c>
      <c r="I14432" s="41" t="n">
        <v>5314</v>
      </c>
      <c r="J14432" s="41" t="n">
        <v>41391</v>
      </c>
    </row>
    <row r="14433" customFormat="false" ht="14.4" hidden="false" customHeight="false" outlineLevel="0" collapsed="false">
      <c r="G14433" s="41" t="n">
        <v>32</v>
      </c>
      <c r="H14433" s="41" t="n">
        <v>120</v>
      </c>
      <c r="I14433" s="41" t="n">
        <v>6163</v>
      </c>
      <c r="J14433" s="41" t="n">
        <v>38973</v>
      </c>
    </row>
    <row r="14434" customFormat="false" ht="14.4" hidden="false" customHeight="false" outlineLevel="0" collapsed="false">
      <c r="G14434" s="41" t="n">
        <v>33</v>
      </c>
      <c r="H14434" s="41" t="n">
        <v>120</v>
      </c>
      <c r="I14434" s="41" t="n">
        <v>6266</v>
      </c>
      <c r="J14434" s="41" t="n">
        <v>33060</v>
      </c>
    </row>
    <row r="14435" customFormat="false" ht="14.4" hidden="false" customHeight="false" outlineLevel="0" collapsed="false">
      <c r="G14435" s="41" t="n">
        <v>34</v>
      </c>
      <c r="H14435" s="41" t="n">
        <v>120</v>
      </c>
      <c r="I14435" s="41" t="n">
        <v>4444</v>
      </c>
      <c r="J14435" s="41" t="n">
        <v>24695</v>
      </c>
    </row>
    <row r="14436" customFormat="false" ht="14.4" hidden="false" customHeight="false" outlineLevel="0" collapsed="false">
      <c r="G14436" s="41" t="n">
        <v>35</v>
      </c>
      <c r="H14436" s="41" t="n">
        <v>120</v>
      </c>
      <c r="I14436" s="41" t="n">
        <v>2462</v>
      </c>
      <c r="J14436" s="41" t="n">
        <v>14990</v>
      </c>
    </row>
    <row r="14437" customFormat="false" ht="14.4" hidden="false" customHeight="false" outlineLevel="0" collapsed="false">
      <c r="G14437" s="41" t="n">
        <v>36</v>
      </c>
      <c r="H14437" s="41" t="n">
        <v>120</v>
      </c>
      <c r="I14437" s="41" t="n">
        <v>542</v>
      </c>
      <c r="J14437" s="41" t="n">
        <v>5708</v>
      </c>
    </row>
    <row r="14438" customFormat="false" ht="14.4" hidden="false" customHeight="false" outlineLevel="0" collapsed="false">
      <c r="G14438" s="41" t="n">
        <v>37</v>
      </c>
      <c r="H14438" s="41" t="n">
        <v>120</v>
      </c>
      <c r="I14438" s="41" t="n">
        <v>2012</v>
      </c>
      <c r="J14438" s="41" t="n">
        <v>12558</v>
      </c>
    </row>
    <row r="14439" customFormat="false" ht="14.4" hidden="false" customHeight="false" outlineLevel="0" collapsed="false">
      <c r="G14439" s="41" t="n">
        <v>38</v>
      </c>
      <c r="H14439" s="41" t="n">
        <v>120</v>
      </c>
      <c r="I14439" s="41" t="n">
        <v>2268</v>
      </c>
      <c r="J14439" s="41" t="n">
        <v>33182</v>
      </c>
    </row>
    <row r="14440" customFormat="false" ht="14.4" hidden="false" customHeight="false" outlineLevel="0" collapsed="false">
      <c r="G14440" s="41" t="n">
        <v>39</v>
      </c>
      <c r="H14440" s="41" t="n">
        <v>120</v>
      </c>
      <c r="I14440" s="41" t="n">
        <v>2664</v>
      </c>
      <c r="J14440" s="41" t="n">
        <v>22740</v>
      </c>
    </row>
    <row r="14441" customFormat="false" ht="14.4" hidden="false" customHeight="false" outlineLevel="0" collapsed="false">
      <c r="G14441" s="41" t="n">
        <v>40</v>
      </c>
      <c r="H14441" s="41" t="n">
        <v>120</v>
      </c>
      <c r="I14441" s="41" t="n">
        <v>3097</v>
      </c>
      <c r="J14441" s="41" t="n">
        <v>17123</v>
      </c>
    </row>
    <row r="14442" customFormat="false" ht="14.4" hidden="false" customHeight="false" outlineLevel="0" collapsed="false">
      <c r="G14442" s="41" t="n">
        <v>41</v>
      </c>
      <c r="H14442" s="41" t="n">
        <v>120</v>
      </c>
      <c r="I14442" s="41" t="n">
        <v>5146</v>
      </c>
      <c r="J14442" s="41" t="n">
        <v>40165</v>
      </c>
    </row>
    <row r="14443" customFormat="false" ht="14.4" hidden="false" customHeight="false" outlineLevel="0" collapsed="false">
      <c r="G14443" s="41" t="n">
        <v>42</v>
      </c>
      <c r="H14443" s="41" t="n">
        <v>120</v>
      </c>
      <c r="I14443" s="41" t="n">
        <v>2626</v>
      </c>
      <c r="J14443" s="41" t="n">
        <v>17685</v>
      </c>
    </row>
    <row r="14444" customFormat="false" ht="14.4" hidden="false" customHeight="false" outlineLevel="0" collapsed="false">
      <c r="G14444" s="41" t="n">
        <v>43</v>
      </c>
      <c r="H14444" s="41" t="n">
        <v>120</v>
      </c>
      <c r="I14444" s="41" t="n">
        <v>3013</v>
      </c>
      <c r="J14444" s="41" t="n">
        <v>23232</v>
      </c>
    </row>
    <row r="14445" customFormat="false" ht="14.4" hidden="false" customHeight="false" outlineLevel="0" collapsed="false">
      <c r="G14445" s="41" t="n">
        <v>44</v>
      </c>
      <c r="H14445" s="41" t="n">
        <v>120</v>
      </c>
      <c r="I14445" s="41" t="n">
        <v>3734</v>
      </c>
      <c r="J14445" s="41" t="n">
        <v>32090</v>
      </c>
    </row>
    <row r="14446" customFormat="false" ht="14.4" hidden="false" customHeight="false" outlineLevel="0" collapsed="false">
      <c r="G14446" s="41" t="n">
        <v>45</v>
      </c>
      <c r="H14446" s="41" t="n">
        <v>120</v>
      </c>
      <c r="I14446" s="41" t="n">
        <v>3218</v>
      </c>
      <c r="J14446" s="41" t="n">
        <v>22104</v>
      </c>
    </row>
    <row r="14447" customFormat="false" ht="14.4" hidden="false" customHeight="false" outlineLevel="0" collapsed="false">
      <c r="G14447" s="41" t="n">
        <v>46</v>
      </c>
      <c r="H14447" s="41" t="n">
        <v>120</v>
      </c>
      <c r="I14447" s="41" t="n">
        <v>3670</v>
      </c>
      <c r="J14447" s="41" t="n">
        <v>38427</v>
      </c>
    </row>
    <row r="14448" customFormat="false" ht="14.4" hidden="false" customHeight="false" outlineLevel="0" collapsed="false">
      <c r="G14448" s="41" t="n">
        <v>47</v>
      </c>
      <c r="H14448" s="41" t="n">
        <v>120</v>
      </c>
      <c r="I14448" s="41" t="n">
        <v>2683</v>
      </c>
      <c r="J14448" s="41" t="n">
        <v>20567</v>
      </c>
    </row>
    <row r="14449" customFormat="false" ht="14.4" hidden="false" customHeight="false" outlineLevel="0" collapsed="false">
      <c r="G14449" s="41" t="n">
        <v>48</v>
      </c>
      <c r="H14449" s="41" t="n">
        <v>120</v>
      </c>
      <c r="I14449" s="41" t="n">
        <v>3224</v>
      </c>
      <c r="J14449" s="41" t="n">
        <v>19088</v>
      </c>
    </row>
    <row r="14450" customFormat="false" ht="14.4" hidden="false" customHeight="false" outlineLevel="0" collapsed="false">
      <c r="G14450" s="41" t="n">
        <v>49</v>
      </c>
      <c r="H14450" s="41" t="n">
        <v>120</v>
      </c>
      <c r="I14450" s="41" t="n">
        <v>1308</v>
      </c>
      <c r="J14450" s="41" t="n">
        <v>8259</v>
      </c>
    </row>
    <row r="14451" customFormat="false" ht="14.4" hidden="false" customHeight="false" outlineLevel="0" collapsed="false">
      <c r="G14451" s="41" t="n">
        <v>50</v>
      </c>
      <c r="H14451" s="41" t="n">
        <v>120</v>
      </c>
      <c r="I14451" s="41" t="n">
        <v>1007</v>
      </c>
      <c r="J14451" s="41" t="n">
        <v>6032</v>
      </c>
    </row>
    <row r="14452" customFormat="false" ht="14.4" hidden="false" customHeight="false" outlineLevel="0" collapsed="false">
      <c r="G14452" s="41" t="n">
        <v>51</v>
      </c>
      <c r="H14452" s="41" t="n">
        <v>120</v>
      </c>
      <c r="I14452" s="41" t="n">
        <v>1014</v>
      </c>
      <c r="J14452" s="41" t="n">
        <v>5248</v>
      </c>
    </row>
    <row r="14453" customFormat="false" ht="14.4" hidden="false" customHeight="false" outlineLevel="0" collapsed="false">
      <c r="G14453" s="41" t="n">
        <v>52</v>
      </c>
      <c r="H14453" s="41" t="n">
        <v>120</v>
      </c>
      <c r="I14453" s="41" t="n">
        <v>1817</v>
      </c>
      <c r="J14453" s="41" t="n">
        <v>9057</v>
      </c>
    </row>
    <row r="14454" customFormat="false" ht="14.4" hidden="false" customHeight="false" outlineLevel="0" collapsed="false">
      <c r="G14454" s="41" t="n">
        <v>53</v>
      </c>
      <c r="H14454" s="41" t="n">
        <v>120</v>
      </c>
      <c r="I14454" s="41" t="n">
        <v>2779</v>
      </c>
      <c r="J14454" s="41" t="n">
        <v>16366</v>
      </c>
    </row>
    <row r="14455" customFormat="false" ht="14.4" hidden="false" customHeight="false" outlineLevel="0" collapsed="false">
      <c r="G14455" s="41" t="n">
        <v>54</v>
      </c>
      <c r="H14455" s="41" t="n">
        <v>120</v>
      </c>
      <c r="I14455" s="41" t="n">
        <v>4120</v>
      </c>
      <c r="J14455" s="41" t="n">
        <v>24748</v>
      </c>
    </row>
    <row r="14456" customFormat="false" ht="14.4" hidden="false" customHeight="false" outlineLevel="0" collapsed="false">
      <c r="G14456" s="41" t="n">
        <v>55</v>
      </c>
      <c r="H14456" s="41" t="n">
        <v>120</v>
      </c>
      <c r="I14456" s="41" t="n">
        <v>5061</v>
      </c>
      <c r="J14456" s="41" t="n">
        <v>32369</v>
      </c>
    </row>
    <row r="14457" customFormat="false" ht="14.4" hidden="false" customHeight="false" outlineLevel="0" collapsed="false">
      <c r="G14457" s="41" t="n">
        <v>56</v>
      </c>
      <c r="H14457" s="41" t="n">
        <v>120</v>
      </c>
      <c r="I14457" s="41" t="n">
        <v>1532</v>
      </c>
      <c r="J14457" s="41" t="n">
        <v>14014</v>
      </c>
    </row>
    <row r="14458" customFormat="false" ht="14.4" hidden="false" customHeight="false" outlineLevel="0" collapsed="false">
      <c r="G14458" s="41" t="n">
        <v>57</v>
      </c>
      <c r="H14458" s="41" t="n">
        <v>120</v>
      </c>
      <c r="I14458" s="41" t="n">
        <v>3782</v>
      </c>
      <c r="J14458" s="41" t="n">
        <v>22996</v>
      </c>
    </row>
    <row r="14459" customFormat="false" ht="14.4" hidden="false" customHeight="false" outlineLevel="0" collapsed="false">
      <c r="G14459" s="41" t="n">
        <v>58</v>
      </c>
      <c r="H14459" s="41" t="n">
        <v>120</v>
      </c>
      <c r="I14459" s="41" t="n">
        <v>3229</v>
      </c>
      <c r="J14459" s="41" t="n">
        <v>19230</v>
      </c>
    </row>
    <row r="14460" customFormat="false" ht="14.4" hidden="false" customHeight="false" outlineLevel="0" collapsed="false">
      <c r="G14460" s="41" t="n">
        <v>59</v>
      </c>
      <c r="H14460" s="41" t="n">
        <v>120</v>
      </c>
      <c r="I14460" s="41" t="n">
        <v>3580</v>
      </c>
      <c r="J14460" s="41" t="n">
        <v>34057</v>
      </c>
    </row>
    <row r="14461" customFormat="false" ht="14.4" hidden="false" customHeight="false" outlineLevel="0" collapsed="false">
      <c r="G14461" s="41" t="n">
        <v>60</v>
      </c>
      <c r="H14461" s="41" t="n">
        <v>120</v>
      </c>
      <c r="I14461" s="41" t="n">
        <v>3731</v>
      </c>
      <c r="J14461" s="41" t="n">
        <v>31437</v>
      </c>
    </row>
    <row r="14462" customFormat="false" ht="14.4" hidden="false" customHeight="false" outlineLevel="0" collapsed="false">
      <c r="G14462" s="41" t="n">
        <v>61</v>
      </c>
      <c r="H14462" s="41" t="n">
        <v>120</v>
      </c>
      <c r="I14462" s="41" t="n">
        <v>5946</v>
      </c>
      <c r="J14462" s="41" t="n">
        <v>61465</v>
      </c>
    </row>
    <row r="14463" customFormat="false" ht="14.4" hidden="false" customHeight="false" outlineLevel="0" collapsed="false">
      <c r="G14463" s="41" t="n">
        <v>62</v>
      </c>
      <c r="H14463" s="41" t="n">
        <v>120</v>
      </c>
      <c r="I14463" s="41" t="n">
        <v>4366</v>
      </c>
      <c r="J14463" s="41" t="n">
        <v>68145</v>
      </c>
    </row>
    <row r="14464" customFormat="false" ht="14.4" hidden="false" customHeight="false" outlineLevel="0" collapsed="false">
      <c r="G14464" s="41" t="n">
        <v>63</v>
      </c>
      <c r="H14464" s="41" t="n">
        <v>120</v>
      </c>
      <c r="I14464" s="41" t="n">
        <v>4493</v>
      </c>
      <c r="J14464" s="41" t="n">
        <v>36233</v>
      </c>
    </row>
    <row r="14465" customFormat="false" ht="14.4" hidden="false" customHeight="false" outlineLevel="0" collapsed="false">
      <c r="G14465" s="41" t="n">
        <v>64</v>
      </c>
      <c r="H14465" s="41" t="n">
        <v>120</v>
      </c>
      <c r="I14465" s="41" t="n">
        <v>6255</v>
      </c>
      <c r="J14465" s="41" t="n">
        <v>54557</v>
      </c>
    </row>
    <row r="14466" customFormat="false" ht="14.4" hidden="false" customHeight="false" outlineLevel="0" collapsed="false">
      <c r="G14466" s="41" t="n">
        <v>65</v>
      </c>
      <c r="H14466" s="41" t="n">
        <v>120</v>
      </c>
      <c r="I14466" s="41" t="n">
        <v>6551</v>
      </c>
      <c r="J14466" s="41" t="n">
        <v>60776</v>
      </c>
    </row>
    <row r="14467" customFormat="false" ht="14.4" hidden="false" customHeight="false" outlineLevel="0" collapsed="false">
      <c r="G14467" s="41" t="n">
        <v>66</v>
      </c>
      <c r="H14467" s="41" t="n">
        <v>120</v>
      </c>
      <c r="I14467" s="41" t="n">
        <v>4493</v>
      </c>
      <c r="J14467" s="41" t="n">
        <v>37526</v>
      </c>
    </row>
    <row r="14468" customFormat="false" ht="14.4" hidden="false" customHeight="false" outlineLevel="0" collapsed="false">
      <c r="G14468" s="41" t="n">
        <v>67</v>
      </c>
      <c r="H14468" s="41" t="n">
        <v>120</v>
      </c>
      <c r="I14468" s="41" t="n">
        <v>6452</v>
      </c>
      <c r="J14468" s="41" t="n">
        <v>48826</v>
      </c>
    </row>
    <row r="14469" customFormat="false" ht="14.4" hidden="false" customHeight="false" outlineLevel="0" collapsed="false">
      <c r="G14469" s="41" t="n">
        <v>68</v>
      </c>
      <c r="H14469" s="41" t="n">
        <v>120</v>
      </c>
      <c r="I14469" s="41" t="n">
        <v>3446</v>
      </c>
      <c r="J14469" s="41" t="n">
        <v>33985</v>
      </c>
    </row>
    <row r="14470" customFormat="false" ht="14.4" hidden="false" customHeight="false" outlineLevel="0" collapsed="false">
      <c r="G14470" s="41" t="n">
        <v>69</v>
      </c>
      <c r="H14470" s="41" t="n">
        <v>120</v>
      </c>
      <c r="I14470" s="41" t="n">
        <v>3123</v>
      </c>
      <c r="J14470" s="41" t="n">
        <v>17924</v>
      </c>
    </row>
    <row r="14471" customFormat="false" ht="14.4" hidden="false" customHeight="false" outlineLevel="0" collapsed="false">
      <c r="G14471" s="41" t="n">
        <v>70</v>
      </c>
      <c r="H14471" s="41" t="n">
        <v>120</v>
      </c>
      <c r="I14471" s="41" t="n">
        <v>3485</v>
      </c>
      <c r="J14471" s="41" t="n">
        <v>22507</v>
      </c>
    </row>
    <row r="14472" customFormat="false" ht="14.4" hidden="false" customHeight="false" outlineLevel="0" collapsed="false">
      <c r="G14472" s="41" t="n">
        <v>71</v>
      </c>
      <c r="H14472" s="41" t="n">
        <v>120</v>
      </c>
      <c r="I14472" s="41" t="n">
        <v>3856</v>
      </c>
      <c r="J14472" s="41" t="n">
        <v>28930</v>
      </c>
    </row>
    <row r="14473" customFormat="false" ht="14.4" hidden="false" customHeight="false" outlineLevel="0" collapsed="false">
      <c r="G14473" s="41" t="n">
        <v>72</v>
      </c>
      <c r="H14473" s="41" t="n">
        <v>120</v>
      </c>
      <c r="I14473" s="41" t="n">
        <v>3097</v>
      </c>
      <c r="J14473" s="41" t="n">
        <v>22286</v>
      </c>
    </row>
    <row r="14474" customFormat="false" ht="14.4" hidden="false" customHeight="false" outlineLevel="0" collapsed="false">
      <c r="G14474" s="41" t="n">
        <v>73</v>
      </c>
      <c r="H14474" s="41" t="n">
        <v>120</v>
      </c>
      <c r="I14474" s="41" t="n">
        <v>4063</v>
      </c>
      <c r="J14474" s="41" t="n">
        <v>41958</v>
      </c>
    </row>
    <row r="14475" customFormat="false" ht="14.4" hidden="false" customHeight="false" outlineLevel="0" collapsed="false">
      <c r="G14475" s="41" t="n">
        <v>74</v>
      </c>
      <c r="H14475" s="41" t="n">
        <v>120</v>
      </c>
      <c r="I14475" s="41" t="n">
        <v>6698</v>
      </c>
      <c r="J14475" s="41" t="n">
        <v>39055</v>
      </c>
    </row>
    <row r="14476" customFormat="false" ht="14.4" hidden="false" customHeight="false" outlineLevel="0" collapsed="false">
      <c r="G14476" s="41" t="n">
        <v>75</v>
      </c>
      <c r="H14476" s="41" t="n">
        <v>120</v>
      </c>
      <c r="I14476" s="41" t="n">
        <v>4700</v>
      </c>
      <c r="J14476" s="41" t="n">
        <v>27065</v>
      </c>
    </row>
    <row r="14477" customFormat="false" ht="14.4" hidden="false" customHeight="false" outlineLevel="0" collapsed="false">
      <c r="G14477" s="41" t="n">
        <v>76</v>
      </c>
      <c r="H14477" s="41" t="n">
        <v>120</v>
      </c>
      <c r="I14477" s="41" t="n">
        <v>7301</v>
      </c>
      <c r="J14477" s="41" t="n">
        <v>46966</v>
      </c>
    </row>
    <row r="14478" customFormat="false" ht="14.4" hidden="false" customHeight="false" outlineLevel="0" collapsed="false">
      <c r="G14478" s="41" t="n">
        <v>77</v>
      </c>
      <c r="H14478" s="41" t="n">
        <v>120</v>
      </c>
      <c r="I14478" s="41" t="n">
        <v>4961</v>
      </c>
      <c r="J14478" s="41" t="n">
        <v>25526</v>
      </c>
    </row>
    <row r="14479" customFormat="false" ht="14.4" hidden="false" customHeight="false" outlineLevel="0" collapsed="false">
      <c r="G14479" s="41" t="n">
        <v>78</v>
      </c>
      <c r="H14479" s="41" t="n">
        <v>120</v>
      </c>
      <c r="I14479" s="41" t="n">
        <v>1730</v>
      </c>
      <c r="J14479" s="41" t="n">
        <v>15847</v>
      </c>
    </row>
    <row r="14480" customFormat="false" ht="14.4" hidden="false" customHeight="false" outlineLevel="0" collapsed="false">
      <c r="G14480" s="41" t="n">
        <v>79</v>
      </c>
      <c r="H14480" s="41" t="n">
        <v>120</v>
      </c>
      <c r="I14480" s="41" t="n">
        <v>1818</v>
      </c>
      <c r="J14480" s="41" t="n">
        <v>10796</v>
      </c>
    </row>
    <row r="14481" customFormat="false" ht="14.4" hidden="false" customHeight="false" outlineLevel="0" collapsed="false">
      <c r="G14481" s="41" t="n">
        <v>80</v>
      </c>
      <c r="H14481" s="41" t="n">
        <v>120</v>
      </c>
      <c r="I14481" s="41" t="n">
        <v>1006</v>
      </c>
      <c r="J14481" s="41" t="n">
        <v>9226</v>
      </c>
    </row>
    <row r="14482" customFormat="false" ht="14.4" hidden="false" customHeight="false" outlineLevel="0" collapsed="false">
      <c r="G14482" s="41" t="n">
        <v>81</v>
      </c>
      <c r="H14482" s="41" t="n">
        <v>120</v>
      </c>
      <c r="I14482" s="41" t="n">
        <v>1464</v>
      </c>
      <c r="J14482" s="41" t="n">
        <v>9480</v>
      </c>
    </row>
    <row r="14483" customFormat="false" ht="14.4" hidden="false" customHeight="false" outlineLevel="0" collapsed="false">
      <c r="G14483" s="41" t="n">
        <v>82</v>
      </c>
      <c r="H14483" s="41" t="n">
        <v>120</v>
      </c>
      <c r="I14483" s="41" t="n">
        <v>2635</v>
      </c>
      <c r="J14483" s="41" t="n">
        <v>16608</v>
      </c>
    </row>
    <row r="14484" customFormat="false" ht="14.4" hidden="false" customHeight="false" outlineLevel="0" collapsed="false">
      <c r="G14484" s="41" t="n">
        <v>83</v>
      </c>
      <c r="H14484" s="41" t="n">
        <v>120</v>
      </c>
      <c r="I14484" s="41" t="n">
        <v>2876</v>
      </c>
      <c r="J14484" s="41" t="n">
        <v>15889</v>
      </c>
    </row>
    <row r="14485" customFormat="false" ht="14.4" hidden="false" customHeight="false" outlineLevel="0" collapsed="false">
      <c r="G14485" s="41" t="n">
        <v>84</v>
      </c>
      <c r="H14485" s="41" t="n">
        <v>120</v>
      </c>
      <c r="I14485" s="41" t="n">
        <v>1688</v>
      </c>
      <c r="J14485" s="41" t="n">
        <v>12088</v>
      </c>
    </row>
    <row r="14486" customFormat="false" ht="14.4" hidden="false" customHeight="false" outlineLevel="0" collapsed="false">
      <c r="G14486" s="41" t="n">
        <v>85</v>
      </c>
      <c r="H14486" s="41" t="n">
        <v>120</v>
      </c>
      <c r="I14486" s="41" t="n">
        <v>866</v>
      </c>
      <c r="J14486" s="41" t="n">
        <v>6319</v>
      </c>
    </row>
    <row r="14487" customFormat="false" ht="14.4" hidden="false" customHeight="false" outlineLevel="0" collapsed="false">
      <c r="G14487" s="41" t="n">
        <v>86</v>
      </c>
      <c r="H14487" s="41" t="n">
        <v>120</v>
      </c>
      <c r="I14487" s="41" t="n">
        <v>1580</v>
      </c>
      <c r="J14487" s="41" t="n">
        <v>9619</v>
      </c>
    </row>
    <row r="14488" customFormat="false" ht="14.4" hidden="false" customHeight="false" outlineLevel="0" collapsed="false">
      <c r="G14488" s="41" t="n">
        <v>87</v>
      </c>
      <c r="H14488" s="41" t="n">
        <v>120</v>
      </c>
      <c r="I14488" s="41" t="n">
        <v>2457</v>
      </c>
      <c r="J14488" s="41" t="n">
        <v>15190</v>
      </c>
    </row>
    <row r="14489" customFormat="false" ht="14.4" hidden="false" customHeight="false" outlineLevel="0" collapsed="false">
      <c r="G14489" s="41" t="n">
        <v>88</v>
      </c>
      <c r="H14489" s="41" t="n">
        <v>120</v>
      </c>
      <c r="I14489" s="41" t="n">
        <v>2798</v>
      </c>
      <c r="J14489" s="41" t="n">
        <v>17584</v>
      </c>
    </row>
    <row r="14490" customFormat="false" ht="14.4" hidden="false" customHeight="false" outlineLevel="0" collapsed="false">
      <c r="G14490" s="41" t="n">
        <v>89</v>
      </c>
      <c r="H14490" s="41" t="n">
        <v>120</v>
      </c>
      <c r="I14490" s="41" t="n">
        <v>2598</v>
      </c>
      <c r="J14490" s="41" t="n">
        <v>14631</v>
      </c>
    </row>
    <row r="14491" customFormat="false" ht="14.4" hidden="false" customHeight="false" outlineLevel="0" collapsed="false">
      <c r="G14491" s="41" t="n">
        <v>90</v>
      </c>
      <c r="H14491" s="41" t="n">
        <v>120</v>
      </c>
      <c r="I14491" s="41" t="n">
        <v>3864</v>
      </c>
      <c r="J14491" s="41" t="n">
        <v>23711</v>
      </c>
    </row>
    <row r="14492" customFormat="false" ht="14.4" hidden="false" customHeight="false" outlineLevel="0" collapsed="false">
      <c r="G14492" s="41" t="n">
        <v>91</v>
      </c>
      <c r="H14492" s="41" t="n">
        <v>120</v>
      </c>
      <c r="I14492" s="41" t="n">
        <v>2762</v>
      </c>
      <c r="J14492" s="41" t="n">
        <v>17607</v>
      </c>
    </row>
    <row r="14493" customFormat="false" ht="14.4" hidden="false" customHeight="false" outlineLevel="0" collapsed="false">
      <c r="G14493" s="41" t="n">
        <v>92</v>
      </c>
      <c r="H14493" s="41" t="n">
        <v>120</v>
      </c>
      <c r="I14493" s="41" t="n">
        <v>2593</v>
      </c>
      <c r="J14493" s="41" t="n">
        <v>16551</v>
      </c>
    </row>
    <row r="14494" customFormat="false" ht="14.4" hidden="false" customHeight="false" outlineLevel="0" collapsed="false">
      <c r="G14494" s="41" t="n">
        <v>93</v>
      </c>
      <c r="H14494" s="41" t="n">
        <v>120</v>
      </c>
      <c r="I14494" s="41" t="n">
        <v>2762</v>
      </c>
      <c r="J14494" s="41" t="n">
        <v>18769</v>
      </c>
    </row>
    <row r="14495" customFormat="false" ht="14.4" hidden="false" customHeight="false" outlineLevel="0" collapsed="false">
      <c r="G14495" s="41" t="n">
        <v>94</v>
      </c>
      <c r="H14495" s="41" t="n">
        <v>120</v>
      </c>
      <c r="I14495" s="41" t="n">
        <v>3555</v>
      </c>
      <c r="J14495" s="41" t="n">
        <v>25261</v>
      </c>
    </row>
    <row r="14496" customFormat="false" ht="14.4" hidden="false" customHeight="false" outlineLevel="0" collapsed="false">
      <c r="G14496" s="41" t="n">
        <v>95</v>
      </c>
      <c r="H14496" s="41" t="n">
        <v>120</v>
      </c>
      <c r="I14496" s="41" t="n">
        <v>2828</v>
      </c>
      <c r="J14496" s="41" t="n">
        <v>18241</v>
      </c>
    </row>
    <row r="14497" customFormat="false" ht="14.4" hidden="false" customHeight="false" outlineLevel="0" collapsed="false">
      <c r="G14497" s="41" t="n">
        <v>96</v>
      </c>
      <c r="H14497" s="41" t="n">
        <v>120</v>
      </c>
      <c r="I14497" s="41" t="n">
        <v>2550</v>
      </c>
      <c r="J14497" s="41" t="n">
        <v>16255</v>
      </c>
    </row>
    <row r="14498" customFormat="false" ht="14.4" hidden="false" customHeight="false" outlineLevel="0" collapsed="false">
      <c r="G14498" s="41" t="n">
        <v>97</v>
      </c>
      <c r="H14498" s="41" t="n">
        <v>120</v>
      </c>
      <c r="I14498" s="41" t="n">
        <v>5437</v>
      </c>
      <c r="J14498" s="41" t="n">
        <v>39817</v>
      </c>
    </row>
    <row r="14499" customFormat="false" ht="14.4" hidden="false" customHeight="false" outlineLevel="0" collapsed="false">
      <c r="G14499" s="41" t="n">
        <v>98</v>
      </c>
      <c r="H14499" s="41" t="n">
        <v>120</v>
      </c>
      <c r="I14499" s="41" t="n">
        <v>4098</v>
      </c>
      <c r="J14499" s="41" t="n">
        <v>29135</v>
      </c>
    </row>
    <row r="14500" customFormat="false" ht="14.4" hidden="false" customHeight="false" outlineLevel="0" collapsed="false">
      <c r="G14500" s="41" t="n">
        <v>99</v>
      </c>
      <c r="H14500" s="41" t="n">
        <v>120</v>
      </c>
      <c r="I14500" s="41" t="n">
        <v>2491</v>
      </c>
      <c r="J14500" s="41" t="n">
        <v>15970</v>
      </c>
    </row>
    <row r="14501" customFormat="false" ht="14.4" hidden="false" customHeight="false" outlineLevel="0" collapsed="false">
      <c r="G14501" s="41" t="n">
        <v>100</v>
      </c>
      <c r="H14501" s="41" t="n">
        <v>120</v>
      </c>
      <c r="I14501" s="41" t="n">
        <v>3287</v>
      </c>
      <c r="J14501" s="41" t="n">
        <v>45192</v>
      </c>
    </row>
    <row r="14502" customFormat="false" ht="14.4" hidden="false" customHeight="false" outlineLevel="0" collapsed="false">
      <c r="G14502" s="41" t="n">
        <v>101</v>
      </c>
      <c r="H14502" s="41" t="n">
        <v>120</v>
      </c>
      <c r="I14502" s="41" t="n">
        <v>5045</v>
      </c>
      <c r="J14502" s="41" t="n">
        <v>41113</v>
      </c>
    </row>
    <row r="14503" customFormat="false" ht="14.4" hidden="false" customHeight="false" outlineLevel="0" collapsed="false">
      <c r="G14503" s="41" t="n">
        <v>102</v>
      </c>
      <c r="H14503" s="41" t="n">
        <v>120</v>
      </c>
      <c r="I14503" s="41" t="n">
        <v>2865</v>
      </c>
      <c r="J14503" s="41" t="n">
        <v>25007</v>
      </c>
    </row>
    <row r="14504" customFormat="false" ht="14.4" hidden="false" customHeight="false" outlineLevel="0" collapsed="false">
      <c r="G14504" s="41" t="n">
        <v>103</v>
      </c>
      <c r="H14504" s="41" t="n">
        <v>120</v>
      </c>
      <c r="I14504" s="41" t="n">
        <v>3472</v>
      </c>
      <c r="J14504" s="41" t="n">
        <v>26184</v>
      </c>
    </row>
    <row r="14505" customFormat="false" ht="14.4" hidden="false" customHeight="false" outlineLevel="0" collapsed="false">
      <c r="G14505" s="41" t="n">
        <v>104</v>
      </c>
      <c r="H14505" s="41" t="n">
        <v>120</v>
      </c>
      <c r="I14505" s="41" t="n">
        <v>3450</v>
      </c>
      <c r="J14505" s="41" t="n">
        <v>25760</v>
      </c>
    </row>
    <row r="14506" customFormat="false" ht="14.4" hidden="false" customHeight="false" outlineLevel="0" collapsed="false">
      <c r="G14506" s="41" t="n">
        <v>105</v>
      </c>
      <c r="H14506" s="41" t="n">
        <v>120</v>
      </c>
      <c r="I14506" s="41" t="n">
        <v>3098</v>
      </c>
      <c r="J14506" s="41" t="n">
        <v>21478</v>
      </c>
    </row>
    <row r="14507" customFormat="false" ht="14.4" hidden="false" customHeight="false" outlineLevel="0" collapsed="false">
      <c r="G14507" s="41" t="n">
        <v>106</v>
      </c>
      <c r="H14507" s="41" t="n">
        <v>120</v>
      </c>
      <c r="I14507" s="41" t="n">
        <v>2792</v>
      </c>
      <c r="J14507" s="41" t="n">
        <v>21895</v>
      </c>
    </row>
    <row r="14508" customFormat="false" ht="14.4" hidden="false" customHeight="false" outlineLevel="0" collapsed="false">
      <c r="G14508" s="41" t="n">
        <v>107</v>
      </c>
      <c r="H14508" s="41" t="n">
        <v>120</v>
      </c>
      <c r="I14508" s="41" t="n">
        <v>3571</v>
      </c>
      <c r="J14508" s="41" t="n">
        <v>27689</v>
      </c>
    </row>
    <row r="14509" customFormat="false" ht="14.4" hidden="false" customHeight="false" outlineLevel="0" collapsed="false">
      <c r="G14509" s="41" t="n">
        <v>108</v>
      </c>
      <c r="H14509" s="41" t="n">
        <v>120</v>
      </c>
      <c r="I14509" s="41" t="n">
        <v>3438</v>
      </c>
      <c r="J14509" s="41" t="n">
        <v>38791</v>
      </c>
    </row>
    <row r="14510" customFormat="false" ht="14.4" hidden="false" customHeight="false" outlineLevel="0" collapsed="false">
      <c r="G14510" s="41" t="n">
        <v>109</v>
      </c>
      <c r="H14510" s="41" t="n">
        <v>120</v>
      </c>
      <c r="I14510" s="41" t="n">
        <v>2553</v>
      </c>
      <c r="J14510" s="41" t="n">
        <v>20023</v>
      </c>
    </row>
    <row r="14511" customFormat="false" ht="14.4" hidden="false" customHeight="false" outlineLevel="0" collapsed="false">
      <c r="G14511" s="41" t="n">
        <v>110</v>
      </c>
      <c r="H14511" s="41" t="n">
        <v>120</v>
      </c>
      <c r="I14511" s="41" t="n">
        <v>3386</v>
      </c>
      <c r="J14511" s="41" t="n">
        <v>21787</v>
      </c>
    </row>
    <row r="14512" customFormat="false" ht="14.4" hidden="false" customHeight="false" outlineLevel="0" collapsed="false">
      <c r="G14512" s="41" t="n">
        <v>111</v>
      </c>
      <c r="H14512" s="41" t="n">
        <v>120</v>
      </c>
      <c r="I14512" s="41" t="n">
        <v>3740</v>
      </c>
      <c r="J14512" s="41" t="n">
        <v>32407</v>
      </c>
    </row>
    <row r="14513" customFormat="false" ht="14.4" hidden="false" customHeight="false" outlineLevel="0" collapsed="false">
      <c r="G14513" s="41" t="n">
        <v>112</v>
      </c>
      <c r="H14513" s="41" t="n">
        <v>120</v>
      </c>
      <c r="I14513" s="41" t="n">
        <v>2661</v>
      </c>
      <c r="J14513" s="41" t="n">
        <v>19762</v>
      </c>
    </row>
    <row r="14514" customFormat="false" ht="14.4" hidden="false" customHeight="false" outlineLevel="0" collapsed="false">
      <c r="G14514" s="41" t="n">
        <v>113</v>
      </c>
      <c r="H14514" s="41" t="n">
        <v>120</v>
      </c>
      <c r="I14514" s="41" t="n">
        <v>1989</v>
      </c>
      <c r="J14514" s="41" t="n">
        <v>15785</v>
      </c>
    </row>
    <row r="14515" customFormat="false" ht="14.4" hidden="false" customHeight="false" outlineLevel="0" collapsed="false">
      <c r="G14515" s="41" t="n">
        <v>114</v>
      </c>
      <c r="H14515" s="41" t="n">
        <v>120</v>
      </c>
      <c r="I14515" s="41" t="n">
        <v>3788</v>
      </c>
      <c r="J14515" s="41" t="n">
        <v>36345</v>
      </c>
    </row>
    <row r="14516" customFormat="false" ht="14.4" hidden="false" customHeight="false" outlineLevel="0" collapsed="false">
      <c r="G14516" s="41" t="n">
        <v>115</v>
      </c>
      <c r="H14516" s="41" t="n">
        <v>120</v>
      </c>
      <c r="I14516" s="41" t="n">
        <v>2184</v>
      </c>
      <c r="J14516" s="41" t="n">
        <v>12988</v>
      </c>
    </row>
    <row r="14517" customFormat="false" ht="14.4" hidden="false" customHeight="false" outlineLevel="0" collapsed="false">
      <c r="G14517" s="41" t="n">
        <v>116</v>
      </c>
      <c r="H14517" s="41" t="n">
        <v>120</v>
      </c>
      <c r="I14517" s="41" t="n">
        <v>1458</v>
      </c>
      <c r="J14517" s="41" t="n">
        <v>12589</v>
      </c>
    </row>
    <row r="14518" customFormat="false" ht="14.4" hidden="false" customHeight="false" outlineLevel="0" collapsed="false">
      <c r="G14518" s="41" t="n">
        <v>117</v>
      </c>
      <c r="H14518" s="41" t="n">
        <v>120</v>
      </c>
      <c r="I14518" s="41" t="n">
        <v>1469</v>
      </c>
      <c r="J14518" s="41" t="n">
        <v>7752</v>
      </c>
    </row>
    <row r="14519" customFormat="false" ht="14.4" hidden="false" customHeight="false" outlineLevel="0" collapsed="false">
      <c r="G14519" s="41" t="n">
        <v>118</v>
      </c>
      <c r="H14519" s="41" t="n">
        <v>120</v>
      </c>
      <c r="I14519" s="41" t="n">
        <v>1090</v>
      </c>
      <c r="J14519" s="41" t="n">
        <v>5597</v>
      </c>
    </row>
    <row r="14520" customFormat="false" ht="14.4" hidden="false" customHeight="false" outlineLevel="0" collapsed="false">
      <c r="G14520" s="41" t="n">
        <v>119</v>
      </c>
      <c r="H14520" s="41" t="n">
        <v>120</v>
      </c>
      <c r="I14520" s="41" t="n">
        <v>1542</v>
      </c>
      <c r="J14520" s="41" t="n">
        <v>9142</v>
      </c>
    </row>
    <row r="14521" customFormat="false" ht="14.4" hidden="false" customHeight="false" outlineLevel="0" collapsed="false">
      <c r="G14521" s="41" t="n">
        <v>121</v>
      </c>
      <c r="H14521" s="41" t="n">
        <v>120</v>
      </c>
      <c r="I14521" s="41" t="n">
        <v>2615</v>
      </c>
      <c r="J14521" s="41" t="n">
        <v>15033</v>
      </c>
    </row>
    <row r="14522" customFormat="false" ht="14.4" hidden="false" customHeight="false" outlineLevel="0" collapsed="false">
      <c r="G14522" s="41" t="n">
        <v>122</v>
      </c>
      <c r="H14522" s="41" t="n">
        <v>120</v>
      </c>
      <c r="I14522" s="41" t="n">
        <v>4131</v>
      </c>
      <c r="J14522" s="41" t="n">
        <v>26412</v>
      </c>
    </row>
    <row r="14523" customFormat="false" ht="14.4" hidden="false" customHeight="false" outlineLevel="0" collapsed="false">
      <c r="G14523" s="41" t="n">
        <v>1</v>
      </c>
      <c r="H14523" s="41" t="n">
        <v>121</v>
      </c>
      <c r="I14523" s="41" t="n">
        <v>5225</v>
      </c>
      <c r="J14523" s="41" t="n">
        <v>45791</v>
      </c>
    </row>
    <row r="14524" customFormat="false" ht="14.4" hidden="false" customHeight="false" outlineLevel="0" collapsed="false">
      <c r="G14524" s="41" t="n">
        <v>2</v>
      </c>
      <c r="H14524" s="41" t="n">
        <v>121</v>
      </c>
      <c r="I14524" s="41" t="n">
        <v>4246</v>
      </c>
      <c r="J14524" s="41" t="n">
        <v>34216</v>
      </c>
    </row>
    <row r="14525" customFormat="false" ht="14.4" hidden="false" customHeight="false" outlineLevel="0" collapsed="false">
      <c r="G14525" s="41" t="n">
        <v>3</v>
      </c>
      <c r="H14525" s="41" t="n">
        <v>121</v>
      </c>
      <c r="I14525" s="41" t="n">
        <v>5636</v>
      </c>
      <c r="J14525" s="41" t="n">
        <v>33045</v>
      </c>
    </row>
    <row r="14526" customFormat="false" ht="14.4" hidden="false" customHeight="false" outlineLevel="0" collapsed="false">
      <c r="G14526" s="41" t="n">
        <v>4</v>
      </c>
      <c r="H14526" s="41" t="n">
        <v>121</v>
      </c>
      <c r="I14526" s="41" t="n">
        <v>5652</v>
      </c>
      <c r="J14526" s="41" t="n">
        <v>51129</v>
      </c>
    </row>
    <row r="14527" customFormat="false" ht="14.4" hidden="false" customHeight="false" outlineLevel="0" collapsed="false">
      <c r="G14527" s="41" t="n">
        <v>5</v>
      </c>
      <c r="H14527" s="41" t="n">
        <v>121</v>
      </c>
      <c r="I14527" s="41" t="n">
        <v>6669</v>
      </c>
      <c r="J14527" s="41" t="n">
        <v>52236</v>
      </c>
    </row>
    <row r="14528" customFormat="false" ht="14.4" hidden="false" customHeight="false" outlineLevel="0" collapsed="false">
      <c r="G14528" s="41" t="n">
        <v>6</v>
      </c>
      <c r="H14528" s="41" t="n">
        <v>121</v>
      </c>
      <c r="I14528" s="41" t="n">
        <v>5031</v>
      </c>
      <c r="J14528" s="41" t="n">
        <v>44291</v>
      </c>
    </row>
    <row r="14529" customFormat="false" ht="14.4" hidden="false" customHeight="false" outlineLevel="0" collapsed="false">
      <c r="G14529" s="41" t="n">
        <v>7</v>
      </c>
      <c r="H14529" s="41" t="n">
        <v>121</v>
      </c>
      <c r="I14529" s="41" t="n">
        <v>7525</v>
      </c>
      <c r="J14529" s="41" t="n">
        <v>52894</v>
      </c>
    </row>
    <row r="14530" customFormat="false" ht="14.4" hidden="false" customHeight="false" outlineLevel="0" collapsed="false">
      <c r="G14530" s="41" t="n">
        <v>8</v>
      </c>
      <c r="H14530" s="41" t="n">
        <v>121</v>
      </c>
      <c r="I14530" s="41" t="n">
        <v>2694</v>
      </c>
      <c r="J14530" s="41" t="n">
        <v>27549</v>
      </c>
    </row>
    <row r="14531" customFormat="false" ht="14.4" hidden="false" customHeight="false" outlineLevel="0" collapsed="false">
      <c r="G14531" s="41" t="n">
        <v>9</v>
      </c>
      <c r="H14531" s="41" t="n">
        <v>121</v>
      </c>
      <c r="I14531" s="41" t="n">
        <v>3360</v>
      </c>
      <c r="J14531" s="41" t="n">
        <v>22303</v>
      </c>
    </row>
    <row r="14532" customFormat="false" ht="14.4" hidden="false" customHeight="false" outlineLevel="0" collapsed="false">
      <c r="G14532" s="41" t="n">
        <v>10</v>
      </c>
      <c r="H14532" s="41" t="n">
        <v>121</v>
      </c>
      <c r="I14532" s="41" t="n">
        <v>2069</v>
      </c>
      <c r="J14532" s="41" t="n">
        <v>23252</v>
      </c>
    </row>
    <row r="14533" customFormat="false" ht="14.4" hidden="false" customHeight="false" outlineLevel="0" collapsed="false">
      <c r="G14533" s="41" t="n">
        <v>11</v>
      </c>
      <c r="H14533" s="41" t="n">
        <v>121</v>
      </c>
      <c r="I14533" s="41" t="n">
        <v>4013</v>
      </c>
      <c r="J14533" s="41" t="n">
        <v>30642</v>
      </c>
    </row>
    <row r="14534" customFormat="false" ht="14.4" hidden="false" customHeight="false" outlineLevel="0" collapsed="false">
      <c r="G14534" s="41" t="n">
        <v>12</v>
      </c>
      <c r="H14534" s="41" t="n">
        <v>121</v>
      </c>
      <c r="I14534" s="41" t="n">
        <v>4409</v>
      </c>
      <c r="J14534" s="41" t="n">
        <v>26919</v>
      </c>
    </row>
    <row r="14535" customFormat="false" ht="14.4" hidden="false" customHeight="false" outlineLevel="0" collapsed="false">
      <c r="G14535" s="41" t="n">
        <v>13</v>
      </c>
      <c r="H14535" s="41" t="n">
        <v>121</v>
      </c>
      <c r="I14535" s="41" t="n">
        <v>4282</v>
      </c>
      <c r="J14535" s="41" t="n">
        <v>29808</v>
      </c>
    </row>
    <row r="14536" customFormat="false" ht="14.4" hidden="false" customHeight="false" outlineLevel="0" collapsed="false">
      <c r="G14536" s="41" t="n">
        <v>14</v>
      </c>
      <c r="H14536" s="41" t="n">
        <v>121</v>
      </c>
      <c r="I14536" s="41" t="n">
        <v>4464</v>
      </c>
      <c r="J14536" s="41" t="n">
        <v>27567</v>
      </c>
    </row>
    <row r="14537" customFormat="false" ht="14.4" hidden="false" customHeight="false" outlineLevel="0" collapsed="false">
      <c r="G14537" s="41" t="n">
        <v>15</v>
      </c>
      <c r="H14537" s="41" t="n">
        <v>121</v>
      </c>
      <c r="I14537" s="41" t="n">
        <v>1919</v>
      </c>
      <c r="J14537" s="41" t="n">
        <v>23303</v>
      </c>
    </row>
    <row r="14538" customFormat="false" ht="14.4" hidden="false" customHeight="false" outlineLevel="0" collapsed="false">
      <c r="G14538" s="41" t="n">
        <v>16</v>
      </c>
      <c r="H14538" s="41" t="n">
        <v>121</v>
      </c>
      <c r="I14538" s="41" t="n">
        <v>3754</v>
      </c>
      <c r="J14538" s="41" t="n">
        <v>26259</v>
      </c>
    </row>
    <row r="14539" customFormat="false" ht="14.4" hidden="false" customHeight="false" outlineLevel="0" collapsed="false">
      <c r="G14539" s="41" t="n">
        <v>17</v>
      </c>
      <c r="H14539" s="41" t="n">
        <v>121</v>
      </c>
      <c r="I14539" s="41" t="n">
        <v>2546</v>
      </c>
      <c r="J14539" s="41" t="n">
        <v>30651</v>
      </c>
    </row>
    <row r="14540" customFormat="false" ht="14.4" hidden="false" customHeight="false" outlineLevel="0" collapsed="false">
      <c r="G14540" s="41" t="n">
        <v>18</v>
      </c>
      <c r="H14540" s="41" t="n">
        <v>121</v>
      </c>
      <c r="I14540" s="41" t="n">
        <v>5697</v>
      </c>
      <c r="J14540" s="41" t="n">
        <v>32610</v>
      </c>
    </row>
    <row r="14541" customFormat="false" ht="14.4" hidden="false" customHeight="false" outlineLevel="0" collapsed="false">
      <c r="G14541" s="41" t="n">
        <v>19</v>
      </c>
      <c r="H14541" s="41" t="n">
        <v>121</v>
      </c>
      <c r="I14541" s="41" t="n">
        <v>3445</v>
      </c>
      <c r="J14541" s="41" t="n">
        <v>33076</v>
      </c>
    </row>
    <row r="14542" customFormat="false" ht="14.4" hidden="false" customHeight="false" outlineLevel="0" collapsed="false">
      <c r="G14542" s="41" t="n">
        <v>20</v>
      </c>
      <c r="H14542" s="41" t="n">
        <v>121</v>
      </c>
      <c r="I14542" s="41" t="n">
        <v>5223</v>
      </c>
      <c r="J14542" s="41" t="n">
        <v>33481</v>
      </c>
    </row>
    <row r="14543" customFormat="false" ht="14.4" hidden="false" customHeight="false" outlineLevel="0" collapsed="false">
      <c r="G14543" s="41" t="n">
        <v>21</v>
      </c>
      <c r="H14543" s="41" t="n">
        <v>121</v>
      </c>
      <c r="I14543" s="41" t="n">
        <v>4102</v>
      </c>
      <c r="J14543" s="41" t="n">
        <v>53173</v>
      </c>
    </row>
    <row r="14544" customFormat="false" ht="14.4" hidden="false" customHeight="false" outlineLevel="0" collapsed="false">
      <c r="G14544" s="41" t="n">
        <v>22</v>
      </c>
      <c r="H14544" s="41" t="n">
        <v>121</v>
      </c>
      <c r="I14544" s="41" t="n">
        <v>4102</v>
      </c>
      <c r="J14544" s="41" t="n">
        <v>51110</v>
      </c>
    </row>
    <row r="14545" customFormat="false" ht="14.4" hidden="false" customHeight="false" outlineLevel="0" collapsed="false">
      <c r="G14545" s="41" t="n">
        <v>23</v>
      </c>
      <c r="H14545" s="41" t="n">
        <v>121</v>
      </c>
      <c r="I14545" s="41" t="n">
        <v>2893</v>
      </c>
      <c r="J14545" s="41" t="n">
        <v>32559</v>
      </c>
    </row>
    <row r="14546" customFormat="false" ht="14.4" hidden="false" customHeight="false" outlineLevel="0" collapsed="false">
      <c r="G14546" s="41" t="n">
        <v>24</v>
      </c>
      <c r="H14546" s="41" t="n">
        <v>121</v>
      </c>
      <c r="I14546" s="41" t="n">
        <v>7809</v>
      </c>
      <c r="J14546" s="41" t="n">
        <v>52915</v>
      </c>
    </row>
    <row r="14547" customFormat="false" ht="14.4" hidden="false" customHeight="false" outlineLevel="0" collapsed="false">
      <c r="G14547" s="41" t="n">
        <v>25</v>
      </c>
      <c r="H14547" s="41" t="n">
        <v>121</v>
      </c>
      <c r="I14547" s="41" t="n">
        <v>7012</v>
      </c>
      <c r="J14547" s="41" t="n">
        <v>44162</v>
      </c>
    </row>
    <row r="14548" customFormat="false" ht="14.4" hidden="false" customHeight="false" outlineLevel="0" collapsed="false">
      <c r="G14548" s="41" t="n">
        <v>26</v>
      </c>
      <c r="H14548" s="41" t="n">
        <v>121</v>
      </c>
      <c r="I14548" s="41" t="n">
        <v>2977</v>
      </c>
      <c r="J14548" s="41" t="n">
        <v>36218</v>
      </c>
    </row>
    <row r="14549" customFormat="false" ht="14.4" hidden="false" customHeight="false" outlineLevel="0" collapsed="false">
      <c r="G14549" s="41" t="n">
        <v>27</v>
      </c>
      <c r="H14549" s="41" t="n">
        <v>121</v>
      </c>
      <c r="I14549" s="41" t="n">
        <v>6083</v>
      </c>
      <c r="J14549" s="41" t="n">
        <v>37561</v>
      </c>
    </row>
    <row r="14550" customFormat="false" ht="14.4" hidden="false" customHeight="false" outlineLevel="0" collapsed="false">
      <c r="G14550" s="41" t="n">
        <v>28</v>
      </c>
      <c r="H14550" s="41" t="n">
        <v>121</v>
      </c>
      <c r="I14550" s="41" t="n">
        <v>6241</v>
      </c>
      <c r="J14550" s="41" t="n">
        <v>32561</v>
      </c>
    </row>
    <row r="14551" customFormat="false" ht="14.4" hidden="false" customHeight="false" outlineLevel="0" collapsed="false">
      <c r="G14551" s="41" t="n">
        <v>29</v>
      </c>
      <c r="H14551" s="41" t="n">
        <v>121</v>
      </c>
      <c r="I14551" s="41" t="n">
        <v>3799</v>
      </c>
      <c r="J14551" s="41" t="n">
        <v>35524</v>
      </c>
    </row>
    <row r="14552" customFormat="false" ht="14.4" hidden="false" customHeight="false" outlineLevel="0" collapsed="false">
      <c r="G14552" s="41" t="n">
        <v>30</v>
      </c>
      <c r="H14552" s="41" t="n">
        <v>121</v>
      </c>
      <c r="I14552" s="41" t="n">
        <v>6527</v>
      </c>
      <c r="J14552" s="41" t="n">
        <v>39253</v>
      </c>
    </row>
    <row r="14553" customFormat="false" ht="14.4" hidden="false" customHeight="false" outlineLevel="0" collapsed="false">
      <c r="G14553" s="41" t="n">
        <v>31</v>
      </c>
      <c r="H14553" s="41" t="n">
        <v>121</v>
      </c>
      <c r="I14553" s="41" t="n">
        <v>7761</v>
      </c>
      <c r="J14553" s="41" t="n">
        <v>52640</v>
      </c>
    </row>
    <row r="14554" customFormat="false" ht="14.4" hidden="false" customHeight="false" outlineLevel="0" collapsed="false">
      <c r="G14554" s="41" t="n">
        <v>32</v>
      </c>
      <c r="H14554" s="41" t="n">
        <v>121</v>
      </c>
      <c r="I14554" s="41" t="n">
        <v>7648</v>
      </c>
      <c r="J14554" s="41" t="n">
        <v>51089</v>
      </c>
    </row>
    <row r="14555" customFormat="false" ht="14.4" hidden="false" customHeight="false" outlineLevel="0" collapsed="false">
      <c r="G14555" s="41" t="n">
        <v>33</v>
      </c>
      <c r="H14555" s="41" t="n">
        <v>121</v>
      </c>
      <c r="I14555" s="41" t="n">
        <v>7482</v>
      </c>
      <c r="J14555" s="41" t="n">
        <v>45176</v>
      </c>
    </row>
    <row r="14556" customFormat="false" ht="14.4" hidden="false" customHeight="false" outlineLevel="0" collapsed="false">
      <c r="G14556" s="41" t="n">
        <v>34</v>
      </c>
      <c r="H14556" s="41" t="n">
        <v>121</v>
      </c>
      <c r="I14556" s="41" t="n">
        <v>5903</v>
      </c>
      <c r="J14556" s="41" t="n">
        <v>36811</v>
      </c>
    </row>
    <row r="14557" customFormat="false" ht="14.4" hidden="false" customHeight="false" outlineLevel="0" collapsed="false">
      <c r="G14557" s="41" t="n">
        <v>35</v>
      </c>
      <c r="H14557" s="41" t="n">
        <v>121</v>
      </c>
      <c r="I14557" s="41" t="n">
        <v>1897</v>
      </c>
      <c r="J14557" s="41" t="n">
        <v>18325</v>
      </c>
    </row>
    <row r="14558" customFormat="false" ht="14.4" hidden="false" customHeight="false" outlineLevel="0" collapsed="false">
      <c r="G14558" s="41" t="n">
        <v>36</v>
      </c>
      <c r="H14558" s="41" t="n">
        <v>121</v>
      </c>
      <c r="I14558" s="41" t="n">
        <v>2061</v>
      </c>
      <c r="J14558" s="41" t="n">
        <v>16556</v>
      </c>
    </row>
    <row r="14559" customFormat="false" ht="14.4" hidden="false" customHeight="false" outlineLevel="0" collapsed="false">
      <c r="G14559" s="41" t="n">
        <v>37</v>
      </c>
      <c r="H14559" s="41" t="n">
        <v>121</v>
      </c>
      <c r="I14559" s="41" t="n">
        <v>3276</v>
      </c>
      <c r="J14559" s="41" t="n">
        <v>22750</v>
      </c>
    </row>
    <row r="14560" customFormat="false" ht="14.4" hidden="false" customHeight="false" outlineLevel="0" collapsed="false">
      <c r="G14560" s="41" t="n">
        <v>38</v>
      </c>
      <c r="H14560" s="41" t="n">
        <v>121</v>
      </c>
      <c r="I14560" s="41" t="n">
        <v>3042</v>
      </c>
      <c r="J14560" s="41" t="n">
        <v>26585</v>
      </c>
    </row>
    <row r="14561" customFormat="false" ht="14.4" hidden="false" customHeight="false" outlineLevel="0" collapsed="false">
      <c r="G14561" s="41" t="n">
        <v>39</v>
      </c>
      <c r="H14561" s="41" t="n">
        <v>121</v>
      </c>
      <c r="I14561" s="41" t="n">
        <v>2950</v>
      </c>
      <c r="J14561" s="41" t="n">
        <v>22402</v>
      </c>
    </row>
    <row r="14562" customFormat="false" ht="14.4" hidden="false" customHeight="false" outlineLevel="0" collapsed="false">
      <c r="G14562" s="41" t="n">
        <v>40</v>
      </c>
      <c r="H14562" s="41" t="n">
        <v>121</v>
      </c>
      <c r="I14562" s="41" t="n">
        <v>2364</v>
      </c>
      <c r="J14562" s="41" t="n">
        <v>22824</v>
      </c>
    </row>
    <row r="14563" customFormat="false" ht="14.4" hidden="false" customHeight="false" outlineLevel="0" collapsed="false">
      <c r="G14563" s="41" t="n">
        <v>41</v>
      </c>
      <c r="H14563" s="41" t="n">
        <v>121</v>
      </c>
      <c r="I14563" s="41" t="n">
        <v>2775</v>
      </c>
      <c r="J14563" s="41" t="n">
        <v>25884</v>
      </c>
    </row>
    <row r="14564" customFormat="false" ht="14.4" hidden="false" customHeight="false" outlineLevel="0" collapsed="false">
      <c r="G14564" s="41" t="n">
        <v>42</v>
      </c>
      <c r="H14564" s="41" t="n">
        <v>121</v>
      </c>
      <c r="I14564" s="41" t="n">
        <v>2231</v>
      </c>
      <c r="J14564" s="41" t="n">
        <v>16332</v>
      </c>
    </row>
    <row r="14565" customFormat="false" ht="14.4" hidden="false" customHeight="false" outlineLevel="0" collapsed="false">
      <c r="G14565" s="41" t="n">
        <v>43</v>
      </c>
      <c r="H14565" s="41" t="n">
        <v>121</v>
      </c>
      <c r="I14565" s="41" t="n">
        <v>1287</v>
      </c>
      <c r="J14565" s="41" t="n">
        <v>10919</v>
      </c>
    </row>
    <row r="14566" customFormat="false" ht="14.4" hidden="false" customHeight="false" outlineLevel="0" collapsed="false">
      <c r="G14566" s="41" t="n">
        <v>44</v>
      </c>
      <c r="H14566" s="41" t="n">
        <v>121</v>
      </c>
      <c r="I14566" s="41" t="n">
        <v>2248</v>
      </c>
      <c r="J14566" s="41" t="n">
        <v>22836</v>
      </c>
    </row>
    <row r="14567" customFormat="false" ht="14.4" hidden="false" customHeight="false" outlineLevel="0" collapsed="false">
      <c r="G14567" s="41" t="n">
        <v>45</v>
      </c>
      <c r="H14567" s="41" t="n">
        <v>121</v>
      </c>
      <c r="I14567" s="41" t="n">
        <v>989</v>
      </c>
      <c r="J14567" s="41" t="n">
        <v>8039</v>
      </c>
    </row>
    <row r="14568" customFormat="false" ht="14.4" hidden="false" customHeight="false" outlineLevel="0" collapsed="false">
      <c r="G14568" s="41" t="n">
        <v>46</v>
      </c>
      <c r="H14568" s="41" t="n">
        <v>121</v>
      </c>
      <c r="I14568" s="41" t="n">
        <v>3978</v>
      </c>
      <c r="J14568" s="41" t="n">
        <v>44583</v>
      </c>
    </row>
    <row r="14569" customFormat="false" ht="14.4" hidden="false" customHeight="false" outlineLevel="0" collapsed="false">
      <c r="G14569" s="41" t="n">
        <v>47</v>
      </c>
      <c r="H14569" s="41" t="n">
        <v>121</v>
      </c>
      <c r="I14569" s="41" t="n">
        <v>2278</v>
      </c>
      <c r="J14569" s="41" t="n">
        <v>18581</v>
      </c>
    </row>
    <row r="14570" customFormat="false" ht="14.4" hidden="false" customHeight="false" outlineLevel="0" collapsed="false">
      <c r="G14570" s="41" t="n">
        <v>48</v>
      </c>
      <c r="H14570" s="41" t="n">
        <v>121</v>
      </c>
      <c r="I14570" s="41" t="n">
        <v>2863</v>
      </c>
      <c r="J14570" s="41" t="n">
        <v>26470</v>
      </c>
    </row>
    <row r="14571" customFormat="false" ht="14.4" hidden="false" customHeight="false" outlineLevel="0" collapsed="false">
      <c r="G14571" s="41" t="n">
        <v>49</v>
      </c>
      <c r="H14571" s="41" t="n">
        <v>121</v>
      </c>
      <c r="I14571" s="41" t="n">
        <v>1515</v>
      </c>
      <c r="J14571" s="41" t="n">
        <v>12352</v>
      </c>
    </row>
    <row r="14572" customFormat="false" ht="14.4" hidden="false" customHeight="false" outlineLevel="0" collapsed="false">
      <c r="G14572" s="41" t="n">
        <v>50</v>
      </c>
      <c r="H14572" s="41" t="n">
        <v>121</v>
      </c>
      <c r="I14572" s="41" t="n">
        <v>1428</v>
      </c>
      <c r="J14572" s="41" t="n">
        <v>10650</v>
      </c>
    </row>
    <row r="14573" customFormat="false" ht="14.4" hidden="false" customHeight="false" outlineLevel="0" collapsed="false">
      <c r="G14573" s="41" t="n">
        <v>51</v>
      </c>
      <c r="H14573" s="41" t="n">
        <v>121</v>
      </c>
      <c r="I14573" s="41" t="n">
        <v>1460</v>
      </c>
      <c r="J14573" s="41" t="n">
        <v>11203</v>
      </c>
    </row>
    <row r="14574" customFormat="false" ht="14.4" hidden="false" customHeight="false" outlineLevel="0" collapsed="false">
      <c r="G14574" s="41" t="n">
        <v>52</v>
      </c>
      <c r="H14574" s="41" t="n">
        <v>121</v>
      </c>
      <c r="I14574" s="41" t="n">
        <v>1299</v>
      </c>
      <c r="J14574" s="41" t="n">
        <v>8922</v>
      </c>
    </row>
    <row r="14575" customFormat="false" ht="14.4" hidden="false" customHeight="false" outlineLevel="0" collapsed="false">
      <c r="G14575" s="41" t="n">
        <v>53</v>
      </c>
      <c r="H14575" s="41" t="n">
        <v>121</v>
      </c>
      <c r="I14575" s="41" t="n">
        <v>4348</v>
      </c>
      <c r="J14575" s="41" t="n">
        <v>28285</v>
      </c>
    </row>
    <row r="14576" customFormat="false" ht="14.4" hidden="false" customHeight="false" outlineLevel="0" collapsed="false">
      <c r="G14576" s="41" t="n">
        <v>54</v>
      </c>
      <c r="H14576" s="41" t="n">
        <v>121</v>
      </c>
      <c r="I14576" s="41" t="n">
        <v>4155</v>
      </c>
      <c r="J14576" s="41" t="n">
        <v>34219</v>
      </c>
    </row>
    <row r="14577" customFormat="false" ht="14.4" hidden="false" customHeight="false" outlineLevel="0" collapsed="false">
      <c r="G14577" s="41" t="n">
        <v>55</v>
      </c>
      <c r="H14577" s="41" t="n">
        <v>121</v>
      </c>
      <c r="I14577" s="41" t="n">
        <v>5319</v>
      </c>
      <c r="J14577" s="41" t="n">
        <v>43530</v>
      </c>
    </row>
    <row r="14578" customFormat="false" ht="14.4" hidden="false" customHeight="false" outlineLevel="0" collapsed="false">
      <c r="G14578" s="41" t="n">
        <v>56</v>
      </c>
      <c r="H14578" s="41" t="n">
        <v>121</v>
      </c>
      <c r="I14578" s="41" t="n">
        <v>2751</v>
      </c>
      <c r="J14578" s="41" t="n">
        <v>24361</v>
      </c>
    </row>
    <row r="14579" customFormat="false" ht="14.4" hidden="false" customHeight="false" outlineLevel="0" collapsed="false">
      <c r="G14579" s="41" t="n">
        <v>57</v>
      </c>
      <c r="H14579" s="41" t="n">
        <v>121</v>
      </c>
      <c r="I14579" s="41" t="n">
        <v>5125</v>
      </c>
      <c r="J14579" s="41" t="n">
        <v>34522</v>
      </c>
    </row>
    <row r="14580" customFormat="false" ht="14.4" hidden="false" customHeight="false" outlineLevel="0" collapsed="false">
      <c r="G14580" s="41" t="n">
        <v>58</v>
      </c>
      <c r="H14580" s="41" t="n">
        <v>121</v>
      </c>
      <c r="I14580" s="41" t="n">
        <v>4476</v>
      </c>
      <c r="J14580" s="41" t="n">
        <v>30756</v>
      </c>
    </row>
    <row r="14581" customFormat="false" ht="14.4" hidden="false" customHeight="false" outlineLevel="0" collapsed="false">
      <c r="G14581" s="41" t="n">
        <v>59</v>
      </c>
      <c r="H14581" s="41" t="n">
        <v>121</v>
      </c>
      <c r="I14581" s="41" t="n">
        <v>3017</v>
      </c>
      <c r="J14581" s="41" t="n">
        <v>28742</v>
      </c>
    </row>
    <row r="14582" customFormat="false" ht="14.4" hidden="false" customHeight="false" outlineLevel="0" collapsed="false">
      <c r="G14582" s="41" t="n">
        <v>60</v>
      </c>
      <c r="H14582" s="41" t="n">
        <v>121</v>
      </c>
      <c r="I14582" s="41" t="n">
        <v>2779</v>
      </c>
      <c r="J14582" s="41" t="n">
        <v>26122</v>
      </c>
    </row>
    <row r="14583" customFormat="false" ht="14.4" hidden="false" customHeight="false" outlineLevel="0" collapsed="false">
      <c r="G14583" s="41" t="n">
        <v>61</v>
      </c>
      <c r="H14583" s="41" t="n">
        <v>121</v>
      </c>
      <c r="I14583" s="41" t="n">
        <v>5318</v>
      </c>
      <c r="J14583" s="41" t="n">
        <v>56150</v>
      </c>
    </row>
    <row r="14584" customFormat="false" ht="14.4" hidden="false" customHeight="false" outlineLevel="0" collapsed="false">
      <c r="G14584" s="41" t="n">
        <v>62</v>
      </c>
      <c r="H14584" s="41" t="n">
        <v>121</v>
      </c>
      <c r="I14584" s="41" t="n">
        <v>3920</v>
      </c>
      <c r="J14584" s="41" t="n">
        <v>69079</v>
      </c>
    </row>
    <row r="14585" customFormat="false" ht="14.4" hidden="false" customHeight="false" outlineLevel="0" collapsed="false">
      <c r="G14585" s="41" t="n">
        <v>63</v>
      </c>
      <c r="H14585" s="41" t="n">
        <v>121</v>
      </c>
      <c r="I14585" s="41" t="n">
        <v>3501</v>
      </c>
      <c r="J14585" s="41" t="n">
        <v>30918</v>
      </c>
    </row>
    <row r="14586" customFormat="false" ht="14.4" hidden="false" customHeight="false" outlineLevel="0" collapsed="false">
      <c r="G14586" s="41" t="n">
        <v>64</v>
      </c>
      <c r="H14586" s="41" t="n">
        <v>121</v>
      </c>
      <c r="I14586" s="41" t="n">
        <v>6122</v>
      </c>
      <c r="J14586" s="41" t="n">
        <v>58243</v>
      </c>
    </row>
    <row r="14587" customFormat="false" ht="14.4" hidden="false" customHeight="false" outlineLevel="0" collapsed="false">
      <c r="G14587" s="41" t="n">
        <v>65</v>
      </c>
      <c r="H14587" s="41" t="n">
        <v>121</v>
      </c>
      <c r="I14587" s="41" t="n">
        <v>3721</v>
      </c>
      <c r="J14587" s="41" t="n">
        <v>71972</v>
      </c>
    </row>
    <row r="14588" customFormat="false" ht="14.4" hidden="false" customHeight="false" outlineLevel="0" collapsed="false">
      <c r="G14588" s="41" t="n">
        <v>66</v>
      </c>
      <c r="H14588" s="41" t="n">
        <v>121</v>
      </c>
      <c r="I14588" s="41" t="n">
        <v>2680</v>
      </c>
      <c r="J14588" s="41" t="n">
        <v>29600</v>
      </c>
    </row>
    <row r="14589" customFormat="false" ht="14.4" hidden="false" customHeight="false" outlineLevel="0" collapsed="false">
      <c r="G14589" s="41" t="n">
        <v>67</v>
      </c>
      <c r="H14589" s="41" t="n">
        <v>121</v>
      </c>
      <c r="I14589" s="41" t="n">
        <v>4054</v>
      </c>
      <c r="J14589" s="41" t="n">
        <v>46817</v>
      </c>
    </row>
    <row r="14590" customFormat="false" ht="14.4" hidden="false" customHeight="false" outlineLevel="0" collapsed="false">
      <c r="G14590" s="41" t="n">
        <v>68</v>
      </c>
      <c r="H14590" s="41" t="n">
        <v>121</v>
      </c>
      <c r="I14590" s="41" t="n">
        <v>3061</v>
      </c>
      <c r="J14590" s="41" t="n">
        <v>28670</v>
      </c>
    </row>
    <row r="14591" customFormat="false" ht="14.4" hidden="false" customHeight="false" outlineLevel="0" collapsed="false">
      <c r="G14591" s="41" t="n">
        <v>69</v>
      </c>
      <c r="H14591" s="41" t="n">
        <v>121</v>
      </c>
      <c r="I14591" s="41" t="n">
        <v>3074</v>
      </c>
      <c r="J14591" s="41" t="n">
        <v>31369</v>
      </c>
    </row>
    <row r="14592" customFormat="false" ht="14.4" hidden="false" customHeight="false" outlineLevel="0" collapsed="false">
      <c r="G14592" s="41" t="n">
        <v>70</v>
      </c>
      <c r="H14592" s="41" t="n">
        <v>121</v>
      </c>
      <c r="I14592" s="41" t="n">
        <v>3252</v>
      </c>
      <c r="J14592" s="41" t="n">
        <v>36098</v>
      </c>
    </row>
    <row r="14593" customFormat="false" ht="14.4" hidden="false" customHeight="false" outlineLevel="0" collapsed="false">
      <c r="G14593" s="41" t="n">
        <v>71</v>
      </c>
      <c r="H14593" s="41" t="n">
        <v>121</v>
      </c>
      <c r="I14593" s="41" t="n">
        <v>6210</v>
      </c>
      <c r="J14593" s="41" t="n">
        <v>40179</v>
      </c>
    </row>
    <row r="14594" customFormat="false" ht="14.4" hidden="false" customHeight="false" outlineLevel="0" collapsed="false">
      <c r="G14594" s="41" t="n">
        <v>72</v>
      </c>
      <c r="H14594" s="41" t="n">
        <v>121</v>
      </c>
      <c r="I14594" s="41" t="n">
        <v>3199</v>
      </c>
      <c r="J14594" s="41" t="n">
        <v>30394</v>
      </c>
    </row>
    <row r="14595" customFormat="false" ht="14.4" hidden="false" customHeight="false" outlineLevel="0" collapsed="false">
      <c r="G14595" s="41" t="n">
        <v>73</v>
      </c>
      <c r="H14595" s="41" t="n">
        <v>121</v>
      </c>
      <c r="I14595" s="41" t="n">
        <v>5440</v>
      </c>
      <c r="J14595" s="41" t="n">
        <v>57703</v>
      </c>
    </row>
    <row r="14596" customFormat="false" ht="14.4" hidden="false" customHeight="false" outlineLevel="0" collapsed="false">
      <c r="G14596" s="41" t="n">
        <v>74</v>
      </c>
      <c r="H14596" s="41" t="n">
        <v>121</v>
      </c>
      <c r="I14596" s="41" t="n">
        <v>8813</v>
      </c>
      <c r="J14596" s="41" t="n">
        <v>51171</v>
      </c>
    </row>
    <row r="14597" customFormat="false" ht="14.4" hidden="false" customHeight="false" outlineLevel="0" collapsed="false">
      <c r="G14597" s="41" t="n">
        <v>75</v>
      </c>
      <c r="H14597" s="41" t="n">
        <v>121</v>
      </c>
      <c r="I14597" s="41" t="n">
        <v>6459</v>
      </c>
      <c r="J14597" s="41" t="n">
        <v>39181</v>
      </c>
    </row>
    <row r="14598" customFormat="false" ht="14.4" hidden="false" customHeight="false" outlineLevel="0" collapsed="false">
      <c r="G14598" s="41" t="n">
        <v>76</v>
      </c>
      <c r="H14598" s="41" t="n">
        <v>121</v>
      </c>
      <c r="I14598" s="41" t="n">
        <v>9528</v>
      </c>
      <c r="J14598" s="41" t="n">
        <v>59082</v>
      </c>
    </row>
    <row r="14599" customFormat="false" ht="14.4" hidden="false" customHeight="false" outlineLevel="0" collapsed="false">
      <c r="G14599" s="41" t="n">
        <v>77</v>
      </c>
      <c r="H14599" s="41" t="n">
        <v>121</v>
      </c>
      <c r="I14599" s="41" t="n">
        <v>6989</v>
      </c>
      <c r="J14599" s="41" t="n">
        <v>37642</v>
      </c>
    </row>
    <row r="14600" customFormat="false" ht="14.4" hidden="false" customHeight="false" outlineLevel="0" collapsed="false">
      <c r="G14600" s="41" t="n">
        <v>78</v>
      </c>
      <c r="H14600" s="41" t="n">
        <v>121</v>
      </c>
      <c r="I14600" s="41" t="n">
        <v>1889</v>
      </c>
      <c r="J14600" s="41" t="n">
        <v>19182</v>
      </c>
    </row>
    <row r="14601" customFormat="false" ht="14.4" hidden="false" customHeight="false" outlineLevel="0" collapsed="false">
      <c r="G14601" s="41" t="n">
        <v>79</v>
      </c>
      <c r="H14601" s="41" t="n">
        <v>121</v>
      </c>
      <c r="I14601" s="41" t="n">
        <v>2956</v>
      </c>
      <c r="J14601" s="41" t="n">
        <v>21324</v>
      </c>
    </row>
    <row r="14602" customFormat="false" ht="14.4" hidden="false" customHeight="false" outlineLevel="0" collapsed="false">
      <c r="G14602" s="41" t="n">
        <v>80</v>
      </c>
      <c r="H14602" s="41" t="n">
        <v>121</v>
      </c>
      <c r="I14602" s="41" t="n">
        <v>2089</v>
      </c>
      <c r="J14602" s="41" t="n">
        <v>17469</v>
      </c>
    </row>
    <row r="14603" customFormat="false" ht="14.4" hidden="false" customHeight="false" outlineLevel="0" collapsed="false">
      <c r="G14603" s="41" t="n">
        <v>81</v>
      </c>
      <c r="H14603" s="41" t="n">
        <v>121</v>
      </c>
      <c r="I14603" s="41" t="n">
        <v>3139</v>
      </c>
      <c r="J14603" s="41" t="n">
        <v>21596</v>
      </c>
    </row>
    <row r="14604" customFormat="false" ht="14.4" hidden="false" customHeight="false" outlineLevel="0" collapsed="false">
      <c r="G14604" s="41" t="n">
        <v>82</v>
      </c>
      <c r="H14604" s="41" t="n">
        <v>121</v>
      </c>
      <c r="I14604" s="41" t="n">
        <v>3952</v>
      </c>
      <c r="J14604" s="41" t="n">
        <v>24799</v>
      </c>
    </row>
    <row r="14605" customFormat="false" ht="14.4" hidden="false" customHeight="false" outlineLevel="0" collapsed="false">
      <c r="G14605" s="41" t="n">
        <v>83</v>
      </c>
      <c r="H14605" s="41" t="n">
        <v>121</v>
      </c>
      <c r="I14605" s="41" t="n">
        <v>3903</v>
      </c>
      <c r="J14605" s="41" t="n">
        <v>27642</v>
      </c>
    </row>
    <row r="14606" customFormat="false" ht="14.4" hidden="false" customHeight="false" outlineLevel="0" collapsed="false">
      <c r="G14606" s="41" t="n">
        <v>84</v>
      </c>
      <c r="H14606" s="41" t="n">
        <v>121</v>
      </c>
      <c r="I14606" s="41" t="n">
        <v>3106</v>
      </c>
      <c r="J14606" s="41" t="n">
        <v>22073</v>
      </c>
    </row>
    <row r="14607" customFormat="false" ht="14.4" hidden="false" customHeight="false" outlineLevel="0" collapsed="false">
      <c r="G14607" s="41" t="n">
        <v>85</v>
      </c>
      <c r="H14607" s="41" t="n">
        <v>121</v>
      </c>
      <c r="I14607" s="41" t="n">
        <v>2542</v>
      </c>
      <c r="J14607" s="41" t="n">
        <v>18435</v>
      </c>
    </row>
    <row r="14608" customFormat="false" ht="14.4" hidden="false" customHeight="false" outlineLevel="0" collapsed="false">
      <c r="G14608" s="41" t="n">
        <v>86</v>
      </c>
      <c r="H14608" s="41" t="n">
        <v>121</v>
      </c>
      <c r="I14608" s="41" t="n">
        <v>2764</v>
      </c>
      <c r="J14608" s="41" t="n">
        <v>20404</v>
      </c>
    </row>
    <row r="14609" customFormat="false" ht="14.4" hidden="false" customHeight="false" outlineLevel="0" collapsed="false">
      <c r="G14609" s="41" t="n">
        <v>87</v>
      </c>
      <c r="H14609" s="41" t="n">
        <v>121</v>
      </c>
      <c r="I14609" s="41" t="n">
        <v>2675</v>
      </c>
      <c r="J14609" s="41" t="n">
        <v>17965</v>
      </c>
    </row>
    <row r="14610" customFormat="false" ht="14.4" hidden="false" customHeight="false" outlineLevel="0" collapsed="false">
      <c r="G14610" s="41" t="n">
        <v>88</v>
      </c>
      <c r="H14610" s="41" t="n">
        <v>121</v>
      </c>
      <c r="I14610" s="41" t="n">
        <v>2300</v>
      </c>
      <c r="J14610" s="41" t="n">
        <v>22870</v>
      </c>
    </row>
    <row r="14611" customFormat="false" ht="14.4" hidden="false" customHeight="false" outlineLevel="0" collapsed="false">
      <c r="G14611" s="41" t="n">
        <v>89</v>
      </c>
      <c r="H14611" s="41" t="n">
        <v>121</v>
      </c>
      <c r="I14611" s="41" t="n">
        <v>1963</v>
      </c>
      <c r="J14611" s="41" t="n">
        <v>20688</v>
      </c>
    </row>
    <row r="14612" customFormat="false" ht="14.4" hidden="false" customHeight="false" outlineLevel="0" collapsed="false">
      <c r="G14612" s="41" t="n">
        <v>90</v>
      </c>
      <c r="H14612" s="41" t="n">
        <v>121</v>
      </c>
      <c r="I14612" s="41" t="n">
        <v>2991</v>
      </c>
      <c r="J14612" s="41" t="n">
        <v>37932</v>
      </c>
    </row>
    <row r="14613" customFormat="false" ht="14.4" hidden="false" customHeight="false" outlineLevel="0" collapsed="false">
      <c r="G14613" s="41" t="n">
        <v>91</v>
      </c>
      <c r="H14613" s="41" t="n">
        <v>121</v>
      </c>
      <c r="I14613" s="41" t="n">
        <v>2187</v>
      </c>
      <c r="J14613" s="41" t="n">
        <v>22893</v>
      </c>
    </row>
    <row r="14614" customFormat="false" ht="14.4" hidden="false" customHeight="false" outlineLevel="0" collapsed="false">
      <c r="G14614" s="41" t="n">
        <v>92</v>
      </c>
      <c r="H14614" s="41" t="n">
        <v>121</v>
      </c>
      <c r="I14614" s="41" t="n">
        <v>2129</v>
      </c>
      <c r="J14614" s="41" t="n">
        <v>21837</v>
      </c>
    </row>
    <row r="14615" customFormat="false" ht="14.4" hidden="false" customHeight="false" outlineLevel="0" collapsed="false">
      <c r="G14615" s="41" t="n">
        <v>93</v>
      </c>
      <c r="H14615" s="41" t="n">
        <v>121</v>
      </c>
      <c r="I14615" s="41" t="n">
        <v>2380</v>
      </c>
      <c r="J14615" s="41" t="n">
        <v>24560</v>
      </c>
    </row>
    <row r="14616" customFormat="false" ht="14.4" hidden="false" customHeight="false" outlineLevel="0" collapsed="false">
      <c r="G14616" s="41" t="n">
        <v>94</v>
      </c>
      <c r="H14616" s="41" t="n">
        <v>121</v>
      </c>
      <c r="I14616" s="41" t="n">
        <v>2994</v>
      </c>
      <c r="J14616" s="41" t="n">
        <v>37604</v>
      </c>
    </row>
    <row r="14617" customFormat="false" ht="14.4" hidden="false" customHeight="false" outlineLevel="0" collapsed="false">
      <c r="G14617" s="41" t="n">
        <v>95</v>
      </c>
      <c r="H14617" s="41" t="n">
        <v>121</v>
      </c>
      <c r="I14617" s="41" t="n">
        <v>2311</v>
      </c>
      <c r="J14617" s="41" t="n">
        <v>23527</v>
      </c>
    </row>
    <row r="14618" customFormat="false" ht="14.4" hidden="false" customHeight="false" outlineLevel="0" collapsed="false">
      <c r="G14618" s="41" t="n">
        <v>96</v>
      </c>
      <c r="H14618" s="41" t="n">
        <v>121</v>
      </c>
      <c r="I14618" s="41" t="n">
        <v>2211</v>
      </c>
      <c r="J14618" s="41" t="n">
        <v>21541</v>
      </c>
    </row>
    <row r="14619" customFormat="false" ht="14.4" hidden="false" customHeight="false" outlineLevel="0" collapsed="false">
      <c r="G14619" s="41" t="n">
        <v>97</v>
      </c>
      <c r="H14619" s="41" t="n">
        <v>121</v>
      </c>
      <c r="I14619" s="41" t="n">
        <v>3141</v>
      </c>
      <c r="J14619" s="41" t="n">
        <v>25536</v>
      </c>
    </row>
    <row r="14620" customFormat="false" ht="14.4" hidden="false" customHeight="false" outlineLevel="0" collapsed="false">
      <c r="G14620" s="41" t="n">
        <v>98</v>
      </c>
      <c r="H14620" s="41" t="n">
        <v>121</v>
      </c>
      <c r="I14620" s="41" t="n">
        <v>1723</v>
      </c>
      <c r="J14620" s="41" t="n">
        <v>14854</v>
      </c>
    </row>
    <row r="14621" customFormat="false" ht="14.4" hidden="false" customHeight="false" outlineLevel="0" collapsed="false">
      <c r="G14621" s="41" t="n">
        <v>99</v>
      </c>
      <c r="H14621" s="41" t="n">
        <v>121</v>
      </c>
      <c r="I14621" s="41" t="n">
        <v>1911</v>
      </c>
      <c r="J14621" s="41" t="n">
        <v>13710</v>
      </c>
    </row>
    <row r="14622" customFormat="false" ht="14.4" hidden="false" customHeight="false" outlineLevel="0" collapsed="false">
      <c r="G14622" s="41" t="n">
        <v>100</v>
      </c>
      <c r="H14622" s="41" t="n">
        <v>121</v>
      </c>
      <c r="I14622" s="41" t="n">
        <v>2211</v>
      </c>
      <c r="J14622" s="41" t="n">
        <v>32889</v>
      </c>
    </row>
    <row r="14623" customFormat="false" ht="14.4" hidden="false" customHeight="false" outlineLevel="0" collapsed="false">
      <c r="G14623" s="41" t="n">
        <v>101</v>
      </c>
      <c r="H14623" s="41" t="n">
        <v>121</v>
      </c>
      <c r="I14623" s="41" t="n">
        <v>2971</v>
      </c>
      <c r="J14623" s="41" t="n">
        <v>26729</v>
      </c>
    </row>
    <row r="14624" customFormat="false" ht="14.4" hidden="false" customHeight="false" outlineLevel="0" collapsed="false">
      <c r="G14624" s="41" t="n">
        <v>102</v>
      </c>
      <c r="H14624" s="41" t="n">
        <v>121</v>
      </c>
      <c r="I14624" s="41" t="n">
        <v>3210</v>
      </c>
      <c r="J14624" s="41" t="n">
        <v>24669</v>
      </c>
    </row>
    <row r="14625" customFormat="false" ht="14.4" hidden="false" customHeight="false" outlineLevel="0" collapsed="false">
      <c r="G14625" s="41" t="n">
        <v>103</v>
      </c>
      <c r="H14625" s="41" t="n">
        <v>121</v>
      </c>
      <c r="I14625" s="41" t="n">
        <v>3054</v>
      </c>
      <c r="J14625" s="41" t="n">
        <v>24831</v>
      </c>
    </row>
    <row r="14626" customFormat="false" ht="14.4" hidden="false" customHeight="false" outlineLevel="0" collapsed="false">
      <c r="G14626" s="41" t="n">
        <v>104</v>
      </c>
      <c r="H14626" s="41" t="n">
        <v>121</v>
      </c>
      <c r="I14626" s="41" t="n">
        <v>3048</v>
      </c>
      <c r="J14626" s="41" t="n">
        <v>23584</v>
      </c>
    </row>
    <row r="14627" customFormat="false" ht="14.4" hidden="false" customHeight="false" outlineLevel="0" collapsed="false">
      <c r="G14627" s="41" t="n">
        <v>105</v>
      </c>
      <c r="H14627" s="41" t="n">
        <v>121</v>
      </c>
      <c r="I14627" s="41" t="n">
        <v>2740</v>
      </c>
      <c r="J14627" s="41" t="n">
        <v>22923</v>
      </c>
    </row>
    <row r="14628" customFormat="false" ht="14.4" hidden="false" customHeight="false" outlineLevel="0" collapsed="false">
      <c r="G14628" s="41" t="n">
        <v>106</v>
      </c>
      <c r="H14628" s="41" t="n">
        <v>121</v>
      </c>
      <c r="I14628" s="41" t="n">
        <v>2849</v>
      </c>
      <c r="J14628" s="41" t="n">
        <v>21745</v>
      </c>
    </row>
    <row r="14629" customFormat="false" ht="14.4" hidden="false" customHeight="false" outlineLevel="0" collapsed="false">
      <c r="G14629" s="41" t="n">
        <v>107</v>
      </c>
      <c r="H14629" s="41" t="n">
        <v>121</v>
      </c>
      <c r="I14629" s="41" t="n">
        <v>5056</v>
      </c>
      <c r="J14629" s="41" t="n">
        <v>33890</v>
      </c>
    </row>
    <row r="14630" customFormat="false" ht="14.4" hidden="false" customHeight="false" outlineLevel="0" collapsed="false">
      <c r="G14630" s="41" t="n">
        <v>108</v>
      </c>
      <c r="H14630" s="41" t="n">
        <v>121</v>
      </c>
      <c r="I14630" s="41" t="n">
        <v>3695</v>
      </c>
      <c r="J14630" s="41" t="n">
        <v>44947</v>
      </c>
    </row>
    <row r="14631" customFormat="false" ht="14.4" hidden="false" customHeight="false" outlineLevel="0" collapsed="false">
      <c r="G14631" s="41" t="n">
        <v>109</v>
      </c>
      <c r="H14631" s="41" t="n">
        <v>121</v>
      </c>
      <c r="I14631" s="41" t="n">
        <v>2633</v>
      </c>
      <c r="J14631" s="41" t="n">
        <v>22589</v>
      </c>
    </row>
    <row r="14632" customFormat="false" ht="14.4" hidden="false" customHeight="false" outlineLevel="0" collapsed="false">
      <c r="G14632" s="41" t="n">
        <v>110</v>
      </c>
      <c r="H14632" s="41" t="n">
        <v>121</v>
      </c>
      <c r="I14632" s="41" t="n">
        <v>3440</v>
      </c>
      <c r="J14632" s="41" t="n">
        <v>31154</v>
      </c>
    </row>
    <row r="14633" customFormat="false" ht="14.4" hidden="false" customHeight="false" outlineLevel="0" collapsed="false">
      <c r="G14633" s="41" t="n">
        <v>111</v>
      </c>
      <c r="H14633" s="41" t="n">
        <v>121</v>
      </c>
      <c r="I14633" s="41" t="n">
        <v>4439</v>
      </c>
      <c r="J14633" s="41" t="n">
        <v>38608</v>
      </c>
    </row>
    <row r="14634" customFormat="false" ht="14.4" hidden="false" customHeight="false" outlineLevel="0" collapsed="false">
      <c r="G14634" s="41" t="n">
        <v>112</v>
      </c>
      <c r="H14634" s="41" t="n">
        <v>121</v>
      </c>
      <c r="I14634" s="41" t="n">
        <v>3974</v>
      </c>
      <c r="J14634" s="41" t="n">
        <v>25963</v>
      </c>
    </row>
    <row r="14635" customFormat="false" ht="14.4" hidden="false" customHeight="false" outlineLevel="0" collapsed="false">
      <c r="G14635" s="41" t="n">
        <v>113</v>
      </c>
      <c r="H14635" s="41" t="n">
        <v>121</v>
      </c>
      <c r="I14635" s="41" t="n">
        <v>2463</v>
      </c>
      <c r="J14635" s="41" t="n">
        <v>20567</v>
      </c>
    </row>
    <row r="14636" customFormat="false" ht="14.4" hidden="false" customHeight="false" outlineLevel="0" collapsed="false">
      <c r="G14636" s="41" t="n">
        <v>114</v>
      </c>
      <c r="H14636" s="41" t="n">
        <v>121</v>
      </c>
      <c r="I14636" s="41" t="n">
        <v>3852</v>
      </c>
      <c r="J14636" s="41" t="n">
        <v>42501</v>
      </c>
    </row>
    <row r="14637" customFormat="false" ht="14.4" hidden="false" customHeight="false" outlineLevel="0" collapsed="false">
      <c r="G14637" s="41" t="n">
        <v>115</v>
      </c>
      <c r="H14637" s="41" t="n">
        <v>121</v>
      </c>
      <c r="I14637" s="41" t="n">
        <v>939</v>
      </c>
      <c r="J14637" s="41" t="n">
        <v>5814</v>
      </c>
    </row>
    <row r="14638" customFormat="false" ht="14.4" hidden="false" customHeight="false" outlineLevel="0" collapsed="false">
      <c r="G14638" s="41" t="n">
        <v>116</v>
      </c>
      <c r="H14638" s="41" t="n">
        <v>121</v>
      </c>
      <c r="I14638" s="41" t="n">
        <v>1005</v>
      </c>
      <c r="J14638" s="41" t="n">
        <v>8208</v>
      </c>
    </row>
    <row r="14639" customFormat="false" ht="14.4" hidden="false" customHeight="false" outlineLevel="0" collapsed="false">
      <c r="G14639" s="41" t="n">
        <v>117</v>
      </c>
      <c r="H14639" s="41" t="n">
        <v>121</v>
      </c>
      <c r="I14639" s="41" t="n">
        <v>2523</v>
      </c>
      <c r="J14639" s="41" t="n">
        <v>13362</v>
      </c>
    </row>
    <row r="14640" customFormat="false" ht="14.4" hidden="false" customHeight="false" outlineLevel="0" collapsed="false">
      <c r="G14640" s="41" t="n">
        <v>118</v>
      </c>
      <c r="H14640" s="41" t="n">
        <v>121</v>
      </c>
      <c r="I14640" s="41" t="n">
        <v>1685</v>
      </c>
      <c r="J14640" s="41" t="n">
        <v>10957</v>
      </c>
    </row>
    <row r="14641" customFormat="false" ht="14.4" hidden="false" customHeight="false" outlineLevel="0" collapsed="false">
      <c r="G14641" s="41" t="n">
        <v>119</v>
      </c>
      <c r="H14641" s="41" t="n">
        <v>121</v>
      </c>
      <c r="I14641" s="41" t="n">
        <v>1327</v>
      </c>
      <c r="J14641" s="41" t="n">
        <v>7591</v>
      </c>
    </row>
    <row r="14642" customFormat="false" ht="14.4" hidden="false" customHeight="false" outlineLevel="0" collapsed="false">
      <c r="G14642" s="41" t="n">
        <v>120</v>
      </c>
      <c r="H14642" s="41" t="n">
        <v>121</v>
      </c>
      <c r="I14642" s="41" t="n">
        <v>2465</v>
      </c>
      <c r="J14642" s="41" t="n">
        <v>15472</v>
      </c>
    </row>
    <row r="14643" customFormat="false" ht="14.4" hidden="false" customHeight="false" outlineLevel="0" collapsed="false">
      <c r="G14643" s="41" t="n">
        <v>122</v>
      </c>
      <c r="H14643" s="41" t="n">
        <v>121</v>
      </c>
      <c r="I14643" s="41" t="n">
        <v>3799</v>
      </c>
      <c r="J14643" s="41" t="n">
        <v>50884</v>
      </c>
    </row>
    <row r="14644" customFormat="false" ht="14.4" hidden="false" customHeight="false" outlineLevel="0" collapsed="false">
      <c r="G14644" s="41" t="n">
        <v>1</v>
      </c>
      <c r="H14644" s="41" t="n">
        <v>122</v>
      </c>
      <c r="I14644" s="41" t="n">
        <v>3740</v>
      </c>
      <c r="J14644" s="41" t="n">
        <v>40155</v>
      </c>
    </row>
    <row r="14645" customFormat="false" ht="14.4" hidden="false" customHeight="false" outlineLevel="0" collapsed="false">
      <c r="G14645" s="41" t="n">
        <v>2</v>
      </c>
      <c r="H14645" s="41" t="n">
        <v>122</v>
      </c>
      <c r="I14645" s="41" t="n">
        <v>2993</v>
      </c>
      <c r="J14645" s="41" t="n">
        <v>31477</v>
      </c>
    </row>
    <row r="14646" customFormat="false" ht="14.4" hidden="false" customHeight="false" outlineLevel="0" collapsed="false">
      <c r="G14646" s="41" t="n">
        <v>3</v>
      </c>
      <c r="H14646" s="41" t="n">
        <v>122</v>
      </c>
      <c r="I14646" s="41" t="n">
        <v>2144</v>
      </c>
      <c r="J14646" s="41" t="n">
        <v>23103</v>
      </c>
    </row>
    <row r="14647" customFormat="false" ht="14.4" hidden="false" customHeight="false" outlineLevel="0" collapsed="false">
      <c r="G14647" s="41" t="n">
        <v>4</v>
      </c>
      <c r="H14647" s="41" t="n">
        <v>122</v>
      </c>
      <c r="I14647" s="41" t="n">
        <v>4534</v>
      </c>
      <c r="J14647" s="41" t="n">
        <v>48357</v>
      </c>
    </row>
    <row r="14648" customFormat="false" ht="14.4" hidden="false" customHeight="false" outlineLevel="0" collapsed="false">
      <c r="G14648" s="41" t="n">
        <v>5</v>
      </c>
      <c r="H14648" s="41" t="n">
        <v>122</v>
      </c>
      <c r="I14648" s="41" t="n">
        <v>4887</v>
      </c>
      <c r="J14648" s="41" t="n">
        <v>51486</v>
      </c>
    </row>
    <row r="14649" customFormat="false" ht="14.4" hidden="false" customHeight="false" outlineLevel="0" collapsed="false">
      <c r="G14649" s="41" t="n">
        <v>6</v>
      </c>
      <c r="H14649" s="41" t="n">
        <v>122</v>
      </c>
      <c r="I14649" s="41" t="n">
        <v>4404</v>
      </c>
      <c r="J14649" s="41" t="n">
        <v>44798</v>
      </c>
    </row>
    <row r="14650" customFormat="false" ht="14.4" hidden="false" customHeight="false" outlineLevel="0" collapsed="false">
      <c r="G14650" s="41" t="n">
        <v>7</v>
      </c>
      <c r="H14650" s="41" t="n">
        <v>122</v>
      </c>
      <c r="I14650" s="41" t="n">
        <v>4962</v>
      </c>
      <c r="J14650" s="41" t="n">
        <v>51342</v>
      </c>
    </row>
    <row r="14651" customFormat="false" ht="14.4" hidden="false" customHeight="false" outlineLevel="0" collapsed="false">
      <c r="G14651" s="41" t="n">
        <v>8</v>
      </c>
      <c r="H14651" s="41" t="n">
        <v>122</v>
      </c>
      <c r="I14651" s="41" t="n">
        <v>1899</v>
      </c>
      <c r="J14651" s="41" t="n">
        <v>13363</v>
      </c>
    </row>
    <row r="14652" customFormat="false" ht="14.4" hidden="false" customHeight="false" outlineLevel="0" collapsed="false">
      <c r="G14652" s="41" t="n">
        <v>9</v>
      </c>
      <c r="H14652" s="41" t="n">
        <v>122</v>
      </c>
      <c r="I14652" s="41" t="n">
        <v>2364</v>
      </c>
      <c r="J14652" s="41" t="n">
        <v>15501</v>
      </c>
    </row>
    <row r="14653" customFormat="false" ht="14.4" hidden="false" customHeight="false" outlineLevel="0" collapsed="false">
      <c r="G14653" s="41" t="n">
        <v>10</v>
      </c>
      <c r="H14653" s="41" t="n">
        <v>122</v>
      </c>
      <c r="I14653" s="41" t="n">
        <v>3402</v>
      </c>
      <c r="J14653" s="41" t="n">
        <v>18064</v>
      </c>
    </row>
    <row r="14654" customFormat="false" ht="14.4" hidden="false" customHeight="false" outlineLevel="0" collapsed="false">
      <c r="G14654" s="41" t="n">
        <v>11</v>
      </c>
      <c r="H14654" s="41" t="n">
        <v>122</v>
      </c>
      <c r="I14654" s="41" t="n">
        <v>2185</v>
      </c>
      <c r="J14654" s="41" t="n">
        <v>20718</v>
      </c>
    </row>
    <row r="14655" customFormat="false" ht="14.4" hidden="false" customHeight="false" outlineLevel="0" collapsed="false">
      <c r="G14655" s="41" t="n">
        <v>12</v>
      </c>
      <c r="H14655" s="41" t="n">
        <v>122</v>
      </c>
      <c r="I14655" s="41" t="n">
        <v>3023</v>
      </c>
      <c r="J14655" s="41" t="n">
        <v>14343</v>
      </c>
    </row>
    <row r="14656" customFormat="false" ht="14.4" hidden="false" customHeight="false" outlineLevel="0" collapsed="false">
      <c r="G14656" s="41" t="n">
        <v>13</v>
      </c>
      <c r="H14656" s="41" t="n">
        <v>122</v>
      </c>
      <c r="I14656" s="41" t="n">
        <v>3987</v>
      </c>
      <c r="J14656" s="41" t="n">
        <v>23218</v>
      </c>
    </row>
    <row r="14657" customFormat="false" ht="14.4" hidden="false" customHeight="false" outlineLevel="0" collapsed="false">
      <c r="G14657" s="41" t="n">
        <v>14</v>
      </c>
      <c r="H14657" s="41" t="n">
        <v>122</v>
      </c>
      <c r="I14657" s="41" t="n">
        <v>4300</v>
      </c>
      <c r="J14657" s="41" t="n">
        <v>21470</v>
      </c>
    </row>
    <row r="14658" customFormat="false" ht="14.4" hidden="false" customHeight="false" outlineLevel="0" collapsed="false">
      <c r="G14658" s="41" t="n">
        <v>15</v>
      </c>
      <c r="H14658" s="41" t="n">
        <v>122</v>
      </c>
      <c r="I14658" s="41" t="n">
        <v>2744</v>
      </c>
      <c r="J14658" s="41" t="n">
        <v>15755</v>
      </c>
    </row>
    <row r="14659" customFormat="false" ht="14.4" hidden="false" customHeight="false" outlineLevel="0" collapsed="false">
      <c r="G14659" s="41" t="n">
        <v>16</v>
      </c>
      <c r="H14659" s="41" t="n">
        <v>122</v>
      </c>
      <c r="I14659" s="41" t="n">
        <v>4664</v>
      </c>
      <c r="J14659" s="41" t="n">
        <v>24679</v>
      </c>
    </row>
    <row r="14660" customFormat="false" ht="14.4" hidden="false" customHeight="false" outlineLevel="0" collapsed="false">
      <c r="G14660" s="41" t="n">
        <v>17</v>
      </c>
      <c r="H14660" s="41" t="n">
        <v>122</v>
      </c>
      <c r="I14660" s="41" t="n">
        <v>1476</v>
      </c>
      <c r="J14660" s="41" t="n">
        <v>12690</v>
      </c>
    </row>
    <row r="14661" customFormat="false" ht="14.4" hidden="false" customHeight="false" outlineLevel="0" collapsed="false">
      <c r="G14661" s="41" t="n">
        <v>18</v>
      </c>
      <c r="H14661" s="41" t="n">
        <v>122</v>
      </c>
      <c r="I14661" s="41" t="n">
        <v>1711</v>
      </c>
      <c r="J14661" s="41" t="n">
        <v>21177</v>
      </c>
    </row>
    <row r="14662" customFormat="false" ht="14.4" hidden="false" customHeight="false" outlineLevel="0" collapsed="false">
      <c r="G14662" s="41" t="n">
        <v>19</v>
      </c>
      <c r="H14662" s="41" t="n">
        <v>122</v>
      </c>
      <c r="I14662" s="41" t="n">
        <v>1242</v>
      </c>
      <c r="J14662" s="41" t="n">
        <v>8541</v>
      </c>
    </row>
    <row r="14663" customFormat="false" ht="14.4" hidden="false" customHeight="false" outlineLevel="0" collapsed="false">
      <c r="G14663" s="41" t="n">
        <v>20</v>
      </c>
      <c r="H14663" s="41" t="n">
        <v>122</v>
      </c>
      <c r="I14663" s="41" t="n">
        <v>902</v>
      </c>
      <c r="J14663" s="41" t="n">
        <v>5768</v>
      </c>
    </row>
    <row r="14664" customFormat="false" ht="14.4" hidden="false" customHeight="false" outlineLevel="0" collapsed="false">
      <c r="G14664" s="41" t="n">
        <v>21</v>
      </c>
      <c r="H14664" s="41" t="n">
        <v>122</v>
      </c>
      <c r="I14664" s="41" t="n">
        <v>616</v>
      </c>
      <c r="J14664" s="41" t="n">
        <v>4516</v>
      </c>
    </row>
    <row r="14665" customFormat="false" ht="14.4" hidden="false" customHeight="false" outlineLevel="0" collapsed="false">
      <c r="G14665" s="41" t="n">
        <v>22</v>
      </c>
      <c r="H14665" s="41" t="n">
        <v>122</v>
      </c>
      <c r="I14665" s="41" t="n">
        <v>842</v>
      </c>
      <c r="J14665" s="41" t="n">
        <v>6843</v>
      </c>
    </row>
    <row r="14666" customFormat="false" ht="14.4" hidden="false" customHeight="false" outlineLevel="0" collapsed="false">
      <c r="G14666" s="41" t="n">
        <v>23</v>
      </c>
      <c r="H14666" s="41" t="n">
        <v>122</v>
      </c>
      <c r="I14666" s="41" t="n">
        <v>1092</v>
      </c>
      <c r="J14666" s="41" t="n">
        <v>7311</v>
      </c>
    </row>
    <row r="14667" customFormat="false" ht="14.4" hidden="false" customHeight="false" outlineLevel="0" collapsed="false">
      <c r="G14667" s="41" t="n">
        <v>24</v>
      </c>
      <c r="H14667" s="41" t="n">
        <v>122</v>
      </c>
      <c r="I14667" s="41" t="n">
        <v>2878</v>
      </c>
      <c r="J14667" s="41" t="n">
        <v>25476</v>
      </c>
    </row>
    <row r="14668" customFormat="false" ht="14.4" hidden="false" customHeight="false" outlineLevel="0" collapsed="false">
      <c r="G14668" s="41" t="n">
        <v>25</v>
      </c>
      <c r="H14668" s="41" t="n">
        <v>122</v>
      </c>
      <c r="I14668" s="41" t="n">
        <v>1864</v>
      </c>
      <c r="J14668" s="41" t="n">
        <v>16723</v>
      </c>
    </row>
    <row r="14669" customFormat="false" ht="14.4" hidden="false" customHeight="false" outlineLevel="0" collapsed="false">
      <c r="G14669" s="41" t="n">
        <v>26</v>
      </c>
      <c r="H14669" s="41" t="n">
        <v>122</v>
      </c>
      <c r="I14669" s="41" t="n">
        <v>989</v>
      </c>
      <c r="J14669" s="41" t="n">
        <v>6565</v>
      </c>
    </row>
    <row r="14670" customFormat="false" ht="14.4" hidden="false" customHeight="false" outlineLevel="0" collapsed="false">
      <c r="G14670" s="41" t="n">
        <v>27</v>
      </c>
      <c r="H14670" s="41" t="n">
        <v>122</v>
      </c>
      <c r="I14670" s="41" t="n">
        <v>1537</v>
      </c>
      <c r="J14670" s="41" t="n">
        <v>9418</v>
      </c>
    </row>
    <row r="14671" customFormat="false" ht="14.4" hidden="false" customHeight="false" outlineLevel="0" collapsed="false">
      <c r="G14671" s="41" t="n">
        <v>28</v>
      </c>
      <c r="H14671" s="41" t="n">
        <v>122</v>
      </c>
      <c r="I14671" s="41" t="n">
        <v>1612</v>
      </c>
      <c r="J14671" s="41" t="n">
        <v>12505</v>
      </c>
    </row>
    <row r="14672" customFormat="false" ht="14.4" hidden="false" customHeight="false" outlineLevel="0" collapsed="false">
      <c r="G14672" s="41" t="n">
        <v>29</v>
      </c>
      <c r="H14672" s="41" t="n">
        <v>122</v>
      </c>
      <c r="I14672" s="41" t="n">
        <v>980</v>
      </c>
      <c r="J14672" s="41" t="n">
        <v>6599</v>
      </c>
    </row>
    <row r="14673" customFormat="false" ht="14.4" hidden="false" customHeight="false" outlineLevel="0" collapsed="false">
      <c r="G14673" s="41" t="n">
        <v>30</v>
      </c>
      <c r="H14673" s="41" t="n">
        <v>122</v>
      </c>
      <c r="I14673" s="41" t="n">
        <v>3203</v>
      </c>
      <c r="J14673" s="41" t="n">
        <v>19847</v>
      </c>
    </row>
    <row r="14674" customFormat="false" ht="14.4" hidden="false" customHeight="false" outlineLevel="0" collapsed="false">
      <c r="G14674" s="41" t="n">
        <v>31</v>
      </c>
      <c r="H14674" s="41" t="n">
        <v>122</v>
      </c>
      <c r="I14674" s="41" t="n">
        <v>2654</v>
      </c>
      <c r="J14674" s="41" t="n">
        <v>25201</v>
      </c>
    </row>
    <row r="14675" customFormat="false" ht="14.4" hidden="false" customHeight="false" outlineLevel="0" collapsed="false">
      <c r="G14675" s="41" t="n">
        <v>32</v>
      </c>
      <c r="H14675" s="41" t="n">
        <v>122</v>
      </c>
      <c r="I14675" s="41" t="n">
        <v>2552</v>
      </c>
      <c r="J14675" s="41" t="n">
        <v>37856</v>
      </c>
    </row>
    <row r="14676" customFormat="false" ht="14.4" hidden="false" customHeight="false" outlineLevel="0" collapsed="false">
      <c r="G14676" s="41" t="n">
        <v>33</v>
      </c>
      <c r="H14676" s="41" t="n">
        <v>122</v>
      </c>
      <c r="I14676" s="41" t="n">
        <v>1871</v>
      </c>
      <c r="J14676" s="41" t="n">
        <v>21657</v>
      </c>
    </row>
    <row r="14677" customFormat="false" ht="14.4" hidden="false" customHeight="false" outlineLevel="0" collapsed="false">
      <c r="G14677" s="41" t="n">
        <v>34</v>
      </c>
      <c r="H14677" s="41" t="n">
        <v>122</v>
      </c>
      <c r="I14677" s="41" t="n">
        <v>2601</v>
      </c>
      <c r="J14677" s="41" t="n">
        <v>25956</v>
      </c>
    </row>
    <row r="14678" customFormat="false" ht="14.4" hidden="false" customHeight="false" outlineLevel="0" collapsed="false">
      <c r="G14678" s="41" t="n">
        <v>35</v>
      </c>
      <c r="H14678" s="41" t="n">
        <v>122</v>
      </c>
      <c r="I14678" s="41" t="n">
        <v>6078</v>
      </c>
      <c r="J14678" s="41" t="n">
        <v>33619</v>
      </c>
    </row>
    <row r="14679" customFormat="false" ht="14.4" hidden="false" customHeight="false" outlineLevel="0" collapsed="false">
      <c r="G14679" s="41" t="n">
        <v>36</v>
      </c>
      <c r="H14679" s="41" t="n">
        <v>122</v>
      </c>
      <c r="I14679" s="41" t="n">
        <v>4372</v>
      </c>
      <c r="J14679" s="41" t="n">
        <v>27055</v>
      </c>
    </row>
    <row r="14680" customFormat="false" ht="14.4" hidden="false" customHeight="false" outlineLevel="0" collapsed="false">
      <c r="G14680" s="41" t="n">
        <v>37</v>
      </c>
      <c r="H14680" s="41" t="n">
        <v>122</v>
      </c>
      <c r="I14680" s="41" t="n">
        <v>5182</v>
      </c>
      <c r="J14680" s="41" t="n">
        <v>29405</v>
      </c>
    </row>
    <row r="14681" customFormat="false" ht="14.4" hidden="false" customHeight="false" outlineLevel="0" collapsed="false">
      <c r="G14681" s="41" t="n">
        <v>38</v>
      </c>
      <c r="H14681" s="41" t="n">
        <v>122</v>
      </c>
      <c r="I14681" s="41" t="n">
        <v>5745</v>
      </c>
      <c r="J14681" s="41" t="n">
        <v>28722</v>
      </c>
    </row>
    <row r="14682" customFormat="false" ht="14.4" hidden="false" customHeight="false" outlineLevel="0" collapsed="false">
      <c r="G14682" s="41" t="n">
        <v>39</v>
      </c>
      <c r="H14682" s="41" t="n">
        <v>122</v>
      </c>
      <c r="I14682" s="41" t="n">
        <v>6188</v>
      </c>
      <c r="J14682" s="41" t="n">
        <v>30698</v>
      </c>
    </row>
    <row r="14683" customFormat="false" ht="14.4" hidden="false" customHeight="false" outlineLevel="0" collapsed="false">
      <c r="G14683" s="41" t="n">
        <v>40</v>
      </c>
      <c r="H14683" s="41" t="n">
        <v>122</v>
      </c>
      <c r="I14683" s="41" t="n">
        <v>2102</v>
      </c>
      <c r="J14683" s="41" t="n">
        <v>19560</v>
      </c>
    </row>
    <row r="14684" customFormat="false" ht="14.4" hidden="false" customHeight="false" outlineLevel="0" collapsed="false">
      <c r="G14684" s="41" t="n">
        <v>41</v>
      </c>
      <c r="H14684" s="41" t="n">
        <v>122</v>
      </c>
      <c r="I14684" s="41" t="n">
        <v>7673</v>
      </c>
      <c r="J14684" s="41" t="n">
        <v>61090</v>
      </c>
    </row>
    <row r="14685" customFormat="false" ht="14.4" hidden="false" customHeight="false" outlineLevel="0" collapsed="false">
      <c r="G14685" s="41" t="n">
        <v>42</v>
      </c>
      <c r="H14685" s="41" t="n">
        <v>122</v>
      </c>
      <c r="I14685" s="41" t="n">
        <v>3438</v>
      </c>
      <c r="J14685" s="41" t="n">
        <v>29853</v>
      </c>
    </row>
    <row r="14686" customFormat="false" ht="14.4" hidden="false" customHeight="false" outlineLevel="0" collapsed="false">
      <c r="G14686" s="41" t="n">
        <v>43</v>
      </c>
      <c r="H14686" s="41" t="n">
        <v>122</v>
      </c>
      <c r="I14686" s="41" t="n">
        <v>6342</v>
      </c>
      <c r="J14686" s="41" t="n">
        <v>44449</v>
      </c>
    </row>
    <row r="14687" customFormat="false" ht="14.4" hidden="false" customHeight="false" outlineLevel="0" collapsed="false">
      <c r="G14687" s="41" t="n">
        <v>44</v>
      </c>
      <c r="H14687" s="41" t="n">
        <v>122</v>
      </c>
      <c r="I14687" s="41" t="n">
        <v>7687</v>
      </c>
      <c r="J14687" s="41" t="n">
        <v>54904</v>
      </c>
    </row>
    <row r="14688" customFormat="false" ht="14.4" hidden="false" customHeight="false" outlineLevel="0" collapsed="false">
      <c r="G14688" s="41" t="n">
        <v>45</v>
      </c>
      <c r="H14688" s="41" t="n">
        <v>122</v>
      </c>
      <c r="I14688" s="41" t="n">
        <v>7407</v>
      </c>
      <c r="J14688" s="41" t="n">
        <v>43245</v>
      </c>
    </row>
    <row r="14689" customFormat="false" ht="14.4" hidden="false" customHeight="false" outlineLevel="0" collapsed="false">
      <c r="G14689" s="41" t="n">
        <v>46</v>
      </c>
      <c r="H14689" s="41" t="n">
        <v>122</v>
      </c>
      <c r="I14689" s="41" t="n">
        <v>6835</v>
      </c>
      <c r="J14689" s="41" t="n">
        <v>57245</v>
      </c>
    </row>
    <row r="14690" customFormat="false" ht="14.4" hidden="false" customHeight="false" outlineLevel="0" collapsed="false">
      <c r="G14690" s="41" t="n">
        <v>47</v>
      </c>
      <c r="H14690" s="41" t="n">
        <v>122</v>
      </c>
      <c r="I14690" s="41" t="n">
        <v>7399</v>
      </c>
      <c r="J14690" s="41" t="n">
        <v>42020</v>
      </c>
    </row>
    <row r="14691" customFormat="false" ht="14.4" hidden="false" customHeight="false" outlineLevel="0" collapsed="false">
      <c r="G14691" s="41" t="n">
        <v>48</v>
      </c>
      <c r="H14691" s="41" t="n">
        <v>122</v>
      </c>
      <c r="I14691" s="41" t="n">
        <v>6291</v>
      </c>
      <c r="J14691" s="41" t="n">
        <v>38803</v>
      </c>
    </row>
    <row r="14692" customFormat="false" ht="14.4" hidden="false" customHeight="false" outlineLevel="0" collapsed="false">
      <c r="G14692" s="41" t="n">
        <v>49</v>
      </c>
      <c r="H14692" s="41" t="n">
        <v>122</v>
      </c>
      <c r="I14692" s="41" t="n">
        <v>3536</v>
      </c>
      <c r="J14692" s="41" t="n">
        <v>24141</v>
      </c>
    </row>
    <row r="14693" customFormat="false" ht="14.4" hidden="false" customHeight="false" outlineLevel="0" collapsed="false">
      <c r="G14693" s="41" t="n">
        <v>50</v>
      </c>
      <c r="H14693" s="41" t="n">
        <v>122</v>
      </c>
      <c r="I14693" s="41" t="n">
        <v>4433</v>
      </c>
      <c r="J14693" s="41" t="n">
        <v>27774</v>
      </c>
    </row>
    <row r="14694" customFormat="false" ht="14.4" hidden="false" customHeight="false" outlineLevel="0" collapsed="false">
      <c r="G14694" s="41" t="n">
        <v>51</v>
      </c>
      <c r="H14694" s="41" t="n">
        <v>122</v>
      </c>
      <c r="I14694" s="41" t="n">
        <v>4167</v>
      </c>
      <c r="J14694" s="41" t="n">
        <v>25813</v>
      </c>
    </row>
    <row r="14695" customFormat="false" ht="14.4" hidden="false" customHeight="false" outlineLevel="0" collapsed="false">
      <c r="G14695" s="41" t="n">
        <v>52</v>
      </c>
      <c r="H14695" s="41" t="n">
        <v>122</v>
      </c>
      <c r="I14695" s="41" t="n">
        <v>4802</v>
      </c>
      <c r="J14695" s="41" t="n">
        <v>31871</v>
      </c>
    </row>
    <row r="14696" customFormat="false" ht="14.4" hidden="false" customHeight="false" outlineLevel="0" collapsed="false">
      <c r="G14696" s="41" t="n">
        <v>53</v>
      </c>
      <c r="H14696" s="41" t="n">
        <v>122</v>
      </c>
      <c r="I14696" s="41" t="n">
        <v>4179</v>
      </c>
      <c r="J14696" s="41" t="n">
        <v>25721</v>
      </c>
    </row>
    <row r="14697" customFormat="false" ht="14.4" hidden="false" customHeight="false" outlineLevel="0" collapsed="false">
      <c r="G14697" s="41" t="n">
        <v>54</v>
      </c>
      <c r="H14697" s="41" t="n">
        <v>122</v>
      </c>
      <c r="I14697" s="41" t="n">
        <v>3685</v>
      </c>
      <c r="J14697" s="41" t="n">
        <v>35661</v>
      </c>
    </row>
    <row r="14698" customFormat="false" ht="14.4" hidden="false" customHeight="false" outlineLevel="0" collapsed="false">
      <c r="G14698" s="41" t="n">
        <v>55</v>
      </c>
      <c r="H14698" s="41" t="n">
        <v>122</v>
      </c>
      <c r="I14698" s="41" t="n">
        <v>2834</v>
      </c>
      <c r="J14698" s="41" t="n">
        <v>34095</v>
      </c>
    </row>
    <row r="14699" customFormat="false" ht="14.4" hidden="false" customHeight="false" outlineLevel="0" collapsed="false">
      <c r="G14699" s="41" t="n">
        <v>56</v>
      </c>
      <c r="H14699" s="41" t="n">
        <v>122</v>
      </c>
      <c r="I14699" s="41" t="n">
        <v>2266</v>
      </c>
      <c r="J14699" s="41" t="n">
        <v>14320</v>
      </c>
    </row>
    <row r="14700" customFormat="false" ht="14.4" hidden="false" customHeight="false" outlineLevel="0" collapsed="false">
      <c r="G14700" s="41" t="n">
        <v>57</v>
      </c>
      <c r="H14700" s="41" t="n">
        <v>122</v>
      </c>
      <c r="I14700" s="41" t="n">
        <v>3115</v>
      </c>
      <c r="J14700" s="41" t="n">
        <v>18956</v>
      </c>
    </row>
    <row r="14701" customFormat="false" ht="14.4" hidden="false" customHeight="false" outlineLevel="0" collapsed="false">
      <c r="G14701" s="41" t="n">
        <v>58</v>
      </c>
      <c r="H14701" s="41" t="n">
        <v>122</v>
      </c>
      <c r="I14701" s="41" t="n">
        <v>2932</v>
      </c>
      <c r="J14701" s="41" t="n">
        <v>18253</v>
      </c>
    </row>
    <row r="14702" customFormat="false" ht="14.4" hidden="false" customHeight="false" outlineLevel="0" collapsed="false">
      <c r="G14702" s="41" t="n">
        <v>59</v>
      </c>
      <c r="H14702" s="41" t="n">
        <v>122</v>
      </c>
      <c r="I14702" s="41" t="n">
        <v>9432</v>
      </c>
      <c r="J14702" s="41" t="n">
        <v>55291</v>
      </c>
    </row>
    <row r="14703" customFormat="false" ht="14.4" hidden="false" customHeight="false" outlineLevel="0" collapsed="false">
      <c r="G14703" s="41" t="n">
        <v>60</v>
      </c>
      <c r="H14703" s="41" t="n">
        <v>122</v>
      </c>
      <c r="I14703" s="41" t="n">
        <v>6817</v>
      </c>
      <c r="J14703" s="41" t="n">
        <v>54251</v>
      </c>
    </row>
    <row r="14704" customFormat="false" ht="14.4" hidden="false" customHeight="false" outlineLevel="0" collapsed="false">
      <c r="G14704" s="41" t="n">
        <v>61</v>
      </c>
      <c r="H14704" s="41" t="n">
        <v>122</v>
      </c>
      <c r="I14704" s="41" t="n">
        <v>9511</v>
      </c>
      <c r="J14704" s="41" t="n">
        <v>84279</v>
      </c>
    </row>
    <row r="14705" customFormat="false" ht="14.4" hidden="false" customHeight="false" outlineLevel="0" collapsed="false">
      <c r="G14705" s="41" t="n">
        <v>62</v>
      </c>
      <c r="H14705" s="41" t="n">
        <v>122</v>
      </c>
      <c r="I14705" s="41" t="n">
        <v>10666</v>
      </c>
      <c r="J14705" s="41" t="n">
        <v>83935</v>
      </c>
    </row>
    <row r="14706" customFormat="false" ht="14.4" hidden="false" customHeight="false" outlineLevel="0" collapsed="false">
      <c r="G14706" s="41" t="n">
        <v>63</v>
      </c>
      <c r="H14706" s="41" t="n">
        <v>122</v>
      </c>
      <c r="I14706" s="41" t="n">
        <v>9519</v>
      </c>
      <c r="J14706" s="41" t="n">
        <v>57602</v>
      </c>
    </row>
    <row r="14707" customFormat="false" ht="14.4" hidden="false" customHeight="false" outlineLevel="0" collapsed="false">
      <c r="G14707" s="41" t="n">
        <v>64</v>
      </c>
      <c r="H14707" s="41" t="n">
        <v>122</v>
      </c>
      <c r="I14707" s="41" t="n">
        <v>9506</v>
      </c>
      <c r="J14707" s="41" t="n">
        <v>73634</v>
      </c>
    </row>
    <row r="14708" customFormat="false" ht="14.4" hidden="false" customHeight="false" outlineLevel="0" collapsed="false">
      <c r="G14708" s="41" t="n">
        <v>65</v>
      </c>
      <c r="H14708" s="41" t="n">
        <v>122</v>
      </c>
      <c r="I14708" s="41" t="n">
        <v>9573</v>
      </c>
      <c r="J14708" s="41" t="n">
        <v>79853</v>
      </c>
    </row>
    <row r="14709" customFormat="false" ht="14.4" hidden="false" customHeight="false" outlineLevel="0" collapsed="false">
      <c r="G14709" s="41" t="n">
        <v>66</v>
      </c>
      <c r="H14709" s="41" t="n">
        <v>122</v>
      </c>
      <c r="I14709" s="41" t="n">
        <v>7803</v>
      </c>
      <c r="J14709" s="41" t="n">
        <v>60340</v>
      </c>
    </row>
    <row r="14710" customFormat="false" ht="14.4" hidden="false" customHeight="false" outlineLevel="0" collapsed="false">
      <c r="G14710" s="41" t="n">
        <v>67</v>
      </c>
      <c r="H14710" s="41" t="n">
        <v>122</v>
      </c>
      <c r="I14710" s="41" t="n">
        <v>10099</v>
      </c>
      <c r="J14710" s="41" t="n">
        <v>67903</v>
      </c>
    </row>
    <row r="14711" customFormat="false" ht="14.4" hidden="false" customHeight="false" outlineLevel="0" collapsed="false">
      <c r="G14711" s="41" t="n">
        <v>68</v>
      </c>
      <c r="H14711" s="41" t="n">
        <v>122</v>
      </c>
      <c r="I14711" s="41" t="n">
        <v>7712</v>
      </c>
      <c r="J14711" s="41" t="n">
        <v>56799</v>
      </c>
    </row>
    <row r="14712" customFormat="false" ht="14.4" hidden="false" customHeight="false" outlineLevel="0" collapsed="false">
      <c r="G14712" s="41" t="n">
        <v>69</v>
      </c>
      <c r="H14712" s="41" t="n">
        <v>122</v>
      </c>
      <c r="I14712" s="41" t="n">
        <v>1403</v>
      </c>
      <c r="J14712" s="41" t="n">
        <v>8405</v>
      </c>
    </row>
    <row r="14713" customFormat="false" ht="14.4" hidden="false" customHeight="false" outlineLevel="0" collapsed="false">
      <c r="G14713" s="41" t="n">
        <v>70</v>
      </c>
      <c r="H14713" s="41" t="n">
        <v>122</v>
      </c>
      <c r="I14713" s="41" t="n">
        <v>797</v>
      </c>
      <c r="J14713" s="41" t="n">
        <v>5095</v>
      </c>
    </row>
    <row r="14714" customFormat="false" ht="14.4" hidden="false" customHeight="false" outlineLevel="0" collapsed="false">
      <c r="G14714" s="41" t="n">
        <v>71</v>
      </c>
      <c r="H14714" s="41" t="n">
        <v>122</v>
      </c>
      <c r="I14714" s="41" t="n">
        <v>1728</v>
      </c>
      <c r="J14714" s="41" t="n">
        <v>12740</v>
      </c>
    </row>
    <row r="14715" customFormat="false" ht="14.4" hidden="false" customHeight="false" outlineLevel="0" collapsed="false">
      <c r="G14715" s="41" t="n">
        <v>72</v>
      </c>
      <c r="H14715" s="41" t="n">
        <v>122</v>
      </c>
      <c r="I14715" s="41" t="n">
        <v>1806</v>
      </c>
      <c r="J14715" s="41" t="n">
        <v>8036</v>
      </c>
    </row>
    <row r="14716" customFormat="false" ht="14.4" hidden="false" customHeight="false" outlineLevel="0" collapsed="false">
      <c r="G14716" s="41" t="n">
        <v>73</v>
      </c>
      <c r="H14716" s="41" t="n">
        <v>122</v>
      </c>
      <c r="I14716" s="41" t="n">
        <v>2881</v>
      </c>
      <c r="J14716" s="41" t="n">
        <v>24883</v>
      </c>
    </row>
    <row r="14717" customFormat="false" ht="14.4" hidden="false" customHeight="false" outlineLevel="0" collapsed="false">
      <c r="G14717" s="41" t="n">
        <v>74</v>
      </c>
      <c r="H14717" s="41" t="n">
        <v>122</v>
      </c>
      <c r="I14717" s="41" t="n">
        <v>3683</v>
      </c>
      <c r="J14717" s="41" t="n">
        <v>27626</v>
      </c>
    </row>
    <row r="14718" customFormat="false" ht="14.4" hidden="false" customHeight="false" outlineLevel="0" collapsed="false">
      <c r="G14718" s="41" t="n">
        <v>75</v>
      </c>
      <c r="H14718" s="41" t="n">
        <v>122</v>
      </c>
      <c r="I14718" s="41" t="n">
        <v>3325</v>
      </c>
      <c r="J14718" s="41" t="n">
        <v>19812</v>
      </c>
    </row>
    <row r="14719" customFormat="false" ht="14.4" hidden="false" customHeight="false" outlineLevel="0" collapsed="false">
      <c r="G14719" s="41" t="n">
        <v>76</v>
      </c>
      <c r="H14719" s="41" t="n">
        <v>122</v>
      </c>
      <c r="I14719" s="41" t="n">
        <v>3926</v>
      </c>
      <c r="J14719" s="41" t="n">
        <v>36744</v>
      </c>
    </row>
    <row r="14720" customFormat="false" ht="14.4" hidden="false" customHeight="false" outlineLevel="0" collapsed="false">
      <c r="G14720" s="41" t="n">
        <v>77</v>
      </c>
      <c r="H14720" s="41" t="n">
        <v>122</v>
      </c>
      <c r="I14720" s="41" t="n">
        <v>3627</v>
      </c>
      <c r="J14720" s="41" t="n">
        <v>22562</v>
      </c>
    </row>
    <row r="14721" customFormat="false" ht="14.4" hidden="false" customHeight="false" outlineLevel="0" collapsed="false">
      <c r="G14721" s="41" t="n">
        <v>78</v>
      </c>
      <c r="H14721" s="41" t="n">
        <v>122</v>
      </c>
      <c r="I14721" s="41" t="n">
        <v>5724</v>
      </c>
      <c r="J14721" s="41" t="n">
        <v>34454</v>
      </c>
    </row>
    <row r="14722" customFormat="false" ht="14.4" hidden="false" customHeight="false" outlineLevel="0" collapsed="false">
      <c r="G14722" s="41" t="n">
        <v>79</v>
      </c>
      <c r="H14722" s="41" t="n">
        <v>122</v>
      </c>
      <c r="I14722" s="41" t="n">
        <v>4890</v>
      </c>
      <c r="J14722" s="41" t="n">
        <v>26438</v>
      </c>
    </row>
    <row r="14723" customFormat="false" ht="14.4" hidden="false" customHeight="false" outlineLevel="0" collapsed="false">
      <c r="G14723" s="41" t="n">
        <v>80</v>
      </c>
      <c r="H14723" s="41" t="n">
        <v>122</v>
      </c>
      <c r="I14723" s="41" t="n">
        <v>5340</v>
      </c>
      <c r="J14723" s="41" t="n">
        <v>30135</v>
      </c>
    </row>
    <row r="14724" customFormat="false" ht="14.4" hidden="false" customHeight="false" outlineLevel="0" collapsed="false">
      <c r="G14724" s="41" t="n">
        <v>81</v>
      </c>
      <c r="H14724" s="41" t="n">
        <v>122</v>
      </c>
      <c r="I14724" s="41" t="n">
        <v>3999</v>
      </c>
      <c r="J14724" s="41" t="n">
        <v>23437</v>
      </c>
    </row>
    <row r="14725" customFormat="false" ht="14.4" hidden="false" customHeight="false" outlineLevel="0" collapsed="false">
      <c r="G14725" s="41" t="n">
        <v>82</v>
      </c>
      <c r="H14725" s="41" t="n">
        <v>122</v>
      </c>
      <c r="I14725" s="41" t="n">
        <v>3540</v>
      </c>
      <c r="J14725" s="41" t="n">
        <v>34245</v>
      </c>
    </row>
    <row r="14726" customFormat="false" ht="14.4" hidden="false" customHeight="false" outlineLevel="0" collapsed="false">
      <c r="G14726" s="41" t="n">
        <v>83</v>
      </c>
      <c r="H14726" s="41" t="n">
        <v>122</v>
      </c>
      <c r="I14726" s="41" t="n">
        <v>2256</v>
      </c>
      <c r="J14726" s="41" t="n">
        <v>29364</v>
      </c>
    </row>
    <row r="14727" customFormat="false" ht="14.4" hidden="false" customHeight="false" outlineLevel="0" collapsed="false">
      <c r="G14727" s="41" t="n">
        <v>84</v>
      </c>
      <c r="H14727" s="41" t="n">
        <v>122</v>
      </c>
      <c r="I14727" s="41" t="n">
        <v>5468</v>
      </c>
      <c r="J14727" s="41" t="n">
        <v>31180</v>
      </c>
    </row>
    <row r="14728" customFormat="false" ht="14.4" hidden="false" customHeight="false" outlineLevel="0" collapsed="false">
      <c r="G14728" s="41" t="n">
        <v>85</v>
      </c>
      <c r="H14728" s="41" t="n">
        <v>122</v>
      </c>
      <c r="I14728" s="41" t="n">
        <v>4211</v>
      </c>
      <c r="J14728" s="41" t="n">
        <v>24511</v>
      </c>
    </row>
    <row r="14729" customFormat="false" ht="14.4" hidden="false" customHeight="false" outlineLevel="0" collapsed="false">
      <c r="G14729" s="41" t="n">
        <v>86</v>
      </c>
      <c r="H14729" s="41" t="n">
        <v>122</v>
      </c>
      <c r="I14729" s="41" t="n">
        <v>4685</v>
      </c>
      <c r="J14729" s="41" t="n">
        <v>25625</v>
      </c>
    </row>
    <row r="14730" customFormat="false" ht="14.4" hidden="false" customHeight="false" outlineLevel="0" collapsed="false">
      <c r="G14730" s="41" t="n">
        <v>87</v>
      </c>
      <c r="H14730" s="41" t="n">
        <v>122</v>
      </c>
      <c r="I14730" s="41" t="n">
        <v>5578</v>
      </c>
      <c r="J14730" s="41" t="n">
        <v>32777</v>
      </c>
    </row>
    <row r="14731" customFormat="false" ht="14.4" hidden="false" customHeight="false" outlineLevel="0" collapsed="false">
      <c r="G14731" s="41" t="n">
        <v>88</v>
      </c>
      <c r="H14731" s="41" t="n">
        <v>122</v>
      </c>
      <c r="I14731" s="41" t="n">
        <v>3124</v>
      </c>
      <c r="J14731" s="41" t="n">
        <v>20607</v>
      </c>
    </row>
    <row r="14732" customFormat="false" ht="14.4" hidden="false" customHeight="false" outlineLevel="0" collapsed="false">
      <c r="G14732" s="41" t="n">
        <v>89</v>
      </c>
      <c r="H14732" s="41" t="n">
        <v>122</v>
      </c>
      <c r="I14732" s="41" t="n">
        <v>3016</v>
      </c>
      <c r="J14732" s="41" t="n">
        <v>20899</v>
      </c>
    </row>
    <row r="14733" customFormat="false" ht="14.4" hidden="false" customHeight="false" outlineLevel="0" collapsed="false">
      <c r="G14733" s="41" t="n">
        <v>90</v>
      </c>
      <c r="H14733" s="41" t="n">
        <v>122</v>
      </c>
      <c r="I14733" s="41" t="n">
        <v>2232</v>
      </c>
      <c r="J14733" s="41" t="n">
        <v>14174</v>
      </c>
    </row>
    <row r="14734" customFormat="false" ht="14.4" hidden="false" customHeight="false" outlineLevel="0" collapsed="false">
      <c r="G14734" s="41" t="n">
        <v>91</v>
      </c>
      <c r="H14734" s="41" t="n">
        <v>122</v>
      </c>
      <c r="I14734" s="41" t="n">
        <v>2169</v>
      </c>
      <c r="J14734" s="41" t="n">
        <v>20058</v>
      </c>
    </row>
    <row r="14735" customFormat="false" ht="14.4" hidden="false" customHeight="false" outlineLevel="0" collapsed="false">
      <c r="G14735" s="41" t="n">
        <v>92</v>
      </c>
      <c r="H14735" s="41" t="n">
        <v>122</v>
      </c>
      <c r="I14735" s="41" t="n">
        <v>2398</v>
      </c>
      <c r="J14735" s="41" t="n">
        <v>21167</v>
      </c>
    </row>
    <row r="14736" customFormat="false" ht="14.4" hidden="false" customHeight="false" outlineLevel="0" collapsed="false">
      <c r="G14736" s="41" t="n">
        <v>93</v>
      </c>
      <c r="H14736" s="41" t="n">
        <v>122</v>
      </c>
      <c r="I14736" s="41" t="n">
        <v>3515</v>
      </c>
      <c r="J14736" s="41" t="n">
        <v>21932</v>
      </c>
    </row>
    <row r="14737" customFormat="false" ht="14.4" hidden="false" customHeight="false" outlineLevel="0" collapsed="false">
      <c r="G14737" s="41" t="n">
        <v>94</v>
      </c>
      <c r="H14737" s="41" t="n">
        <v>122</v>
      </c>
      <c r="I14737" s="41" t="n">
        <v>3769</v>
      </c>
      <c r="J14737" s="41" t="n">
        <v>14111</v>
      </c>
    </row>
    <row r="14738" customFormat="false" ht="14.4" hidden="false" customHeight="false" outlineLevel="0" collapsed="false">
      <c r="G14738" s="41" t="n">
        <v>95</v>
      </c>
      <c r="H14738" s="41" t="n">
        <v>122</v>
      </c>
      <c r="I14738" s="41" t="n">
        <v>2930</v>
      </c>
      <c r="J14738" s="41" t="n">
        <v>20504</v>
      </c>
    </row>
    <row r="14739" customFormat="false" ht="14.4" hidden="false" customHeight="false" outlineLevel="0" collapsed="false">
      <c r="G14739" s="41" t="n">
        <v>96</v>
      </c>
      <c r="H14739" s="41" t="n">
        <v>122</v>
      </c>
      <c r="I14739" s="41" t="n">
        <v>2210</v>
      </c>
      <c r="J14739" s="41" t="n">
        <v>20871</v>
      </c>
    </row>
    <row r="14740" customFormat="false" ht="14.4" hidden="false" customHeight="false" outlineLevel="0" collapsed="false">
      <c r="G14740" s="41" t="n">
        <v>97</v>
      </c>
      <c r="H14740" s="41" t="n">
        <v>122</v>
      </c>
      <c r="I14740" s="41" t="n">
        <v>9077</v>
      </c>
      <c r="J14740" s="41" t="n">
        <v>56674</v>
      </c>
    </row>
    <row r="14741" customFormat="false" ht="14.4" hidden="false" customHeight="false" outlineLevel="0" collapsed="false">
      <c r="G14741" s="41" t="n">
        <v>98</v>
      </c>
      <c r="H14741" s="41" t="n">
        <v>122</v>
      </c>
      <c r="I14741" s="41" t="n">
        <v>6064</v>
      </c>
      <c r="J14741" s="41" t="n">
        <v>47826</v>
      </c>
    </row>
    <row r="14742" customFormat="false" ht="14.4" hidden="false" customHeight="false" outlineLevel="0" collapsed="false">
      <c r="G14742" s="41" t="n">
        <v>99</v>
      </c>
      <c r="H14742" s="41" t="n">
        <v>122</v>
      </c>
      <c r="I14742" s="41" t="n">
        <v>3204</v>
      </c>
      <c r="J14742" s="41" t="n">
        <v>28725</v>
      </c>
    </row>
    <row r="14743" customFormat="false" ht="14.4" hidden="false" customHeight="false" outlineLevel="0" collapsed="false">
      <c r="G14743" s="41" t="n">
        <v>100</v>
      </c>
      <c r="H14743" s="41" t="n">
        <v>122</v>
      </c>
      <c r="I14743" s="41" t="n">
        <v>5467</v>
      </c>
      <c r="J14743" s="41" t="n">
        <v>57856</v>
      </c>
    </row>
    <row r="14744" customFormat="false" ht="14.4" hidden="false" customHeight="false" outlineLevel="0" collapsed="false">
      <c r="G14744" s="41" t="n">
        <v>101</v>
      </c>
      <c r="H14744" s="41" t="n">
        <v>122</v>
      </c>
      <c r="I14744" s="41" t="n">
        <v>7243</v>
      </c>
      <c r="J14744" s="41" t="n">
        <v>61542</v>
      </c>
    </row>
    <row r="14745" customFormat="false" ht="14.4" hidden="false" customHeight="false" outlineLevel="0" collapsed="false">
      <c r="G14745" s="41" t="n">
        <v>102</v>
      </c>
      <c r="H14745" s="41" t="n">
        <v>122</v>
      </c>
      <c r="I14745" s="41" t="n">
        <v>5162</v>
      </c>
      <c r="J14745" s="41" t="n">
        <v>29494</v>
      </c>
    </row>
    <row r="14746" customFormat="false" ht="14.4" hidden="false" customHeight="false" outlineLevel="0" collapsed="false">
      <c r="G14746" s="41" t="n">
        <v>103</v>
      </c>
      <c r="H14746" s="41" t="n">
        <v>122</v>
      </c>
      <c r="I14746" s="41" t="n">
        <v>6324</v>
      </c>
      <c r="J14746" s="41" t="n">
        <v>33887</v>
      </c>
    </row>
    <row r="14747" customFormat="false" ht="14.4" hidden="false" customHeight="false" outlineLevel="0" collapsed="false">
      <c r="G14747" s="41" t="n">
        <v>104</v>
      </c>
      <c r="H14747" s="41" t="n">
        <v>122</v>
      </c>
      <c r="I14747" s="41" t="n">
        <v>7176</v>
      </c>
      <c r="J14747" s="41" t="n">
        <v>47144</v>
      </c>
    </row>
    <row r="14748" customFormat="false" ht="14.4" hidden="false" customHeight="false" outlineLevel="0" collapsed="false">
      <c r="G14748" s="41" t="n">
        <v>105</v>
      </c>
      <c r="H14748" s="41" t="n">
        <v>122</v>
      </c>
      <c r="I14748" s="41" t="n">
        <v>6913</v>
      </c>
      <c r="J14748" s="41" t="n">
        <v>41887</v>
      </c>
    </row>
    <row r="14749" customFormat="false" ht="14.4" hidden="false" customHeight="false" outlineLevel="0" collapsed="false">
      <c r="G14749" s="41" t="n">
        <v>106</v>
      </c>
      <c r="H14749" s="41" t="n">
        <v>122</v>
      </c>
      <c r="I14749" s="41" t="n">
        <v>7104</v>
      </c>
      <c r="J14749" s="41" t="n">
        <v>42554</v>
      </c>
    </row>
    <row r="14750" customFormat="false" ht="14.4" hidden="false" customHeight="false" outlineLevel="0" collapsed="false">
      <c r="G14750" s="41" t="n">
        <v>107</v>
      </c>
      <c r="H14750" s="41" t="n">
        <v>122</v>
      </c>
      <c r="I14750" s="41" t="n">
        <v>5009</v>
      </c>
      <c r="J14750" s="41" t="n">
        <v>44713</v>
      </c>
    </row>
    <row r="14751" customFormat="false" ht="14.4" hidden="false" customHeight="false" outlineLevel="0" collapsed="false">
      <c r="G14751" s="41" t="n">
        <v>108</v>
      </c>
      <c r="H14751" s="41" t="n">
        <v>122</v>
      </c>
      <c r="I14751" s="41" t="n">
        <v>6772</v>
      </c>
      <c r="J14751" s="41" t="n">
        <v>56514</v>
      </c>
    </row>
    <row r="14752" customFormat="false" ht="14.4" hidden="false" customHeight="false" outlineLevel="0" collapsed="false">
      <c r="G14752" s="41" t="n">
        <v>109</v>
      </c>
      <c r="H14752" s="41" t="n">
        <v>122</v>
      </c>
      <c r="I14752" s="41" t="n">
        <v>7573</v>
      </c>
      <c r="J14752" s="41" t="n">
        <v>40800</v>
      </c>
    </row>
    <row r="14753" customFormat="false" ht="14.4" hidden="false" customHeight="false" outlineLevel="0" collapsed="false">
      <c r="G14753" s="41" t="n">
        <v>110</v>
      </c>
      <c r="H14753" s="41" t="n">
        <v>122</v>
      </c>
      <c r="I14753" s="41" t="n">
        <v>3808</v>
      </c>
      <c r="J14753" s="41" t="n">
        <v>35775</v>
      </c>
    </row>
    <row r="14754" customFormat="false" ht="14.4" hidden="false" customHeight="false" outlineLevel="0" collapsed="false">
      <c r="G14754" s="41" t="n">
        <v>111</v>
      </c>
      <c r="H14754" s="41" t="n">
        <v>122</v>
      </c>
      <c r="I14754" s="41" t="n">
        <v>5348</v>
      </c>
      <c r="J14754" s="41" t="n">
        <v>49685</v>
      </c>
    </row>
    <row r="14755" customFormat="false" ht="14.4" hidden="false" customHeight="false" outlineLevel="0" collapsed="false">
      <c r="G14755" s="41" t="n">
        <v>112</v>
      </c>
      <c r="H14755" s="41" t="n">
        <v>122</v>
      </c>
      <c r="I14755" s="41" t="n">
        <v>6545</v>
      </c>
      <c r="J14755" s="41" t="n">
        <v>38846</v>
      </c>
    </row>
    <row r="14756" customFormat="false" ht="14.4" hidden="false" customHeight="false" outlineLevel="0" collapsed="false">
      <c r="G14756" s="41" t="n">
        <v>113</v>
      </c>
      <c r="H14756" s="41" t="n">
        <v>122</v>
      </c>
      <c r="I14756" s="41" t="n">
        <v>6408</v>
      </c>
      <c r="J14756" s="41" t="n">
        <v>36506</v>
      </c>
    </row>
    <row r="14757" customFormat="false" ht="14.4" hidden="false" customHeight="false" outlineLevel="0" collapsed="false">
      <c r="G14757" s="41" t="n">
        <v>114</v>
      </c>
      <c r="H14757" s="41" t="n">
        <v>122</v>
      </c>
      <c r="I14757" s="41" t="n">
        <v>7635</v>
      </c>
      <c r="J14757" s="41" t="n">
        <v>55422</v>
      </c>
    </row>
    <row r="14758" customFormat="false" ht="14.4" hidden="false" customHeight="false" outlineLevel="0" collapsed="false">
      <c r="G14758" s="41" t="n">
        <v>115</v>
      </c>
      <c r="H14758" s="41" t="n">
        <v>122</v>
      </c>
      <c r="I14758" s="41" t="n">
        <v>5299</v>
      </c>
      <c r="J14758" s="41" t="n">
        <v>31187</v>
      </c>
    </row>
    <row r="14759" customFormat="false" ht="14.4" hidden="false" customHeight="false" outlineLevel="0" collapsed="false">
      <c r="G14759" s="41" t="n">
        <v>116</v>
      </c>
      <c r="H14759" s="41" t="n">
        <v>122</v>
      </c>
      <c r="I14759" s="41" t="n">
        <v>5607</v>
      </c>
      <c r="J14759" s="41" t="n">
        <v>35403</v>
      </c>
    </row>
    <row r="14760" customFormat="false" ht="14.4" hidden="false" customHeight="false" outlineLevel="0" collapsed="false">
      <c r="G14760" s="41" t="n">
        <v>117</v>
      </c>
      <c r="H14760" s="41" t="n">
        <v>122</v>
      </c>
      <c r="I14760" s="41" t="n">
        <v>4423</v>
      </c>
      <c r="J14760" s="41" t="n">
        <v>22185</v>
      </c>
    </row>
    <row r="14761" customFormat="false" ht="14.4" hidden="false" customHeight="false" outlineLevel="0" collapsed="false">
      <c r="G14761" s="41" t="n">
        <v>118</v>
      </c>
      <c r="H14761" s="41" t="n">
        <v>122</v>
      </c>
      <c r="I14761" s="41" t="n">
        <v>4110</v>
      </c>
      <c r="J14761" s="41" t="n">
        <v>28411</v>
      </c>
    </row>
    <row r="14762" customFormat="false" ht="14.4" hidden="false" customHeight="false" outlineLevel="0" collapsed="false">
      <c r="G14762" s="41" t="n">
        <v>119</v>
      </c>
      <c r="H14762" s="41" t="n">
        <v>122</v>
      </c>
      <c r="I14762" s="41" t="n">
        <v>4722</v>
      </c>
      <c r="J14762" s="41" t="n">
        <v>29707</v>
      </c>
    </row>
    <row r="14763" customFormat="false" ht="14.4" hidden="false" customHeight="false" outlineLevel="0" collapsed="false">
      <c r="G14763" s="41" t="n">
        <v>120</v>
      </c>
      <c r="H14763" s="41" t="n">
        <v>122</v>
      </c>
      <c r="I14763" s="41" t="n">
        <v>4851</v>
      </c>
      <c r="J14763" s="41" t="n">
        <v>26469</v>
      </c>
    </row>
    <row r="14764" customFormat="false" ht="14.4" hidden="false" customHeight="false" outlineLevel="0" collapsed="false">
      <c r="G14764" s="41" t="n">
        <v>121</v>
      </c>
      <c r="H14764" s="41" t="n">
        <v>122</v>
      </c>
      <c r="I14764" s="41" t="n">
        <v>5989</v>
      </c>
      <c r="J14764" s="41" t="n">
        <v>495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37" activePane="bottomRight" state="frozen"/>
      <selection pane="topLeft" activeCell="A1" activeCellId="0" sqref="A1"/>
      <selection pane="topRight" activeCell="B1" activeCellId="0" sqref="B1"/>
      <selection pane="bottomLeft" activeCell="A137" activeCellId="0" sqref="A137"/>
      <selection pane="bottomRight" activeCell="G159" activeCellId="0" sqref="G15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0.66"/>
    <col collapsed="false" customWidth="true" hidden="false" outlineLevel="0" max="4" min="2" style="1" width="18.44"/>
    <col collapsed="false" customWidth="true" hidden="false" outlineLevel="0" max="5" min="5" style="1" width="8.66"/>
    <col collapsed="false" customWidth="false" hidden="false" outlineLevel="0" max="257" min="6" style="1" width="8.99"/>
  </cols>
  <sheetData>
    <row r="1" s="44" customFormat="true" ht="28.8" hidden="false" customHeight="true" outlineLevel="0" collapsed="false">
      <c r="A1" s="42" t="s">
        <v>13</v>
      </c>
      <c r="B1" s="43" t="s">
        <v>933</v>
      </c>
      <c r="C1" s="43"/>
      <c r="D1" s="43" t="s">
        <v>934</v>
      </c>
      <c r="E1" s="43" t="s">
        <v>14</v>
      </c>
    </row>
    <row r="2" customFormat="false" ht="14.4" hidden="false" customHeight="false" outlineLevel="0" collapsed="false">
      <c r="A2" s="14" t="s">
        <v>31</v>
      </c>
      <c r="B2" s="0" t="n">
        <v>31.200699</v>
      </c>
      <c r="C2" s="0" t="n">
        <v>121.195447</v>
      </c>
      <c r="D2" s="45" t="s">
        <v>935</v>
      </c>
      <c r="E2" s="0" t="n">
        <v>2</v>
      </c>
    </row>
    <row r="3" customFormat="false" ht="14.4" hidden="false" customHeight="false" outlineLevel="0" collapsed="false">
      <c r="A3" s="14" t="s">
        <v>936</v>
      </c>
      <c r="B3" s="0" t="n">
        <v>31.199974</v>
      </c>
      <c r="C3" s="0" t="n">
        <v>121.302863</v>
      </c>
      <c r="D3" s="45" t="s">
        <v>935</v>
      </c>
      <c r="E3" s="0" t="n">
        <v>1</v>
      </c>
    </row>
    <row r="4" customFormat="false" ht="14.4" hidden="false" customHeight="false" outlineLevel="0" collapsed="false">
      <c r="A4" s="14" t="s">
        <v>937</v>
      </c>
      <c r="B4" s="0" t="n">
        <v>31.248739</v>
      </c>
      <c r="C4" s="0" t="n">
        <v>121.345995</v>
      </c>
      <c r="D4" s="45" t="s">
        <v>935</v>
      </c>
      <c r="E4" s="0" t="n">
        <v>2</v>
      </c>
    </row>
    <row r="5" customFormat="false" ht="14.4" hidden="false" customHeight="false" outlineLevel="0" collapsed="false">
      <c r="A5" s="14" t="s">
        <v>938</v>
      </c>
      <c r="B5" s="0" t="n">
        <v>31.17379</v>
      </c>
      <c r="C5" s="0" t="n">
        <v>121.128212</v>
      </c>
      <c r="D5" s="45" t="s">
        <v>935</v>
      </c>
      <c r="E5" s="0" t="n">
        <v>7</v>
      </c>
    </row>
    <row r="6" customFormat="false" ht="14.4" hidden="false" customHeight="false" outlineLevel="0" collapsed="false">
      <c r="A6" s="14" t="s">
        <v>939</v>
      </c>
      <c r="B6" s="0" t="n">
        <v>31.161023</v>
      </c>
      <c r="C6" s="0" t="n">
        <v>121.111884</v>
      </c>
      <c r="D6" s="45" t="s">
        <v>935</v>
      </c>
      <c r="E6" s="0" t="n">
        <v>1</v>
      </c>
    </row>
    <row r="7" customFormat="false" ht="14.4" hidden="false" customHeight="false" outlineLevel="0" collapsed="false">
      <c r="A7" s="14" t="s">
        <v>940</v>
      </c>
      <c r="B7" s="0" t="n">
        <v>31.152286</v>
      </c>
      <c r="C7" s="0" t="n">
        <v>121.187403</v>
      </c>
      <c r="D7" s="45" t="s">
        <v>935</v>
      </c>
      <c r="E7" s="0" t="n">
        <v>1</v>
      </c>
    </row>
    <row r="8" customFormat="false" ht="14.4" hidden="false" customHeight="false" outlineLevel="0" collapsed="false">
      <c r="A8" s="14" t="s">
        <v>941</v>
      </c>
      <c r="B8" s="0" t="n">
        <v>31.165113</v>
      </c>
      <c r="C8" s="0" t="n">
        <v>121.110473</v>
      </c>
      <c r="D8" s="45" t="s">
        <v>935</v>
      </c>
      <c r="E8" s="0" t="n">
        <v>2</v>
      </c>
    </row>
    <row r="9" customFormat="false" ht="14.4" hidden="false" customHeight="false" outlineLevel="0" collapsed="false">
      <c r="A9" s="14" t="s">
        <v>942</v>
      </c>
      <c r="B9" s="0" t="n">
        <v>31.311183</v>
      </c>
      <c r="C9" s="0" t="n">
        <v>121.54541</v>
      </c>
      <c r="D9" s="45" t="s">
        <v>935</v>
      </c>
      <c r="E9" s="0" t="n">
        <v>5</v>
      </c>
    </row>
    <row r="10" customFormat="false" ht="14.4" hidden="false" customHeight="false" outlineLevel="0" collapsed="false">
      <c r="A10" s="14" t="s">
        <v>943</v>
      </c>
      <c r="B10" s="0" t="n">
        <v>31.256961</v>
      </c>
      <c r="C10" s="0" t="n">
        <v>121.473418</v>
      </c>
      <c r="D10" s="45" t="s">
        <v>935</v>
      </c>
      <c r="E10" s="0" t="n">
        <v>3</v>
      </c>
    </row>
    <row r="11" customFormat="false" ht="14.4" hidden="false" customHeight="false" outlineLevel="0" collapsed="false">
      <c r="A11" s="14" t="s">
        <v>944</v>
      </c>
      <c r="B11" s="0" t="n">
        <v>31.261851</v>
      </c>
      <c r="C11" s="0" t="n">
        <v>121.544265</v>
      </c>
      <c r="D11" s="45" t="s">
        <v>935</v>
      </c>
      <c r="E11" s="0" t="n">
        <v>9</v>
      </c>
    </row>
    <row r="12" customFormat="false" ht="14.4" hidden="false" customHeight="false" outlineLevel="0" collapsed="false">
      <c r="A12" s="14" t="s">
        <v>945</v>
      </c>
      <c r="B12" s="0" t="n">
        <v>31.264408</v>
      </c>
      <c r="C12" s="0" t="n">
        <v>121.41271</v>
      </c>
      <c r="D12" s="45" t="s">
        <v>935</v>
      </c>
      <c r="E12" s="0" t="n">
        <v>3</v>
      </c>
    </row>
    <row r="13" customFormat="false" ht="14.4" hidden="false" customHeight="false" outlineLevel="0" collapsed="false">
      <c r="A13" s="14" t="s">
        <v>946</v>
      </c>
      <c r="B13" s="0" t="n">
        <v>31.280075</v>
      </c>
      <c r="C13" s="0" t="n">
        <v>121.43474</v>
      </c>
      <c r="D13" s="45" t="s">
        <v>935</v>
      </c>
      <c r="E13" s="0" t="n">
        <v>12</v>
      </c>
    </row>
    <row r="14" customFormat="false" ht="14.4" hidden="false" customHeight="false" outlineLevel="0" collapsed="false">
      <c r="A14" s="14" t="s">
        <v>947</v>
      </c>
      <c r="B14" s="0" t="n">
        <v>31.233056</v>
      </c>
      <c r="C14" s="0" t="n">
        <v>121.372183</v>
      </c>
      <c r="D14" s="45" t="s">
        <v>935</v>
      </c>
      <c r="E14" s="0" t="n">
        <v>2</v>
      </c>
    </row>
    <row r="15" customFormat="false" ht="14.4" hidden="false" customHeight="false" outlineLevel="0" collapsed="false">
      <c r="A15" s="14" t="s">
        <v>948</v>
      </c>
      <c r="B15" s="0" t="n">
        <v>31.2372</v>
      </c>
      <c r="C15" s="0" t="n">
        <v>121.402512</v>
      </c>
      <c r="D15" s="45" t="s">
        <v>935</v>
      </c>
      <c r="E15" s="0" t="n">
        <v>2</v>
      </c>
    </row>
    <row r="16" customFormat="false" ht="14.4" hidden="false" customHeight="false" outlineLevel="0" collapsed="false">
      <c r="A16" s="14" t="s">
        <v>949</v>
      </c>
      <c r="B16" s="0" t="n">
        <v>31.282083</v>
      </c>
      <c r="C16" s="0" t="n">
        <v>121.538396</v>
      </c>
      <c r="D16" s="45" t="s">
        <v>935</v>
      </c>
      <c r="E16" s="0" t="n">
        <v>1</v>
      </c>
    </row>
    <row r="17" customFormat="false" ht="14.4" hidden="false" customHeight="false" outlineLevel="0" collapsed="false">
      <c r="A17" s="14" t="s">
        <v>950</v>
      </c>
      <c r="B17" s="0" t="n">
        <v>31.211673</v>
      </c>
      <c r="C17" s="0" t="n">
        <v>121.389858</v>
      </c>
      <c r="D17" s="45" t="s">
        <v>935</v>
      </c>
      <c r="E17" s="0" t="n">
        <v>2</v>
      </c>
    </row>
    <row r="18" customFormat="false" ht="14.4" hidden="false" customHeight="false" outlineLevel="0" collapsed="false">
      <c r="A18" s="14" t="s">
        <v>951</v>
      </c>
      <c r="B18" s="0" t="n">
        <v>31.317977</v>
      </c>
      <c r="C18" s="0" t="n">
        <v>121.55305</v>
      </c>
      <c r="D18" s="45" t="s">
        <v>935</v>
      </c>
      <c r="E18" s="0" t="n">
        <v>4</v>
      </c>
    </row>
    <row r="19" customFormat="false" ht="14.4" hidden="false" customHeight="false" outlineLevel="0" collapsed="false">
      <c r="A19" s="14" t="s">
        <v>952</v>
      </c>
      <c r="B19" s="0" t="n">
        <v>31.264501</v>
      </c>
      <c r="C19" s="0" t="n">
        <v>121.355632</v>
      </c>
      <c r="D19" s="45" t="s">
        <v>953</v>
      </c>
      <c r="E19" s="0" t="n">
        <v>12</v>
      </c>
    </row>
    <row r="20" customFormat="false" ht="14.4" hidden="false" customHeight="false" outlineLevel="0" collapsed="false">
      <c r="A20" s="14" t="s">
        <v>954</v>
      </c>
      <c r="B20" s="0" t="n">
        <v>31.312573</v>
      </c>
      <c r="C20" s="0" t="n">
        <v>121.472295</v>
      </c>
      <c r="D20" s="45" t="s">
        <v>953</v>
      </c>
      <c r="E20" s="0" t="n">
        <v>4</v>
      </c>
    </row>
    <row r="21" customFormat="false" ht="14.4" hidden="false" customHeight="false" outlineLevel="0" collapsed="false">
      <c r="A21" s="14" t="s">
        <v>955</v>
      </c>
      <c r="B21" s="0" t="n">
        <v>31.35218</v>
      </c>
      <c r="C21" s="0" t="n">
        <v>121.437859</v>
      </c>
      <c r="D21" s="45" t="s">
        <v>953</v>
      </c>
      <c r="E21" s="0" t="n">
        <v>4</v>
      </c>
    </row>
    <row r="22" customFormat="false" ht="14.4" hidden="false" customHeight="false" outlineLevel="0" collapsed="false">
      <c r="A22" s="14" t="s">
        <v>956</v>
      </c>
      <c r="B22" s="0" t="n">
        <v>31.40142</v>
      </c>
      <c r="C22" s="0" t="n">
        <v>121.464019</v>
      </c>
      <c r="D22" s="45" t="s">
        <v>953</v>
      </c>
      <c r="E22" s="0" t="n">
        <v>2</v>
      </c>
    </row>
    <row r="23" customFormat="false" ht="14.4" hidden="false" customHeight="false" outlineLevel="0" collapsed="false">
      <c r="A23" s="14" t="s">
        <v>957</v>
      </c>
      <c r="B23" s="0" t="n">
        <v>31.405072</v>
      </c>
      <c r="C23" s="0" t="n">
        <v>121.509817</v>
      </c>
      <c r="D23" s="45" t="s">
        <v>953</v>
      </c>
      <c r="E23" s="0" t="n">
        <v>2</v>
      </c>
    </row>
    <row r="24" customFormat="false" ht="14.4" hidden="false" customHeight="false" outlineLevel="0" collapsed="false">
      <c r="A24" s="14" t="s">
        <v>958</v>
      </c>
      <c r="B24" s="0" t="n">
        <v>31.320353</v>
      </c>
      <c r="C24" s="0" t="n">
        <v>121.47444</v>
      </c>
      <c r="D24" s="45" t="s">
        <v>953</v>
      </c>
      <c r="E24" s="0" t="n">
        <v>8</v>
      </c>
    </row>
    <row r="25" customFormat="false" ht="14.4" hidden="false" customHeight="false" outlineLevel="0" collapsed="false">
      <c r="A25" s="14" t="s">
        <v>959</v>
      </c>
      <c r="B25" s="0" t="n">
        <v>31.482972</v>
      </c>
      <c r="C25" s="0" t="n">
        <v>121.332108</v>
      </c>
      <c r="D25" s="45" t="s">
        <v>953</v>
      </c>
      <c r="E25" s="0" t="n">
        <v>4</v>
      </c>
    </row>
    <row r="26" customFormat="false" ht="14.4" hidden="false" customHeight="false" outlineLevel="0" collapsed="false">
      <c r="A26" s="14" t="s">
        <v>960</v>
      </c>
      <c r="B26" s="0" t="n">
        <v>31.411136</v>
      </c>
      <c r="C26" s="0" t="n">
        <v>121.353557</v>
      </c>
      <c r="D26" s="45" t="s">
        <v>953</v>
      </c>
      <c r="E26" s="0" t="n">
        <v>2</v>
      </c>
    </row>
    <row r="27" customFormat="false" ht="14.4" hidden="false" customHeight="false" outlineLevel="0" collapsed="false">
      <c r="A27" s="14" t="s">
        <v>961</v>
      </c>
      <c r="B27" s="0" t="n">
        <v>31.357125</v>
      </c>
      <c r="C27" s="0" t="n">
        <v>121.507167</v>
      </c>
      <c r="D27" s="45" t="s">
        <v>953</v>
      </c>
      <c r="E27" s="0" t="n">
        <v>1</v>
      </c>
    </row>
    <row r="28" customFormat="false" ht="14.4" hidden="false" customHeight="false" outlineLevel="0" collapsed="false">
      <c r="A28" s="14" t="s">
        <v>962</v>
      </c>
      <c r="B28" s="0" t="n">
        <v>31.361366</v>
      </c>
      <c r="C28" s="0" t="n">
        <v>121.392618</v>
      </c>
      <c r="D28" s="45" t="s">
        <v>953</v>
      </c>
      <c r="E28" s="0" t="n">
        <v>4</v>
      </c>
    </row>
    <row r="29" customFormat="false" ht="14.4" hidden="false" customHeight="false" outlineLevel="0" collapsed="false">
      <c r="A29" s="14" t="s">
        <v>963</v>
      </c>
      <c r="B29" s="0" t="n">
        <v>31.316211</v>
      </c>
      <c r="C29" s="0" t="n">
        <v>121.405014</v>
      </c>
      <c r="D29" s="45" t="s">
        <v>953</v>
      </c>
      <c r="E29" s="0" t="n">
        <v>2</v>
      </c>
    </row>
    <row r="30" customFormat="false" ht="14.4" hidden="false" customHeight="false" outlineLevel="0" collapsed="false">
      <c r="A30" s="14" t="s">
        <v>964</v>
      </c>
      <c r="B30" s="0" t="n">
        <v>31.333374</v>
      </c>
      <c r="C30" s="0" t="n">
        <v>121.462548</v>
      </c>
      <c r="D30" s="45" t="s">
        <v>953</v>
      </c>
      <c r="E30" s="0" t="n">
        <v>2</v>
      </c>
    </row>
    <row r="31" customFormat="false" ht="14.4" hidden="false" customHeight="false" outlineLevel="0" collapsed="false">
      <c r="A31" s="14" t="s">
        <v>965</v>
      </c>
      <c r="B31" s="0" t="n">
        <v>31.294245</v>
      </c>
      <c r="C31" s="0" t="n">
        <v>121.311899</v>
      </c>
      <c r="D31" s="45" t="s">
        <v>953</v>
      </c>
      <c r="E31" s="0" t="n">
        <v>6</v>
      </c>
    </row>
    <row r="32" customFormat="false" ht="14.4" hidden="false" customHeight="false" outlineLevel="0" collapsed="false">
      <c r="A32" s="14" t="s">
        <v>966</v>
      </c>
      <c r="B32" s="0" t="n">
        <v>31.397814</v>
      </c>
      <c r="C32" s="0" t="n">
        <v>121.281854</v>
      </c>
      <c r="D32" s="45" t="s">
        <v>953</v>
      </c>
      <c r="E32" s="0" t="n">
        <v>5</v>
      </c>
    </row>
    <row r="33" customFormat="false" ht="14.4" hidden="false" customHeight="false" outlineLevel="0" collapsed="false">
      <c r="A33" s="14" t="s">
        <v>967</v>
      </c>
      <c r="B33" s="0" t="n">
        <v>31.30404</v>
      </c>
      <c r="C33" s="0" t="n">
        <v>121.174793</v>
      </c>
      <c r="D33" s="45" t="s">
        <v>953</v>
      </c>
      <c r="E33" s="0" t="n">
        <v>2</v>
      </c>
    </row>
    <row r="34" customFormat="false" ht="14.4" hidden="false" customHeight="false" outlineLevel="0" collapsed="false">
      <c r="A34" s="14" t="s">
        <v>968</v>
      </c>
      <c r="B34" s="0" t="n">
        <v>31.330656</v>
      </c>
      <c r="C34" s="0" t="n">
        <v>121.271897</v>
      </c>
      <c r="D34" s="45" t="s">
        <v>953</v>
      </c>
      <c r="E34" s="0" t="n">
        <v>2</v>
      </c>
    </row>
    <row r="35" customFormat="false" ht="14.4" hidden="false" customHeight="false" outlineLevel="0" collapsed="false">
      <c r="A35" s="14" t="s">
        <v>969</v>
      </c>
      <c r="B35" s="0" t="n">
        <v>31.253528</v>
      </c>
      <c r="C35" s="0" t="n">
        <v>121.312014</v>
      </c>
      <c r="D35" s="45" t="s">
        <v>953</v>
      </c>
      <c r="E35" s="0" t="n">
        <v>1</v>
      </c>
    </row>
    <row r="36" customFormat="false" ht="14.4" hidden="false" customHeight="false" outlineLevel="0" collapsed="false">
      <c r="A36" s="14" t="s">
        <v>970</v>
      </c>
      <c r="B36" s="0" t="n">
        <v>31.118928</v>
      </c>
      <c r="C36" s="0" t="n">
        <v>121.430417</v>
      </c>
      <c r="D36" s="45" t="s">
        <v>953</v>
      </c>
      <c r="E36" s="0" t="n">
        <v>7</v>
      </c>
    </row>
    <row r="37" customFormat="false" ht="14.4" hidden="false" customHeight="false" outlineLevel="0" collapsed="false">
      <c r="A37" s="14" t="s">
        <v>971</v>
      </c>
      <c r="B37" s="0" t="n">
        <v>31.165612</v>
      </c>
      <c r="C37" s="0" t="n">
        <v>121.457527</v>
      </c>
      <c r="D37" s="45" t="s">
        <v>953</v>
      </c>
      <c r="E37" s="0" t="n">
        <v>2</v>
      </c>
    </row>
    <row r="38" customFormat="false" ht="14.4" hidden="false" customHeight="false" outlineLevel="0" collapsed="false">
      <c r="A38" s="14" t="s">
        <v>972</v>
      </c>
      <c r="B38" s="0" t="n">
        <v>31.165944</v>
      </c>
      <c r="C38" s="0" t="n">
        <v>121.399218</v>
      </c>
      <c r="D38" s="45" t="s">
        <v>953</v>
      </c>
      <c r="E38" s="0" t="n">
        <v>6</v>
      </c>
    </row>
    <row r="39" customFormat="false" ht="14.4" hidden="false" customHeight="false" outlineLevel="0" collapsed="false">
      <c r="A39" s="14" t="s">
        <v>973</v>
      </c>
      <c r="B39" s="0" t="n">
        <v>31.278104</v>
      </c>
      <c r="C39" s="0" t="n">
        <v>121.695219</v>
      </c>
      <c r="D39" s="45" t="s">
        <v>953</v>
      </c>
      <c r="E39" s="0" t="n">
        <v>1</v>
      </c>
    </row>
    <row r="40" customFormat="false" ht="14.4" hidden="false" customHeight="false" outlineLevel="0" collapsed="false">
      <c r="A40" s="14" t="s">
        <v>974</v>
      </c>
      <c r="B40" s="0" t="n">
        <v>31.249191</v>
      </c>
      <c r="C40" s="0" t="n">
        <v>121.683054</v>
      </c>
      <c r="D40" s="45" t="s">
        <v>953</v>
      </c>
      <c r="E40" s="0" t="n">
        <v>7</v>
      </c>
    </row>
    <row r="41" customFormat="false" ht="14.4" hidden="false" customHeight="false" outlineLevel="0" collapsed="false">
      <c r="A41" s="14" t="s">
        <v>975</v>
      </c>
      <c r="B41" s="0" t="n">
        <v>31.266576</v>
      </c>
      <c r="C41" s="0" t="n">
        <v>121.584458</v>
      </c>
      <c r="D41" s="45" t="s">
        <v>953</v>
      </c>
      <c r="E41" s="0" t="n">
        <v>1</v>
      </c>
    </row>
    <row r="42" customFormat="false" ht="14.4" hidden="false" customHeight="false" outlineLevel="0" collapsed="false">
      <c r="A42" s="14" t="s">
        <v>976</v>
      </c>
      <c r="B42" s="0" t="n">
        <v>30.90592</v>
      </c>
      <c r="C42" s="0" t="n">
        <v>121.6294</v>
      </c>
      <c r="D42" s="45" t="s">
        <v>953</v>
      </c>
      <c r="E42" s="0" t="n">
        <v>1</v>
      </c>
    </row>
    <row r="43" customFormat="false" ht="14.4" hidden="false" customHeight="false" outlineLevel="0" collapsed="false">
      <c r="A43" s="14" t="s">
        <v>977</v>
      </c>
      <c r="B43" s="0" t="n">
        <v>31.21513</v>
      </c>
      <c r="C43" s="0" t="n">
        <v>121.653498</v>
      </c>
      <c r="D43" s="45" t="s">
        <v>953</v>
      </c>
      <c r="E43" s="0" t="n">
        <v>6</v>
      </c>
    </row>
    <row r="44" customFormat="false" ht="14.4" hidden="false" customHeight="false" outlineLevel="0" collapsed="false">
      <c r="A44" s="14" t="s">
        <v>978</v>
      </c>
      <c r="B44" s="0" t="n">
        <v>31.033149</v>
      </c>
      <c r="C44" s="0" t="n">
        <v>121.585322</v>
      </c>
      <c r="D44" s="45" t="s">
        <v>953</v>
      </c>
      <c r="E44" s="0" t="n">
        <v>1</v>
      </c>
    </row>
    <row r="45" customFormat="false" ht="14.4" hidden="false" customHeight="false" outlineLevel="0" collapsed="false">
      <c r="A45" s="14" t="s">
        <v>979</v>
      </c>
      <c r="B45" s="0" t="n">
        <v>30.932006</v>
      </c>
      <c r="C45" s="0" t="n">
        <v>121.569712</v>
      </c>
      <c r="D45" s="45" t="s">
        <v>953</v>
      </c>
      <c r="E45" s="0" t="n">
        <v>2</v>
      </c>
    </row>
    <row r="46" customFormat="false" ht="14.4" hidden="false" customHeight="false" outlineLevel="0" collapsed="false">
      <c r="A46" s="14" t="s">
        <v>980</v>
      </c>
      <c r="B46" s="0" t="n">
        <v>31.051638</v>
      </c>
      <c r="C46" s="0" t="n">
        <v>121.597918</v>
      </c>
      <c r="D46" s="45" t="s">
        <v>953</v>
      </c>
      <c r="E46" s="0" t="n">
        <v>2</v>
      </c>
    </row>
    <row r="47" customFormat="false" ht="14.4" hidden="false" customHeight="false" outlineLevel="0" collapsed="false">
      <c r="A47" s="14" t="s">
        <v>981</v>
      </c>
      <c r="B47" s="0" t="n">
        <v>31.033151</v>
      </c>
      <c r="C47" s="0" t="n">
        <v>121.194807</v>
      </c>
      <c r="D47" s="45" t="s">
        <v>953</v>
      </c>
      <c r="E47" s="0" t="n">
        <v>2</v>
      </c>
    </row>
    <row r="48" customFormat="false" ht="14.4" hidden="false" customHeight="false" outlineLevel="0" collapsed="false">
      <c r="A48" s="14" t="s">
        <v>982</v>
      </c>
      <c r="B48" s="0" t="n">
        <v>31.053476</v>
      </c>
      <c r="C48" s="0" t="n">
        <v>121.458736</v>
      </c>
      <c r="D48" s="45" t="s">
        <v>953</v>
      </c>
      <c r="E48" s="0" t="n">
        <v>2</v>
      </c>
    </row>
    <row r="49" customFormat="false" ht="14.4" hidden="false" customHeight="false" outlineLevel="0" collapsed="false">
      <c r="A49" s="14" t="s">
        <v>983</v>
      </c>
      <c r="B49" s="0" t="n">
        <v>31.088608</v>
      </c>
      <c r="C49" s="0" t="n">
        <v>121.376303</v>
      </c>
      <c r="D49" s="45" t="s">
        <v>953</v>
      </c>
      <c r="E49" s="0" t="n">
        <v>4</v>
      </c>
    </row>
    <row r="50" customFormat="false" ht="14.4" hidden="false" customHeight="false" outlineLevel="0" collapsed="false">
      <c r="A50" s="14" t="s">
        <v>984</v>
      </c>
      <c r="B50" s="0" t="n">
        <v>31.20802</v>
      </c>
      <c r="C50" s="0" t="n">
        <v>121.54754</v>
      </c>
      <c r="D50" s="45" t="s">
        <v>953</v>
      </c>
      <c r="E50" s="0" t="n">
        <v>7</v>
      </c>
    </row>
    <row r="51" customFormat="false" ht="14.4" hidden="false" customHeight="false" outlineLevel="0" collapsed="false">
      <c r="A51" s="14" t="s">
        <v>985</v>
      </c>
      <c r="B51" s="0" t="n">
        <v>31.160667</v>
      </c>
      <c r="C51" s="0" t="n">
        <v>121.512126</v>
      </c>
      <c r="D51" s="45" t="s">
        <v>953</v>
      </c>
      <c r="E51" s="0" t="n">
        <v>2</v>
      </c>
    </row>
    <row r="52" customFormat="false" ht="14.4" hidden="false" customHeight="false" outlineLevel="0" collapsed="false">
      <c r="A52" s="14" t="s">
        <v>986</v>
      </c>
      <c r="B52" s="0" t="n">
        <v>31.179628</v>
      </c>
      <c r="C52" s="0" t="n">
        <v>121.523585</v>
      </c>
      <c r="D52" s="45" t="s">
        <v>953</v>
      </c>
      <c r="E52" s="0" t="n">
        <v>4</v>
      </c>
    </row>
    <row r="53" customFormat="false" ht="14.4" hidden="false" customHeight="false" outlineLevel="0" collapsed="false">
      <c r="A53" s="14" t="s">
        <v>987</v>
      </c>
      <c r="B53" s="0" t="n">
        <v>31.134445</v>
      </c>
      <c r="C53" s="0" t="n">
        <v>121.510146</v>
      </c>
      <c r="D53" s="45" t="s">
        <v>953</v>
      </c>
      <c r="E53" s="0" t="n">
        <v>2</v>
      </c>
    </row>
    <row r="54" customFormat="false" ht="14.4" hidden="false" customHeight="false" outlineLevel="0" collapsed="false">
      <c r="A54" s="14" t="s">
        <v>988</v>
      </c>
      <c r="B54" s="0" t="n">
        <v>31.212104</v>
      </c>
      <c r="C54" s="0" t="n">
        <v>121.370803</v>
      </c>
      <c r="D54" s="45" t="s">
        <v>953</v>
      </c>
      <c r="E54" s="0" t="n">
        <v>13</v>
      </c>
    </row>
    <row r="55" customFormat="false" ht="14.4" hidden="false" customHeight="false" outlineLevel="0" collapsed="false">
      <c r="A55" s="14" t="s">
        <v>989</v>
      </c>
      <c r="B55" s="0" t="n">
        <v>31.175259</v>
      </c>
      <c r="C55" s="0" t="n">
        <v>121.286866</v>
      </c>
      <c r="D55" s="45" t="s">
        <v>953</v>
      </c>
      <c r="E55" s="0" t="n">
        <v>4</v>
      </c>
    </row>
    <row r="56" customFormat="false" ht="14.4" hidden="false" customHeight="false" outlineLevel="0" collapsed="false">
      <c r="A56" s="14" t="s">
        <v>990</v>
      </c>
      <c r="B56" s="0" t="n">
        <v>31.250375</v>
      </c>
      <c r="C56" s="0" t="n">
        <v>121.241234</v>
      </c>
      <c r="D56" s="45" t="s">
        <v>953</v>
      </c>
      <c r="E56" s="0" t="n">
        <v>8</v>
      </c>
    </row>
    <row r="57" customFormat="false" ht="14.4" hidden="false" customHeight="false" outlineLevel="0" collapsed="false">
      <c r="A57" s="14" t="s">
        <v>991</v>
      </c>
      <c r="B57" s="0" t="n">
        <v>31.200699</v>
      </c>
      <c r="C57" s="0" t="n">
        <v>121.195447</v>
      </c>
      <c r="D57" s="45" t="s">
        <v>953</v>
      </c>
      <c r="E57" s="0" t="n">
        <v>4</v>
      </c>
    </row>
    <row r="58" customFormat="false" ht="14.4" hidden="false" customHeight="false" outlineLevel="0" collapsed="false">
      <c r="A58" s="14" t="s">
        <v>992</v>
      </c>
      <c r="B58" s="0" t="n">
        <v>31.17379</v>
      </c>
      <c r="C58" s="0" t="n">
        <v>121.128212</v>
      </c>
      <c r="D58" s="45" t="s">
        <v>953</v>
      </c>
      <c r="E58" s="0" t="n">
        <v>1</v>
      </c>
    </row>
    <row r="59" customFormat="false" ht="14.4" hidden="false" customHeight="false" outlineLevel="0" collapsed="false">
      <c r="A59" s="14" t="s">
        <v>993</v>
      </c>
      <c r="B59" s="0" t="n">
        <v>31.161023</v>
      </c>
      <c r="C59" s="0" t="n">
        <v>121.111884</v>
      </c>
      <c r="D59" s="45" t="s">
        <v>953</v>
      </c>
      <c r="E59" s="0" t="n">
        <v>2</v>
      </c>
    </row>
    <row r="60" customFormat="false" ht="14.4" hidden="false" customHeight="false" outlineLevel="0" collapsed="false">
      <c r="A60" s="14" t="s">
        <v>994</v>
      </c>
      <c r="B60" s="0" t="n">
        <v>31.268266</v>
      </c>
      <c r="C60" s="0" t="n">
        <v>121.494618</v>
      </c>
      <c r="D60" s="45" t="s">
        <v>953</v>
      </c>
      <c r="E60" s="0" t="n">
        <v>2</v>
      </c>
    </row>
    <row r="61" customFormat="false" ht="14.4" hidden="false" customHeight="false" outlineLevel="0" collapsed="false">
      <c r="A61" s="14" t="s">
        <v>995</v>
      </c>
      <c r="B61" s="0" t="n">
        <v>31.280075</v>
      </c>
      <c r="C61" s="0" t="n">
        <v>121.43474</v>
      </c>
      <c r="D61" s="45" t="s">
        <v>953</v>
      </c>
      <c r="E61" s="0" t="n">
        <v>4</v>
      </c>
    </row>
    <row r="62" customFormat="false" ht="14.4" hidden="false" customHeight="false" outlineLevel="0" collapsed="false">
      <c r="A62" s="14" t="s">
        <v>996</v>
      </c>
      <c r="B62" s="0" t="n">
        <v>31.285942</v>
      </c>
      <c r="C62" s="0" t="n">
        <v>121.355885</v>
      </c>
      <c r="D62" s="45" t="s">
        <v>953</v>
      </c>
      <c r="E62" s="0" t="n">
        <v>2</v>
      </c>
    </row>
    <row r="63" customFormat="false" ht="14.4" hidden="false" customHeight="false" outlineLevel="0" collapsed="false">
      <c r="A63" s="14" t="s">
        <v>997</v>
      </c>
      <c r="B63" s="0" t="n">
        <v>31.233056</v>
      </c>
      <c r="C63" s="0" t="n">
        <v>121.372183</v>
      </c>
      <c r="D63" s="45" t="s">
        <v>953</v>
      </c>
      <c r="E63" s="0" t="n">
        <v>2</v>
      </c>
    </row>
    <row r="64" customFormat="false" ht="14.4" hidden="false" customHeight="false" outlineLevel="0" collapsed="false">
      <c r="A64" s="14" t="s">
        <v>998</v>
      </c>
      <c r="B64" s="0" t="n">
        <v>31.2372</v>
      </c>
      <c r="C64" s="0" t="n">
        <v>121.402512</v>
      </c>
      <c r="D64" s="45" t="s">
        <v>953</v>
      </c>
      <c r="E64" s="0" t="n">
        <v>4</v>
      </c>
    </row>
    <row r="65" customFormat="false" ht="14.4" hidden="false" customHeight="false" outlineLevel="0" collapsed="false">
      <c r="A65" s="14" t="s">
        <v>999</v>
      </c>
      <c r="B65" s="0" t="n">
        <v>31.282083</v>
      </c>
      <c r="C65" s="0" t="n">
        <v>121.538396</v>
      </c>
      <c r="D65" s="45" t="s">
        <v>953</v>
      </c>
      <c r="E65" s="0" t="n">
        <v>5</v>
      </c>
    </row>
    <row r="66" customFormat="false" ht="14.4" hidden="false" customHeight="false" outlineLevel="0" collapsed="false">
      <c r="A66" s="14" t="s">
        <v>1000</v>
      </c>
      <c r="B66" s="0" t="n">
        <v>31.276584</v>
      </c>
      <c r="C66" s="0" t="n">
        <v>121.388417</v>
      </c>
      <c r="D66" s="45" t="s">
        <v>953</v>
      </c>
      <c r="E66" s="0" t="n">
        <v>1</v>
      </c>
    </row>
    <row r="67" customFormat="false" ht="14.4" hidden="false" customHeight="false" outlineLevel="0" collapsed="false">
      <c r="A67" s="14" t="s">
        <v>1001</v>
      </c>
      <c r="B67" s="0" t="n">
        <v>31.264501</v>
      </c>
      <c r="C67" s="0" t="n">
        <v>121.355632</v>
      </c>
      <c r="D67" s="45" t="s">
        <v>953</v>
      </c>
      <c r="E67" s="0" t="n">
        <v>4</v>
      </c>
    </row>
    <row r="68" customFormat="false" ht="14.4" hidden="false" customHeight="false" outlineLevel="0" collapsed="false">
      <c r="A68" s="14" t="s">
        <v>1002</v>
      </c>
      <c r="B68" s="0" t="n">
        <v>30.939132</v>
      </c>
      <c r="C68" s="0" t="n">
        <v>121.458801</v>
      </c>
      <c r="D68" s="45" t="s">
        <v>953</v>
      </c>
      <c r="E68" s="0" t="n">
        <v>8</v>
      </c>
    </row>
    <row r="69" customFormat="false" ht="14.4" hidden="false" customHeight="false" outlineLevel="0" collapsed="false">
      <c r="A69" s="14" t="s">
        <v>1003</v>
      </c>
      <c r="B69" s="0" t="n">
        <v>30.925739</v>
      </c>
      <c r="C69" s="0" t="n">
        <v>121.518067</v>
      </c>
      <c r="D69" s="45" t="s">
        <v>1004</v>
      </c>
      <c r="E69" s="0" t="n">
        <v>1</v>
      </c>
    </row>
    <row r="70" customFormat="false" ht="14.4" hidden="false" customHeight="false" outlineLevel="0" collapsed="false">
      <c r="A70" s="14" t="s">
        <v>1005</v>
      </c>
      <c r="B70" s="0" t="n">
        <v>30.727035</v>
      </c>
      <c r="C70" s="0" t="n">
        <v>121.359077</v>
      </c>
      <c r="D70" s="45" t="s">
        <v>1004</v>
      </c>
      <c r="E70" s="0" t="n">
        <v>13</v>
      </c>
    </row>
    <row r="71" customFormat="false" ht="14.4" hidden="false" customHeight="false" outlineLevel="0" collapsed="false">
      <c r="A71" s="14" t="s">
        <v>1006</v>
      </c>
      <c r="B71" s="0" t="n">
        <v>30.731045</v>
      </c>
      <c r="C71" s="0" t="n">
        <v>121.339345</v>
      </c>
      <c r="D71" s="45" t="s">
        <v>1004</v>
      </c>
      <c r="E71" s="0" t="n">
        <v>6</v>
      </c>
    </row>
    <row r="72" customFormat="false" ht="14.4" hidden="false" customHeight="false" outlineLevel="0" collapsed="false">
      <c r="A72" s="14" t="s">
        <v>1007</v>
      </c>
      <c r="B72" s="0" t="n">
        <v>30.92619</v>
      </c>
      <c r="C72" s="0" t="n">
        <v>121.445795</v>
      </c>
      <c r="D72" s="45" t="s">
        <v>1004</v>
      </c>
      <c r="E72" s="0" t="n">
        <v>2</v>
      </c>
    </row>
    <row r="73" customFormat="false" ht="14.4" hidden="false" customHeight="false" outlineLevel="0" collapsed="false">
      <c r="A73" s="14" t="s">
        <v>1008</v>
      </c>
      <c r="B73" s="0" t="n">
        <v>30.899028</v>
      </c>
      <c r="C73" s="0" t="n">
        <v>121.179453</v>
      </c>
      <c r="D73" s="45" t="s">
        <v>1004</v>
      </c>
      <c r="E73" s="0" t="n">
        <v>5</v>
      </c>
    </row>
    <row r="74" customFormat="false" ht="14.4" hidden="false" customHeight="false" outlineLevel="0" collapsed="false">
      <c r="A74" s="14" t="s">
        <v>1009</v>
      </c>
      <c r="B74" s="0" t="n">
        <v>30.837388</v>
      </c>
      <c r="C74" s="0" t="n">
        <v>121.186939</v>
      </c>
      <c r="D74" s="45" t="s">
        <v>1004</v>
      </c>
      <c r="E74" s="0" t="n">
        <v>2</v>
      </c>
    </row>
    <row r="75" customFormat="false" ht="14.4" hidden="false" customHeight="false" outlineLevel="0" collapsed="false">
      <c r="A75" s="14" t="s">
        <v>1010</v>
      </c>
      <c r="B75" s="0" t="n">
        <v>30.878263</v>
      </c>
      <c r="C75" s="0" t="n">
        <v>121.559792</v>
      </c>
      <c r="D75" s="45" t="s">
        <v>1004</v>
      </c>
      <c r="E75" s="0" t="n">
        <v>2</v>
      </c>
    </row>
    <row r="76" customFormat="false" ht="14.4" hidden="false" customHeight="false" outlineLevel="0" collapsed="false">
      <c r="A76" s="14" t="s">
        <v>1011</v>
      </c>
      <c r="B76" s="0" t="n">
        <v>30.859286</v>
      </c>
      <c r="C76" s="0" t="n">
        <v>121.3425</v>
      </c>
      <c r="D76" s="45" t="s">
        <v>1004</v>
      </c>
      <c r="E76" s="0" t="n">
        <v>2</v>
      </c>
    </row>
    <row r="77" customFormat="false" ht="14.4" hidden="false" customHeight="false" outlineLevel="0" collapsed="false">
      <c r="A77" s="14" t="s">
        <v>1012</v>
      </c>
      <c r="B77" s="0" t="n">
        <v>30.928432</v>
      </c>
      <c r="C77" s="0" t="n">
        <v>121.472888</v>
      </c>
      <c r="D77" s="45" t="s">
        <v>935</v>
      </c>
      <c r="E77" s="0" t="n">
        <v>7</v>
      </c>
    </row>
    <row r="78" customFormat="false" ht="14.4" hidden="false" customHeight="false" outlineLevel="0" collapsed="false">
      <c r="A78" s="14" t="s">
        <v>1013</v>
      </c>
      <c r="B78" s="0" t="n">
        <v>31.312573</v>
      </c>
      <c r="C78" s="0" t="n">
        <v>121.472295</v>
      </c>
      <c r="D78" s="45" t="s">
        <v>935</v>
      </c>
      <c r="E78" s="0" t="n">
        <v>1</v>
      </c>
    </row>
    <row r="79" customFormat="false" ht="14.4" hidden="false" customHeight="false" outlineLevel="0" collapsed="false">
      <c r="A79" s="14" t="s">
        <v>1014</v>
      </c>
      <c r="B79" s="0" t="n">
        <v>31.35218</v>
      </c>
      <c r="C79" s="0" t="n">
        <v>121.437859</v>
      </c>
      <c r="D79" s="45" t="s">
        <v>935</v>
      </c>
      <c r="E79" s="0" t="n">
        <v>3</v>
      </c>
    </row>
    <row r="80" customFormat="false" ht="14.4" hidden="false" customHeight="false" outlineLevel="0" collapsed="false">
      <c r="A80" s="14" t="s">
        <v>1015</v>
      </c>
      <c r="B80" s="0" t="n">
        <v>31.40142</v>
      </c>
      <c r="C80" s="0" t="n">
        <v>121.464019</v>
      </c>
      <c r="D80" s="45" t="s">
        <v>935</v>
      </c>
      <c r="E80" s="0" t="n">
        <v>12</v>
      </c>
    </row>
    <row r="81" customFormat="false" ht="14.4" hidden="false" customHeight="false" outlineLevel="0" collapsed="false">
      <c r="A81" s="14" t="s">
        <v>1016</v>
      </c>
      <c r="B81" s="0" t="n">
        <v>31.320353</v>
      </c>
      <c r="C81" s="0" t="n">
        <v>121.47444</v>
      </c>
      <c r="D81" s="45" t="s">
        <v>935</v>
      </c>
      <c r="E81" s="0" t="n">
        <v>4</v>
      </c>
    </row>
    <row r="82" customFormat="false" ht="14.4" hidden="false" customHeight="false" outlineLevel="0" collapsed="false">
      <c r="A82" s="14" t="s">
        <v>1017</v>
      </c>
      <c r="B82" s="0" t="n">
        <v>31.312145</v>
      </c>
      <c r="C82" s="0" t="n">
        <v>121.477937</v>
      </c>
      <c r="D82" s="45" t="s">
        <v>935</v>
      </c>
      <c r="E82" s="0" t="n">
        <v>2</v>
      </c>
    </row>
    <row r="83" customFormat="false" ht="14.4" hidden="false" customHeight="false" outlineLevel="0" collapsed="false">
      <c r="A83" s="14" t="s">
        <v>1018</v>
      </c>
      <c r="B83" s="0" t="n">
        <v>31.482972</v>
      </c>
      <c r="C83" s="0" t="n">
        <v>121.332108</v>
      </c>
      <c r="D83" s="45" t="s">
        <v>935</v>
      </c>
      <c r="E83" s="0" t="n">
        <v>1</v>
      </c>
    </row>
    <row r="84" customFormat="false" ht="14.4" hidden="false" customHeight="false" outlineLevel="0" collapsed="false">
      <c r="A84" s="14" t="s">
        <v>1019</v>
      </c>
      <c r="B84" s="0" t="n">
        <v>31.411136</v>
      </c>
      <c r="C84" s="0" t="n">
        <v>121.353557</v>
      </c>
      <c r="D84" s="45" t="s">
        <v>935</v>
      </c>
      <c r="E84" s="0" t="n">
        <v>3</v>
      </c>
    </row>
    <row r="85" customFormat="false" ht="14.4" hidden="false" customHeight="false" outlineLevel="0" collapsed="false">
      <c r="A85" s="14" t="s">
        <v>1020</v>
      </c>
      <c r="B85" s="0" t="n">
        <v>31.357125</v>
      </c>
      <c r="C85" s="0" t="n">
        <v>121.507167</v>
      </c>
      <c r="D85" s="45" t="s">
        <v>935</v>
      </c>
      <c r="E85" s="0" t="n">
        <v>4</v>
      </c>
    </row>
    <row r="86" customFormat="false" ht="14.4" hidden="false" customHeight="false" outlineLevel="0" collapsed="false">
      <c r="A86" s="14" t="s">
        <v>1021</v>
      </c>
      <c r="B86" s="0" t="n">
        <v>31.348905</v>
      </c>
      <c r="C86" s="0" t="n">
        <v>121.479111</v>
      </c>
      <c r="D86" s="45" t="s">
        <v>935</v>
      </c>
      <c r="E86" s="0" t="n">
        <v>3</v>
      </c>
    </row>
    <row r="87" customFormat="false" ht="14.4" hidden="false" customHeight="false" outlineLevel="0" collapsed="false">
      <c r="A87" s="14" t="s">
        <v>1022</v>
      </c>
      <c r="B87" s="0" t="n">
        <v>31.356848</v>
      </c>
      <c r="C87" s="0" t="n">
        <v>121.360833</v>
      </c>
      <c r="D87" s="45" t="s">
        <v>935</v>
      </c>
      <c r="E87" s="0" t="n">
        <v>3</v>
      </c>
    </row>
    <row r="88" customFormat="false" ht="14.4" hidden="false" customHeight="false" outlineLevel="0" collapsed="false">
      <c r="A88" s="14" t="s">
        <v>1023</v>
      </c>
      <c r="B88" s="0" t="n">
        <v>31.361366</v>
      </c>
      <c r="C88" s="0" t="n">
        <v>121.392618</v>
      </c>
      <c r="D88" s="45" t="s">
        <v>935</v>
      </c>
      <c r="E88" s="0" t="n">
        <v>6</v>
      </c>
    </row>
    <row r="89" customFormat="false" ht="14.4" hidden="false" customHeight="false" outlineLevel="0" collapsed="false">
      <c r="A89" s="14" t="s">
        <v>1024</v>
      </c>
      <c r="B89" s="0" t="n">
        <v>31.334967</v>
      </c>
      <c r="C89" s="0" t="n">
        <v>121.503255</v>
      </c>
      <c r="D89" s="45" t="s">
        <v>935</v>
      </c>
      <c r="E89" s="0" t="n">
        <v>3</v>
      </c>
    </row>
    <row r="90" customFormat="false" ht="14.4" hidden="false" customHeight="false" outlineLevel="0" collapsed="false">
      <c r="A90" s="14" t="s">
        <v>1025</v>
      </c>
      <c r="B90" s="0" t="n">
        <v>31.333374</v>
      </c>
      <c r="C90" s="0" t="n">
        <v>121.462548</v>
      </c>
      <c r="D90" s="45" t="s">
        <v>935</v>
      </c>
      <c r="E90" s="0" t="n">
        <v>2</v>
      </c>
    </row>
    <row r="91" customFormat="false" ht="14.4" hidden="false" customHeight="false" outlineLevel="0" collapsed="false">
      <c r="A91" s="14" t="s">
        <v>1026</v>
      </c>
      <c r="B91" s="0" t="n">
        <v>31.294245</v>
      </c>
      <c r="C91" s="0" t="n">
        <v>121.311899</v>
      </c>
      <c r="D91" s="45" t="s">
        <v>935</v>
      </c>
      <c r="E91" s="0" t="n">
        <v>2</v>
      </c>
    </row>
    <row r="92" customFormat="false" ht="14.4" hidden="false" customHeight="false" outlineLevel="0" collapsed="false">
      <c r="A92" s="14" t="s">
        <v>1027</v>
      </c>
      <c r="B92" s="0" t="n">
        <v>31.402706</v>
      </c>
      <c r="C92" s="0" t="n">
        <v>121.27504</v>
      </c>
      <c r="D92" s="45" t="s">
        <v>935</v>
      </c>
      <c r="E92" s="0" t="n">
        <v>5</v>
      </c>
    </row>
    <row r="93" customFormat="false" ht="14.4" hidden="false" customHeight="false" outlineLevel="0" collapsed="false">
      <c r="A93" s="14" t="s">
        <v>1028</v>
      </c>
      <c r="B93" s="0" t="n">
        <v>31.397814</v>
      </c>
      <c r="C93" s="0" t="n">
        <v>121.281854</v>
      </c>
      <c r="D93" s="45" t="s">
        <v>935</v>
      </c>
      <c r="E93" s="0" t="n">
        <v>4</v>
      </c>
    </row>
    <row r="94" customFormat="false" ht="14.4" hidden="false" customHeight="false" outlineLevel="0" collapsed="false">
      <c r="A94" s="14" t="s">
        <v>1029</v>
      </c>
      <c r="B94" s="0" t="n">
        <v>31.373895</v>
      </c>
      <c r="C94" s="0" t="n">
        <v>121.240109</v>
      </c>
      <c r="D94" s="45" t="s">
        <v>935</v>
      </c>
      <c r="E94" s="0" t="n">
        <v>3</v>
      </c>
    </row>
    <row r="95" customFormat="false" ht="14.4" hidden="false" customHeight="false" outlineLevel="0" collapsed="false">
      <c r="A95" s="14" t="s">
        <v>1030</v>
      </c>
      <c r="B95" s="0" t="n">
        <v>31.30404</v>
      </c>
      <c r="C95" s="0" t="n">
        <v>121.174793</v>
      </c>
      <c r="D95" s="45" t="s">
        <v>935</v>
      </c>
      <c r="E95" s="0" t="n">
        <v>4</v>
      </c>
    </row>
    <row r="96" customFormat="false" ht="14.4" hidden="false" customHeight="false" outlineLevel="0" collapsed="false">
      <c r="A96" s="14" t="s">
        <v>1031</v>
      </c>
      <c r="B96" s="0" t="n">
        <v>31.330656</v>
      </c>
      <c r="C96" s="0" t="n">
        <v>121.271897</v>
      </c>
      <c r="D96" s="45" t="s">
        <v>935</v>
      </c>
      <c r="E96" s="0" t="n">
        <v>2</v>
      </c>
    </row>
    <row r="97" customFormat="false" ht="14.4" hidden="false" customHeight="false" outlineLevel="0" collapsed="false">
      <c r="A97" s="14" t="s">
        <v>1032</v>
      </c>
      <c r="B97" s="0" t="n">
        <v>31.290434</v>
      </c>
      <c r="C97" s="0" t="n">
        <v>121.317538</v>
      </c>
      <c r="D97" s="45" t="s">
        <v>935</v>
      </c>
      <c r="E97" s="0" t="n">
        <v>1</v>
      </c>
    </row>
    <row r="98" customFormat="false" ht="14.4" hidden="false" customHeight="false" outlineLevel="0" collapsed="false">
      <c r="A98" s="14" t="s">
        <v>1033</v>
      </c>
      <c r="B98" s="0" t="n">
        <v>31.384039</v>
      </c>
      <c r="C98" s="0" t="n">
        <v>121.153913</v>
      </c>
      <c r="D98" s="45" t="s">
        <v>935</v>
      </c>
      <c r="E98" s="0" t="n">
        <v>1</v>
      </c>
    </row>
    <row r="99" customFormat="false" ht="14.4" hidden="false" customHeight="false" outlineLevel="0" collapsed="false">
      <c r="A99" s="14" t="s">
        <v>1034</v>
      </c>
      <c r="B99" s="0" t="n">
        <v>31.280172</v>
      </c>
      <c r="C99" s="0" t="n">
        <v>121.303692</v>
      </c>
      <c r="D99" s="45" t="s">
        <v>935</v>
      </c>
      <c r="E99" s="0" t="n">
        <v>4</v>
      </c>
    </row>
    <row r="100" customFormat="false" ht="14.4" hidden="false" customHeight="false" outlineLevel="0" collapsed="false">
      <c r="A100" s="14" t="s">
        <v>1035</v>
      </c>
      <c r="B100" s="0" t="n">
        <v>31.115288</v>
      </c>
      <c r="C100" s="0" t="n">
        <v>121.422746</v>
      </c>
      <c r="D100" s="45" t="s">
        <v>935</v>
      </c>
      <c r="E100" s="0" t="n">
        <v>8</v>
      </c>
    </row>
    <row r="101" customFormat="false" ht="14.4" hidden="false" customHeight="false" outlineLevel="0" collapsed="false">
      <c r="A101" s="14" t="s">
        <v>1036</v>
      </c>
      <c r="B101" s="0" t="n">
        <v>31.180272</v>
      </c>
      <c r="C101" s="0" t="n">
        <v>121.421049</v>
      </c>
      <c r="D101" s="45" t="s">
        <v>935</v>
      </c>
      <c r="E101" s="0" t="n">
        <v>2</v>
      </c>
    </row>
    <row r="102" customFormat="false" ht="14.4" hidden="false" customHeight="false" outlineLevel="0" collapsed="false">
      <c r="A102" s="14" t="s">
        <v>1037</v>
      </c>
      <c r="B102" s="0" t="n">
        <v>31.118928</v>
      </c>
      <c r="C102" s="0" t="n">
        <v>121.430417</v>
      </c>
      <c r="D102" s="45" t="s">
        <v>935</v>
      </c>
      <c r="E102" s="0" t="n">
        <v>4</v>
      </c>
    </row>
    <row r="103" customFormat="false" ht="14.4" hidden="false" customHeight="false" outlineLevel="0" collapsed="false">
      <c r="A103" s="14" t="s">
        <v>1038</v>
      </c>
      <c r="B103" s="0" t="n">
        <v>31.143139</v>
      </c>
      <c r="C103" s="0" t="n">
        <v>121.433062</v>
      </c>
      <c r="D103" s="45" t="s">
        <v>935</v>
      </c>
      <c r="E103" s="0" t="n">
        <v>4</v>
      </c>
    </row>
    <row r="104" customFormat="false" ht="14.4" hidden="false" customHeight="false" outlineLevel="0" collapsed="false">
      <c r="A104" s="14" t="s">
        <v>1039</v>
      </c>
      <c r="B104" s="0" t="n">
        <v>31.201433</v>
      </c>
      <c r="C104" s="0" t="n">
        <v>121.434782</v>
      </c>
      <c r="D104" s="45" t="s">
        <v>935</v>
      </c>
      <c r="E104" s="0" t="n">
        <v>6</v>
      </c>
    </row>
    <row r="105" customFormat="false" ht="14.4" hidden="false" customHeight="false" outlineLevel="0" collapsed="false">
      <c r="A105" s="14" t="s">
        <v>1040</v>
      </c>
      <c r="B105" s="0" t="n">
        <v>31.14601</v>
      </c>
      <c r="C105" s="0" t="n">
        <v>121.362961</v>
      </c>
      <c r="D105" s="45" t="s">
        <v>935</v>
      </c>
      <c r="E105" s="0" t="n">
        <v>2</v>
      </c>
    </row>
    <row r="106" customFormat="false" ht="14.4" hidden="false" customHeight="false" outlineLevel="0" collapsed="false">
      <c r="A106" s="14" t="s">
        <v>1041</v>
      </c>
      <c r="B106" s="0" t="n">
        <v>31.190753</v>
      </c>
      <c r="C106" s="0" t="n">
        <v>121.372918</v>
      </c>
      <c r="D106" s="45" t="s">
        <v>935</v>
      </c>
      <c r="E106" s="0" t="n">
        <v>1</v>
      </c>
    </row>
    <row r="107" customFormat="false" ht="14.4" hidden="false" customHeight="false" outlineLevel="0" collapsed="false">
      <c r="A107" s="14" t="s">
        <v>1042</v>
      </c>
      <c r="B107" s="0" t="n">
        <v>31.147141</v>
      </c>
      <c r="C107" s="0" t="n">
        <v>121.402742</v>
      </c>
      <c r="D107" s="45" t="s">
        <v>935</v>
      </c>
      <c r="E107" s="0" t="n">
        <v>5</v>
      </c>
    </row>
    <row r="108" customFormat="false" ht="14.4" hidden="false" customHeight="false" outlineLevel="0" collapsed="false">
      <c r="A108" s="14" t="s">
        <v>1043</v>
      </c>
      <c r="B108" s="0" t="n">
        <v>31.186405</v>
      </c>
      <c r="C108" s="0" t="n">
        <v>121.457014</v>
      </c>
      <c r="D108" s="45" t="s">
        <v>935</v>
      </c>
      <c r="E108" s="0" t="n">
        <v>2</v>
      </c>
    </row>
    <row r="109" customFormat="false" ht="14.4" hidden="false" customHeight="false" outlineLevel="0" collapsed="false">
      <c r="A109" s="14" t="s">
        <v>1044</v>
      </c>
      <c r="B109" s="0" t="n">
        <v>31.18348</v>
      </c>
      <c r="C109" s="0" t="n">
        <v>121.434396</v>
      </c>
      <c r="D109" s="45" t="s">
        <v>935</v>
      </c>
      <c r="E109" s="0" t="n">
        <v>2</v>
      </c>
    </row>
    <row r="110" customFormat="false" ht="14.4" hidden="false" customHeight="false" outlineLevel="0" collapsed="false">
      <c r="A110" s="14" t="s">
        <v>1045</v>
      </c>
      <c r="B110" s="0" t="n">
        <v>31.165612</v>
      </c>
      <c r="C110" s="0" t="n">
        <v>121.457527</v>
      </c>
      <c r="D110" s="45" t="s">
        <v>935</v>
      </c>
      <c r="E110" s="0" t="n">
        <v>1</v>
      </c>
    </row>
    <row r="111" customFormat="false" ht="14.4" hidden="false" customHeight="false" outlineLevel="0" collapsed="false">
      <c r="A111" s="14" t="s">
        <v>1046</v>
      </c>
      <c r="B111" s="0" t="n">
        <v>31.125904</v>
      </c>
      <c r="C111" s="0" t="n">
        <v>121.423424</v>
      </c>
      <c r="D111" s="45" t="s">
        <v>935</v>
      </c>
      <c r="E111" s="0" t="n">
        <v>1</v>
      </c>
    </row>
    <row r="112" customFormat="false" ht="14.4" hidden="false" customHeight="false" outlineLevel="0" collapsed="false">
      <c r="A112" s="14" t="s">
        <v>1047</v>
      </c>
      <c r="B112" s="0" t="n">
        <v>31.165944</v>
      </c>
      <c r="C112" s="0" t="n">
        <v>121.399218</v>
      </c>
      <c r="D112" s="45" t="s">
        <v>935</v>
      </c>
      <c r="E112" s="0" t="n">
        <v>47</v>
      </c>
    </row>
    <row r="113" customFormat="false" ht="14.4" hidden="false" customHeight="false" outlineLevel="0" collapsed="false">
      <c r="A113" s="14" t="s">
        <v>1048</v>
      </c>
      <c r="B113" s="0" t="n">
        <v>31.278092</v>
      </c>
      <c r="C113" s="0" t="n">
        <v>121.597586</v>
      </c>
      <c r="D113" s="45" t="s">
        <v>935</v>
      </c>
      <c r="E113" s="0" t="n">
        <v>3</v>
      </c>
    </row>
    <row r="114" customFormat="false" ht="14.4" hidden="false" customHeight="false" outlineLevel="0" collapsed="false">
      <c r="A114" s="14" t="s">
        <v>1049</v>
      </c>
      <c r="B114" s="0" t="n">
        <v>31.264824</v>
      </c>
      <c r="C114" s="0" t="n">
        <v>121.56682</v>
      </c>
      <c r="D114" s="45" t="s">
        <v>935</v>
      </c>
      <c r="E114" s="0" t="n">
        <v>4</v>
      </c>
    </row>
    <row r="115" customFormat="false" ht="14.4" hidden="false" customHeight="false" outlineLevel="0" collapsed="false">
      <c r="A115" s="14" t="s">
        <v>1050</v>
      </c>
      <c r="B115" s="0" t="n">
        <v>31.335314</v>
      </c>
      <c r="C115" s="0" t="n">
        <v>121.581277</v>
      </c>
      <c r="D115" s="45" t="s">
        <v>935</v>
      </c>
      <c r="E115" s="0" t="n">
        <v>4</v>
      </c>
    </row>
    <row r="116" customFormat="false" ht="14.4" hidden="false" customHeight="false" outlineLevel="0" collapsed="false">
      <c r="A116" s="14" t="s">
        <v>1051</v>
      </c>
      <c r="B116" s="0" t="n">
        <v>31.278104</v>
      </c>
      <c r="C116" s="0" t="n">
        <v>121.695219</v>
      </c>
      <c r="D116" s="45" t="s">
        <v>935</v>
      </c>
      <c r="E116" s="0" t="n">
        <v>11</v>
      </c>
    </row>
    <row r="117" customFormat="false" ht="14.4" hidden="false" customHeight="false" outlineLevel="0" collapsed="false">
      <c r="A117" s="14" t="s">
        <v>1052</v>
      </c>
      <c r="B117" s="0" t="n">
        <v>31.280413</v>
      </c>
      <c r="C117" s="0" t="n">
        <v>121.593315</v>
      </c>
      <c r="D117" s="45" t="s">
        <v>935</v>
      </c>
      <c r="E117" s="0" t="n">
        <v>1</v>
      </c>
    </row>
    <row r="118" customFormat="false" ht="14.4" hidden="false" customHeight="false" outlineLevel="0" collapsed="false">
      <c r="A118" s="14" t="s">
        <v>1053</v>
      </c>
      <c r="B118" s="0" t="n">
        <v>31.271862</v>
      </c>
      <c r="C118" s="0" t="n">
        <v>121.593569</v>
      </c>
      <c r="D118" s="45" t="s">
        <v>935</v>
      </c>
      <c r="E118" s="0" t="n">
        <v>1</v>
      </c>
    </row>
    <row r="119" customFormat="false" ht="14.4" hidden="false" customHeight="false" outlineLevel="0" collapsed="false">
      <c r="A119" s="14" t="s">
        <v>1054</v>
      </c>
      <c r="B119" s="0" t="n">
        <v>31.281124</v>
      </c>
      <c r="C119" s="0" t="n">
        <v>121.616186</v>
      </c>
      <c r="D119" s="45" t="s">
        <v>935</v>
      </c>
      <c r="E119" s="0" t="n">
        <v>2</v>
      </c>
    </row>
    <row r="120" customFormat="false" ht="14.4" hidden="false" customHeight="false" outlineLevel="0" collapsed="false">
      <c r="A120" s="14" t="s">
        <v>1055</v>
      </c>
      <c r="B120" s="0" t="n">
        <v>31.346645</v>
      </c>
      <c r="C120" s="0" t="n">
        <v>121.59216</v>
      </c>
      <c r="D120" s="45" t="s">
        <v>935</v>
      </c>
      <c r="E120" s="0" t="n">
        <v>2</v>
      </c>
    </row>
    <row r="121" customFormat="false" ht="14.4" hidden="false" customHeight="false" outlineLevel="0" collapsed="false">
      <c r="A121" s="14" t="s">
        <v>1056</v>
      </c>
      <c r="B121" s="0" t="n">
        <v>31.283701</v>
      </c>
      <c r="C121" s="0" t="n">
        <v>121.595378</v>
      </c>
      <c r="D121" s="45" t="s">
        <v>935</v>
      </c>
      <c r="E121" s="0" t="n">
        <v>1</v>
      </c>
    </row>
    <row r="122" customFormat="false" ht="14.4" hidden="false" customHeight="false" outlineLevel="0" collapsed="false">
      <c r="A122" s="14" t="s">
        <v>1057</v>
      </c>
      <c r="B122" s="0" t="n">
        <v>31.249191</v>
      </c>
      <c r="C122" s="0" t="n">
        <v>121.683054</v>
      </c>
      <c r="D122" s="45" t="s">
        <v>935</v>
      </c>
      <c r="E122" s="0" t="n">
        <v>6</v>
      </c>
    </row>
    <row r="123" customFormat="false" ht="14.4" hidden="false" customHeight="false" outlineLevel="0" collapsed="false">
      <c r="A123" s="14" t="s">
        <v>1058</v>
      </c>
      <c r="B123" s="0" t="n">
        <v>31.269415</v>
      </c>
      <c r="C123" s="0" t="n">
        <v>121.592652</v>
      </c>
      <c r="D123" s="45" t="s">
        <v>935</v>
      </c>
      <c r="E123" s="0" t="n">
        <v>1</v>
      </c>
    </row>
    <row r="124" customFormat="false" ht="14.4" hidden="false" customHeight="false" outlineLevel="0" collapsed="false">
      <c r="A124" s="14" t="s">
        <v>1059</v>
      </c>
      <c r="B124" s="0" t="n">
        <v>31.266576</v>
      </c>
      <c r="C124" s="0" t="n">
        <v>121.584458</v>
      </c>
      <c r="D124" s="45" t="s">
        <v>935</v>
      </c>
      <c r="E124" s="0" t="n">
        <v>25</v>
      </c>
    </row>
    <row r="125" customFormat="false" ht="14.4" hidden="false" customHeight="false" outlineLevel="0" collapsed="false">
      <c r="A125" s="14" t="s">
        <v>1060</v>
      </c>
      <c r="B125" s="0" t="n">
        <v>31.047724</v>
      </c>
      <c r="C125" s="0" t="n">
        <v>121.783712</v>
      </c>
      <c r="D125" s="45" t="s">
        <v>935</v>
      </c>
      <c r="E125" s="0" t="n">
        <v>5</v>
      </c>
    </row>
    <row r="126" customFormat="false" ht="14.4" hidden="false" customHeight="false" outlineLevel="0" collapsed="false">
      <c r="A126" s="14" t="s">
        <v>1061</v>
      </c>
      <c r="B126" s="0" t="n">
        <v>31.030748</v>
      </c>
      <c r="C126" s="0" t="n">
        <v>121.655021</v>
      </c>
      <c r="D126" s="45" t="s">
        <v>935</v>
      </c>
      <c r="E126" s="0" t="n">
        <v>2</v>
      </c>
    </row>
    <row r="127" customFormat="false" ht="14.4" hidden="false" customHeight="false" outlineLevel="0" collapsed="false">
      <c r="A127" s="14" t="s">
        <v>1062</v>
      </c>
      <c r="B127" s="0" t="n">
        <v>31.201196</v>
      </c>
      <c r="C127" s="0" t="n">
        <v>121.634969</v>
      </c>
      <c r="D127" s="45" t="s">
        <v>935</v>
      </c>
      <c r="E127" s="0" t="n">
        <v>5</v>
      </c>
    </row>
    <row r="128" customFormat="false" ht="14.4" hidden="false" customHeight="false" outlineLevel="0" collapsed="false">
      <c r="A128" s="14" t="s">
        <v>1063</v>
      </c>
      <c r="B128" s="0" t="n">
        <v>31.21513</v>
      </c>
      <c r="C128" s="0" t="n">
        <v>121.653498</v>
      </c>
      <c r="D128" s="45" t="s">
        <v>935</v>
      </c>
      <c r="E128" s="0" t="n">
        <v>2</v>
      </c>
    </row>
    <row r="129" customFormat="false" ht="14.4" hidden="false" customHeight="false" outlineLevel="0" collapsed="false">
      <c r="A129" s="14" t="s">
        <v>1064</v>
      </c>
      <c r="B129" s="0" t="n">
        <v>31.062307</v>
      </c>
      <c r="C129" s="0" t="n">
        <v>121.774891</v>
      </c>
      <c r="D129" s="45" t="s">
        <v>935</v>
      </c>
      <c r="E129" s="0" t="n">
        <v>2</v>
      </c>
    </row>
    <row r="130" customFormat="false" ht="14.4" hidden="false" customHeight="false" outlineLevel="0" collapsed="false">
      <c r="A130" s="14" t="s">
        <v>1065</v>
      </c>
      <c r="B130" s="0" t="n">
        <v>30.932006</v>
      </c>
      <c r="C130" s="0" t="n">
        <v>121.569712</v>
      </c>
      <c r="D130" s="45" t="s">
        <v>935</v>
      </c>
      <c r="E130" s="0" t="n">
        <v>4</v>
      </c>
    </row>
    <row r="131" customFormat="false" ht="14.4" hidden="false" customHeight="false" outlineLevel="0" collapsed="false">
      <c r="A131" s="14" t="s">
        <v>1066</v>
      </c>
      <c r="B131" s="0" t="n">
        <v>30.912369</v>
      </c>
      <c r="C131" s="0" t="n">
        <v>121.655509</v>
      </c>
      <c r="D131" s="45" t="s">
        <v>935</v>
      </c>
      <c r="E131" s="0" t="n">
        <v>1</v>
      </c>
    </row>
    <row r="132" customFormat="false" ht="14.4" hidden="false" customHeight="false" outlineLevel="0" collapsed="false">
      <c r="A132" s="14" t="s">
        <v>1067</v>
      </c>
      <c r="B132" s="0" t="n">
        <v>31.266075</v>
      </c>
      <c r="C132" s="0" t="n">
        <v>121.685597</v>
      </c>
      <c r="D132" s="45" t="s">
        <v>935</v>
      </c>
      <c r="E132" s="0" t="n">
        <v>2</v>
      </c>
    </row>
    <row r="133" customFormat="false" ht="14.4" hidden="false" customHeight="false" outlineLevel="0" collapsed="false">
      <c r="A133" s="14" t="s">
        <v>1068</v>
      </c>
      <c r="B133" s="0" t="n">
        <v>31.236629</v>
      </c>
      <c r="C133" s="0" t="n">
        <v>121.73253</v>
      </c>
      <c r="D133" s="45" t="s">
        <v>935</v>
      </c>
      <c r="E133" s="0" t="n">
        <v>1</v>
      </c>
    </row>
    <row r="134" customFormat="false" ht="14.4" hidden="false" customHeight="false" outlineLevel="0" collapsed="false">
      <c r="A134" s="14" t="s">
        <v>1069</v>
      </c>
      <c r="B134" s="0" t="n">
        <v>31.051638</v>
      </c>
      <c r="C134" s="0" t="n">
        <v>121.597918</v>
      </c>
      <c r="D134" s="45" t="s">
        <v>935</v>
      </c>
      <c r="E134" s="0" t="n">
        <v>2</v>
      </c>
    </row>
    <row r="135" customFormat="false" ht="14.4" hidden="false" customHeight="false" outlineLevel="0" collapsed="false">
      <c r="A135" s="14" t="s">
        <v>1070</v>
      </c>
      <c r="B135" s="0" t="n">
        <v>31.018556</v>
      </c>
      <c r="C135" s="0" t="n">
        <v>121.437335</v>
      </c>
      <c r="D135" s="45" t="s">
        <v>935</v>
      </c>
      <c r="E135" s="0" t="n">
        <v>2</v>
      </c>
    </row>
    <row r="136" customFormat="false" ht="14.4" hidden="false" customHeight="false" outlineLevel="0" collapsed="false">
      <c r="A136" s="14" t="s">
        <v>1071</v>
      </c>
      <c r="B136" s="0" t="n">
        <v>31.055143</v>
      </c>
      <c r="C136" s="0" t="n">
        <v>121.40829</v>
      </c>
      <c r="D136" s="45" t="s">
        <v>935</v>
      </c>
      <c r="E136" s="0" t="n">
        <v>10</v>
      </c>
    </row>
    <row r="137" customFormat="false" ht="14.4" hidden="false" customHeight="false" outlineLevel="0" collapsed="false">
      <c r="A137" s="14" t="s">
        <v>1072</v>
      </c>
      <c r="B137" s="0" t="n">
        <v>31.052432</v>
      </c>
      <c r="C137" s="0" t="n">
        <v>121.415297</v>
      </c>
      <c r="D137" s="45" t="s">
        <v>935</v>
      </c>
      <c r="E137" s="0" t="n">
        <v>10</v>
      </c>
    </row>
    <row r="138" customFormat="false" ht="14.4" hidden="false" customHeight="false" outlineLevel="0" collapsed="false">
      <c r="A138" s="14" t="s">
        <v>1073</v>
      </c>
      <c r="B138" s="0" t="n">
        <v>31.09481</v>
      </c>
      <c r="C138" s="0" t="n">
        <v>121.2713</v>
      </c>
      <c r="D138" s="45" t="s">
        <v>935</v>
      </c>
      <c r="E138" s="0" t="n">
        <v>2</v>
      </c>
    </row>
    <row r="139" customFormat="false" ht="14.4" hidden="false" customHeight="false" outlineLevel="0" collapsed="false">
      <c r="A139" s="14" t="s">
        <v>1074</v>
      </c>
      <c r="B139" s="0" t="n">
        <v>31.039603</v>
      </c>
      <c r="C139" s="0" t="n">
        <v>121.193412</v>
      </c>
      <c r="D139" s="45" t="s">
        <v>935</v>
      </c>
      <c r="E139" s="0" t="n">
        <v>1</v>
      </c>
    </row>
    <row r="140" customFormat="false" ht="14.4" hidden="false" customHeight="false" outlineLevel="0" collapsed="false">
      <c r="A140" s="14" t="s">
        <v>1075</v>
      </c>
      <c r="B140" s="0" t="n">
        <v>31.065291</v>
      </c>
      <c r="C140" s="0" t="n">
        <v>121.420516</v>
      </c>
      <c r="D140" s="45" t="s">
        <v>935</v>
      </c>
      <c r="E140" s="0" t="n">
        <v>2</v>
      </c>
    </row>
    <row r="141" customFormat="false" ht="14.4" hidden="false" customHeight="false" outlineLevel="0" collapsed="false">
      <c r="A141" s="14" t="s">
        <v>1076</v>
      </c>
      <c r="B141" s="0" t="n">
        <v>31.088608</v>
      </c>
      <c r="C141" s="0" t="n">
        <v>121.376303</v>
      </c>
      <c r="D141" s="45" t="s">
        <v>935</v>
      </c>
      <c r="E141" s="0" t="n">
        <v>1</v>
      </c>
    </row>
    <row r="142" customFormat="false" ht="14.4" hidden="false" customHeight="false" outlineLevel="0" collapsed="false">
      <c r="A142" s="14" t="s">
        <v>1077</v>
      </c>
      <c r="B142" s="0" t="n">
        <v>31.152652</v>
      </c>
      <c r="C142" s="0" t="n">
        <v>121.314224</v>
      </c>
      <c r="D142" s="45" t="s">
        <v>935</v>
      </c>
      <c r="E142" s="0" t="n">
        <v>4</v>
      </c>
    </row>
    <row r="143" customFormat="false" ht="14.4" hidden="false" customHeight="false" outlineLevel="0" collapsed="false">
      <c r="A143" s="14" t="s">
        <v>1078</v>
      </c>
      <c r="B143" s="0" t="n">
        <v>31.06876</v>
      </c>
      <c r="C143" s="0" t="n">
        <v>121.242162</v>
      </c>
      <c r="D143" s="45" t="s">
        <v>935</v>
      </c>
      <c r="E143" s="0" t="n">
        <v>1</v>
      </c>
    </row>
    <row r="144" customFormat="false" ht="14.4" hidden="false" customHeight="false" outlineLevel="0" collapsed="false">
      <c r="A144" s="14" t="s">
        <v>1079</v>
      </c>
      <c r="B144" s="0" t="n">
        <v>31.095457</v>
      </c>
      <c r="C144" s="0" t="n">
        <v>121.351544</v>
      </c>
      <c r="D144" s="45" t="s">
        <v>935</v>
      </c>
      <c r="E144" s="0" t="n">
        <v>4</v>
      </c>
    </row>
    <row r="145" customFormat="false" ht="14.4" hidden="false" customHeight="false" outlineLevel="0" collapsed="false">
      <c r="A145" s="14" t="s">
        <v>1080</v>
      </c>
      <c r="B145" s="0" t="n">
        <v>31.093085</v>
      </c>
      <c r="C145" s="0" t="n">
        <v>121.421098</v>
      </c>
      <c r="D145" s="45" t="s">
        <v>935</v>
      </c>
      <c r="E145" s="0" t="n">
        <v>3</v>
      </c>
    </row>
    <row r="146" customFormat="false" ht="14.4" hidden="false" customHeight="false" outlineLevel="0" collapsed="false">
      <c r="A146" s="14" t="s">
        <v>1081</v>
      </c>
      <c r="B146" s="0" t="n">
        <v>31.024101</v>
      </c>
      <c r="C146" s="0" t="n">
        <v>121.208819</v>
      </c>
      <c r="D146" s="45" t="s">
        <v>935</v>
      </c>
      <c r="E146" s="0" t="n">
        <v>18</v>
      </c>
    </row>
    <row r="147" customFormat="false" ht="14.4" hidden="false" customHeight="false" outlineLevel="0" collapsed="false">
      <c r="A147" s="14" t="s">
        <v>1082</v>
      </c>
      <c r="B147" s="0" t="n">
        <v>31.156197</v>
      </c>
      <c r="C147" s="0" t="n">
        <v>121.580258</v>
      </c>
      <c r="D147" s="45" t="s">
        <v>935</v>
      </c>
      <c r="E147" s="0" t="n">
        <v>8</v>
      </c>
    </row>
    <row r="148" customFormat="false" ht="14.4" hidden="false" customHeight="false" outlineLevel="0" collapsed="false">
      <c r="A148" s="14" t="s">
        <v>1083</v>
      </c>
      <c r="B148" s="0" t="n">
        <v>31.092501</v>
      </c>
      <c r="C148" s="0" t="n">
        <v>121.520596</v>
      </c>
      <c r="D148" s="45" t="s">
        <v>935</v>
      </c>
      <c r="E148" s="0" t="n">
        <v>2</v>
      </c>
    </row>
    <row r="149" customFormat="false" ht="14.4" hidden="false" customHeight="false" outlineLevel="0" collapsed="false">
      <c r="A149" s="14" t="s">
        <v>1084</v>
      </c>
      <c r="B149" s="0" t="n">
        <v>31.20802</v>
      </c>
      <c r="C149" s="0" t="n">
        <v>121.54754</v>
      </c>
      <c r="D149" s="45" t="s">
        <v>935</v>
      </c>
      <c r="E149" s="0" t="n">
        <v>11</v>
      </c>
    </row>
    <row r="150" customFormat="false" ht="14.4" hidden="false" customHeight="false" outlineLevel="0" collapsed="false">
      <c r="A150" s="14" t="s">
        <v>1085</v>
      </c>
      <c r="B150" s="0" t="n">
        <v>31.217415</v>
      </c>
      <c r="C150" s="0" t="n">
        <v>121.538298</v>
      </c>
      <c r="D150" s="45" t="s">
        <v>935</v>
      </c>
      <c r="E150" s="0" t="n">
        <v>1</v>
      </c>
    </row>
    <row r="151" customFormat="false" ht="14.4" hidden="false" customHeight="false" outlineLevel="0" collapsed="false">
      <c r="A151" s="14" t="s">
        <v>1086</v>
      </c>
      <c r="B151" s="0" t="n">
        <v>31.146746</v>
      </c>
      <c r="C151" s="0" t="n">
        <v>121.497248</v>
      </c>
      <c r="D151" s="45" t="s">
        <v>935</v>
      </c>
      <c r="E151" s="0" t="n">
        <v>2</v>
      </c>
    </row>
    <row r="152" customFormat="false" ht="14.4" hidden="false" customHeight="false" outlineLevel="0" collapsed="false">
      <c r="A152" s="14" t="s">
        <v>1087</v>
      </c>
      <c r="B152" s="0" t="n">
        <v>31.161331</v>
      </c>
      <c r="C152" s="0" t="n">
        <v>121.543094</v>
      </c>
      <c r="D152" s="45" t="s">
        <v>935</v>
      </c>
      <c r="E152" s="0" t="n">
        <v>2</v>
      </c>
    </row>
    <row r="153" customFormat="false" ht="14.4" hidden="false" customHeight="false" outlineLevel="0" collapsed="false">
      <c r="A153" s="14" t="s">
        <v>1088</v>
      </c>
      <c r="B153" s="0" t="n">
        <v>31.184883</v>
      </c>
      <c r="C153" s="0" t="n">
        <v>121.480627</v>
      </c>
      <c r="D153" s="45" t="s">
        <v>935</v>
      </c>
      <c r="E153" s="0" t="n">
        <v>7</v>
      </c>
    </row>
    <row r="154" customFormat="false" ht="14.4" hidden="false" customHeight="false" outlineLevel="0" collapsed="false">
      <c r="A154" s="14" t="s">
        <v>1089</v>
      </c>
      <c r="B154" s="0" t="n">
        <v>31.117833</v>
      </c>
      <c r="C154" s="0" t="n">
        <v>121.583561</v>
      </c>
      <c r="D154" s="45" t="s">
        <v>935</v>
      </c>
      <c r="E154" s="0" t="n">
        <v>3</v>
      </c>
    </row>
    <row r="155" customFormat="false" ht="14.4" hidden="false" customHeight="false" outlineLevel="0" collapsed="false">
      <c r="A155" s="14" t="s">
        <v>1090</v>
      </c>
      <c r="B155" s="0" t="n">
        <v>31.179628</v>
      </c>
      <c r="C155" s="0" t="n">
        <v>121.523585</v>
      </c>
      <c r="D155" s="45" t="s">
        <v>935</v>
      </c>
      <c r="E155" s="0" t="n">
        <v>4</v>
      </c>
    </row>
    <row r="156" customFormat="false" ht="14.4" hidden="false" customHeight="false" outlineLevel="0" collapsed="false">
      <c r="A156" s="14" t="s">
        <v>1091</v>
      </c>
      <c r="B156" s="0" t="n">
        <v>31.212104</v>
      </c>
      <c r="C156" s="0" t="n">
        <v>121.370803</v>
      </c>
      <c r="D156" s="45" t="s">
        <v>935</v>
      </c>
      <c r="E156" s="0" t="n">
        <v>38</v>
      </c>
    </row>
    <row r="157" customFormat="false" ht="14.4" hidden="false" customHeight="false" outlineLevel="0" collapsed="false">
      <c r="A157" s="14" t="s">
        <v>1092</v>
      </c>
      <c r="B157" s="0" t="n">
        <v>31.250375</v>
      </c>
      <c r="C157" s="0" t="n">
        <v>121.241234</v>
      </c>
      <c r="D157" s="45" t="s">
        <v>935</v>
      </c>
      <c r="E157" s="0" t="n">
        <v>6</v>
      </c>
    </row>
  </sheetData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27" activeCellId="0" sqref="E2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9.99"/>
    <col collapsed="false" customWidth="true" hidden="false" outlineLevel="0" max="5" min="5" style="1" width="13.99"/>
    <col collapsed="false" customWidth="true" hidden="false" outlineLevel="0" max="6" min="6" style="1" width="13.44"/>
  </cols>
  <sheetData>
    <row r="1" customFormat="false" ht="14.4" hidden="false" customHeight="false" outlineLevel="0" collapsed="false">
      <c r="A1" s="40" t="s">
        <v>0</v>
      </c>
      <c r="B1" s="46" t="s">
        <v>4</v>
      </c>
      <c r="C1" s="46" t="s">
        <v>5</v>
      </c>
      <c r="D1" s="47" t="s">
        <v>1093</v>
      </c>
      <c r="E1" s="48" t="s">
        <v>1094</v>
      </c>
      <c r="F1" s="48" t="s">
        <v>1095</v>
      </c>
    </row>
    <row r="2" customFormat="false" ht="14.4" hidden="false" customHeight="false" outlineLevel="0" collapsed="false">
      <c r="A2" s="40" t="s">
        <v>0</v>
      </c>
      <c r="B2" s="49" t="s">
        <v>933</v>
      </c>
      <c r="C2" s="49"/>
      <c r="D2" s="50" t="s">
        <v>1096</v>
      </c>
      <c r="E2" s="51" t="s">
        <v>1097</v>
      </c>
      <c r="F2" s="51" t="s">
        <v>1098</v>
      </c>
    </row>
    <row r="3" customFormat="false" ht="14.4" hidden="false" customHeight="false" outlineLevel="0" collapsed="false">
      <c r="A3" s="40" t="n">
        <v>1</v>
      </c>
      <c r="B3" s="40" t="n">
        <v>31.376356</v>
      </c>
      <c r="C3" s="40" t="n">
        <v>121.471525</v>
      </c>
      <c r="D3" s="40" t="n">
        <v>150</v>
      </c>
      <c r="E3" s="14" t="s">
        <v>1099</v>
      </c>
      <c r="F3" s="14" t="s">
        <v>1100</v>
      </c>
    </row>
    <row r="4" customFormat="false" ht="14.4" hidden="false" customHeight="false" outlineLevel="0" collapsed="false">
      <c r="A4" s="40" t="n">
        <v>2</v>
      </c>
      <c r="B4" s="40" t="n">
        <v>31.376356</v>
      </c>
      <c r="C4" s="40" t="n">
        <v>121.471525</v>
      </c>
      <c r="D4" s="40" t="n">
        <v>150</v>
      </c>
      <c r="E4" s="14" t="s">
        <v>1099</v>
      </c>
      <c r="F4" s="14" t="s">
        <v>1100</v>
      </c>
    </row>
    <row r="5" customFormat="false" ht="14.4" hidden="false" customHeight="false" outlineLevel="0" collapsed="false">
      <c r="A5" s="40" t="n">
        <v>3</v>
      </c>
      <c r="B5" s="40" t="n">
        <v>31.376356</v>
      </c>
      <c r="C5" s="40" t="n">
        <v>121.471525</v>
      </c>
      <c r="D5" s="40" t="n">
        <v>150</v>
      </c>
      <c r="E5" s="14" t="s">
        <v>1099</v>
      </c>
      <c r="F5" s="14" t="s">
        <v>1100</v>
      </c>
    </row>
    <row r="6" customFormat="false" ht="14.4" hidden="false" customHeight="false" outlineLevel="0" collapsed="false">
      <c r="A6" s="40" t="n">
        <v>4</v>
      </c>
      <c r="B6" s="40" t="n">
        <v>31.376356</v>
      </c>
      <c r="C6" s="40" t="n">
        <v>121.471525</v>
      </c>
      <c r="D6" s="40" t="n">
        <v>150</v>
      </c>
      <c r="E6" s="14" t="s">
        <v>1099</v>
      </c>
      <c r="F6" s="14" t="s">
        <v>1100</v>
      </c>
    </row>
    <row r="7" customFormat="false" ht="14.4" hidden="false" customHeight="false" outlineLevel="0" collapsed="false">
      <c r="A7" s="40" t="n">
        <v>5</v>
      </c>
      <c r="B7" s="40" t="n">
        <v>31.376356</v>
      </c>
      <c r="C7" s="40" t="n">
        <v>121.471525</v>
      </c>
      <c r="D7" s="40" t="n">
        <v>150</v>
      </c>
      <c r="E7" s="14" t="s">
        <v>1099</v>
      </c>
      <c r="F7" s="14" t="s">
        <v>1100</v>
      </c>
    </row>
    <row r="8" customFormat="false" ht="14.4" hidden="false" customHeight="false" outlineLevel="0" collapsed="false">
      <c r="A8" s="40" t="n">
        <v>6</v>
      </c>
      <c r="B8" s="40" t="n">
        <v>31.376356</v>
      </c>
      <c r="C8" s="40" t="n">
        <v>121.471525</v>
      </c>
      <c r="D8" s="40" t="n">
        <v>150</v>
      </c>
      <c r="E8" s="14" t="s">
        <v>1099</v>
      </c>
      <c r="F8" s="14" t="s">
        <v>1100</v>
      </c>
    </row>
    <row r="9" customFormat="false" ht="14.4" hidden="false" customHeight="false" outlineLevel="0" collapsed="false">
      <c r="A9" s="40" t="n">
        <v>7</v>
      </c>
      <c r="B9" s="40" t="n">
        <v>31.376356</v>
      </c>
      <c r="C9" s="40" t="n">
        <v>121.471525</v>
      </c>
      <c r="D9" s="40" t="n">
        <v>150</v>
      </c>
      <c r="E9" s="14" t="s">
        <v>1099</v>
      </c>
      <c r="F9" s="14" t="s">
        <v>1100</v>
      </c>
    </row>
    <row r="10" customFormat="false" ht="14.4" hidden="false" customHeight="false" outlineLevel="0" collapsed="false">
      <c r="A10" s="40" t="n">
        <v>8</v>
      </c>
      <c r="B10" s="40" t="n">
        <v>31.376356</v>
      </c>
      <c r="C10" s="40" t="n">
        <v>121.471525</v>
      </c>
      <c r="D10" s="40" t="n">
        <v>150</v>
      </c>
      <c r="E10" s="14" t="s">
        <v>1099</v>
      </c>
      <c r="F10" s="14" t="s">
        <v>1100</v>
      </c>
    </row>
    <row r="11" customFormat="false" ht="14.4" hidden="false" customHeight="false" outlineLevel="0" collapsed="false">
      <c r="A11" s="40" t="n">
        <v>9</v>
      </c>
      <c r="B11" s="40" t="n">
        <v>31.376356</v>
      </c>
      <c r="C11" s="40" t="n">
        <v>121.471525</v>
      </c>
      <c r="D11" s="40" t="n">
        <v>150</v>
      </c>
      <c r="E11" s="14" t="s">
        <v>1099</v>
      </c>
      <c r="F11" s="14" t="s">
        <v>1100</v>
      </c>
    </row>
    <row r="12" customFormat="false" ht="14.4" hidden="false" customHeight="false" outlineLevel="0" collapsed="false">
      <c r="A12" s="40" t="n">
        <v>10</v>
      </c>
      <c r="B12" s="40" t="n">
        <v>31.376356</v>
      </c>
      <c r="C12" s="40" t="n">
        <v>121.471525</v>
      </c>
      <c r="D12" s="40" t="n">
        <v>75</v>
      </c>
      <c r="E12" s="14" t="s">
        <v>1099</v>
      </c>
      <c r="F12" s="14" t="s">
        <v>1100</v>
      </c>
    </row>
    <row r="13" customFormat="false" ht="14.4" hidden="false" customHeight="false" outlineLevel="0" collapsed="false">
      <c r="A13" s="40" t="n">
        <v>11</v>
      </c>
      <c r="B13" s="40" t="n">
        <v>31.376356</v>
      </c>
      <c r="C13" s="40" t="n">
        <v>121.471525</v>
      </c>
      <c r="D13" s="40" t="n">
        <v>75</v>
      </c>
      <c r="E13" s="14" t="s">
        <v>1101</v>
      </c>
      <c r="F13" s="14" t="s">
        <v>1100</v>
      </c>
    </row>
    <row r="14" customFormat="false" ht="14.4" hidden="false" customHeight="false" outlineLevel="0" collapsed="false">
      <c r="A14" s="40" t="n">
        <v>12</v>
      </c>
      <c r="B14" s="40" t="n">
        <v>31.376356</v>
      </c>
      <c r="C14" s="40" t="n">
        <v>121.471525</v>
      </c>
      <c r="D14" s="40" t="n">
        <v>75</v>
      </c>
      <c r="E14" s="14" t="s">
        <v>1101</v>
      </c>
      <c r="F14" s="14" t="s">
        <v>1100</v>
      </c>
    </row>
    <row r="15" customFormat="false" ht="14.4" hidden="false" customHeight="false" outlineLevel="0" collapsed="false">
      <c r="A15" s="40" t="n">
        <v>13</v>
      </c>
      <c r="B15" s="40" t="n">
        <v>31.376356</v>
      </c>
      <c r="C15" s="40" t="n">
        <v>121.471525</v>
      </c>
      <c r="D15" s="40" t="n">
        <v>75</v>
      </c>
      <c r="E15" s="14" t="s">
        <v>1101</v>
      </c>
      <c r="F15" s="14" t="s">
        <v>1100</v>
      </c>
    </row>
    <row r="16" customFormat="false" ht="14.4" hidden="false" customHeight="false" outlineLevel="0" collapsed="false">
      <c r="A16" s="40" t="n">
        <v>14</v>
      </c>
      <c r="B16" s="40" t="n">
        <v>31.376356</v>
      </c>
      <c r="C16" s="40" t="n">
        <v>121.471525</v>
      </c>
      <c r="D16" s="40" t="n">
        <v>75</v>
      </c>
      <c r="E16" s="14" t="s">
        <v>1101</v>
      </c>
      <c r="F16" s="14" t="s">
        <v>1100</v>
      </c>
    </row>
    <row r="17" customFormat="false" ht="14.4" hidden="false" customHeight="false" outlineLevel="0" collapsed="false">
      <c r="A17" s="40" t="n">
        <v>15</v>
      </c>
      <c r="B17" s="40" t="n">
        <v>31.376356</v>
      </c>
      <c r="C17" s="40" t="n">
        <v>121.471525</v>
      </c>
      <c r="D17" s="40" t="n">
        <v>75</v>
      </c>
      <c r="E17" s="14" t="s">
        <v>1101</v>
      </c>
      <c r="F17" s="14" t="s">
        <v>1100</v>
      </c>
    </row>
    <row r="18" customFormat="false" ht="14.4" hidden="false" customHeight="false" outlineLevel="0" collapsed="false">
      <c r="A18" s="40" t="n">
        <v>16</v>
      </c>
      <c r="B18" s="40" t="n">
        <v>31.376356</v>
      </c>
      <c r="C18" s="40" t="n">
        <v>121.471525</v>
      </c>
      <c r="D18" s="40" t="n">
        <v>75</v>
      </c>
      <c r="E18" s="14" t="s">
        <v>1101</v>
      </c>
      <c r="F18" s="14" t="s">
        <v>1100</v>
      </c>
    </row>
    <row r="19" customFormat="false" ht="14.4" hidden="false" customHeight="false" outlineLevel="0" collapsed="false">
      <c r="A19" s="40" t="n">
        <v>17</v>
      </c>
      <c r="B19" s="40" t="n">
        <v>31.376356</v>
      </c>
      <c r="C19" s="40" t="n">
        <v>121.471525</v>
      </c>
      <c r="D19" s="40" t="n">
        <v>75</v>
      </c>
      <c r="E19" s="14" t="s">
        <v>1101</v>
      </c>
      <c r="F19" s="14" t="s">
        <v>1100</v>
      </c>
    </row>
  </sheetData>
  <mergeCells count="1"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15" activeCellId="0" sqref="L15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"/>
    <col collapsed="false" customWidth="false" hidden="false" outlineLevel="0" max="2" min="2" style="1" width="8.99"/>
    <col collapsed="false" customWidth="true" hidden="false" outlineLevel="0" max="3" min="3" style="1" width="47.44"/>
    <col collapsed="false" customWidth="true" hidden="false" outlineLevel="0" max="4" min="4" style="1" width="47.1"/>
    <col collapsed="false" customWidth="false" hidden="false" outlineLevel="0" max="6" min="5" style="1" width="8.99"/>
    <col collapsed="false" customWidth="true" hidden="false" outlineLevel="0" max="7" min="7" style="1" width="22.66"/>
    <col collapsed="false" customWidth="true" hidden="false" outlineLevel="0" max="8" min="8" style="1" width="30.44"/>
    <col collapsed="false" customWidth="true" hidden="false" outlineLevel="0" max="9" min="9" style="1" width="24.99"/>
    <col collapsed="false" customWidth="true" hidden="false" outlineLevel="0" max="10" min="10" style="1" width="11.44"/>
    <col collapsed="false" customWidth="true" hidden="false" outlineLevel="0" max="11" min="11" style="1" width="19.44"/>
    <col collapsed="false" customWidth="true" hidden="false" outlineLevel="0" max="12" min="12" style="1" width="17.33"/>
    <col collapsed="false" customWidth="true" hidden="false" outlineLevel="0" max="13" min="13" style="1" width="20.44"/>
    <col collapsed="false" customWidth="true" hidden="false" outlineLevel="0" max="14" min="14" style="1" width="11.44"/>
    <col collapsed="false" customWidth="false" hidden="false" outlineLevel="0" max="257" min="15" style="1" width="8.99"/>
  </cols>
  <sheetData>
    <row r="1" customFormat="false" ht="14.4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16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/>
    </row>
    <row r="2" customFormat="false" ht="14.4" hidden="false" customHeight="false" outlineLevel="0" collapsed="false">
      <c r="A2" s="17" t="s">
        <v>13</v>
      </c>
      <c r="B2" s="8" t="s">
        <v>14</v>
      </c>
      <c r="C2" s="8" t="s">
        <v>15</v>
      </c>
      <c r="D2" s="11" t="s">
        <v>1102</v>
      </c>
      <c r="E2" s="11" t="s">
        <v>933</v>
      </c>
      <c r="F2" s="11"/>
      <c r="G2" s="52" t="s">
        <v>18</v>
      </c>
      <c r="H2" s="8" t="s">
        <v>19</v>
      </c>
      <c r="I2" s="8" t="s">
        <v>20</v>
      </c>
      <c r="J2" s="11" t="s">
        <v>21</v>
      </c>
      <c r="K2" s="8" t="s">
        <v>1103</v>
      </c>
      <c r="L2" s="53" t="s">
        <v>1104</v>
      </c>
      <c r="M2" s="54" t="s">
        <v>1105</v>
      </c>
      <c r="N2" s="55" t="s">
        <v>1106</v>
      </c>
    </row>
    <row r="3" customFormat="false" ht="14.4" hidden="false" customHeight="false" outlineLevel="0" collapsed="false">
      <c r="A3" s="14" t="s">
        <v>1107</v>
      </c>
      <c r="B3" s="17" t="s">
        <v>26</v>
      </c>
      <c r="C3" s="14" t="s">
        <v>1108</v>
      </c>
      <c r="D3" s="17" t="s">
        <v>1109</v>
      </c>
      <c r="E3" s="14"/>
      <c r="F3" s="14"/>
      <c r="G3" s="14" t="s">
        <v>1110</v>
      </c>
      <c r="H3" s="14" t="s">
        <v>1110</v>
      </c>
      <c r="I3" s="14" t="s">
        <v>31</v>
      </c>
      <c r="J3" s="14" t="s">
        <v>1111</v>
      </c>
      <c r="K3" s="14" t="s">
        <v>46</v>
      </c>
      <c r="L3" s="14" t="s">
        <v>34</v>
      </c>
      <c r="M3" s="14" t="s">
        <v>47</v>
      </c>
      <c r="N3" s="17" t="s">
        <v>66</v>
      </c>
    </row>
    <row r="4" customFormat="false" ht="14.4" hidden="false" customHeight="false" outlineLevel="0" collapsed="false">
      <c r="A4" s="14" t="s">
        <v>1112</v>
      </c>
      <c r="B4" s="17" t="s">
        <v>26</v>
      </c>
      <c r="C4" s="14" t="s">
        <v>1113</v>
      </c>
      <c r="D4" s="17" t="s">
        <v>1114</v>
      </c>
      <c r="E4" s="14"/>
      <c r="F4" s="14"/>
      <c r="G4" s="14" t="s">
        <v>1110</v>
      </c>
      <c r="H4" s="14" t="s">
        <v>1110</v>
      </c>
      <c r="I4" s="14" t="s">
        <v>31</v>
      </c>
      <c r="J4" s="14" t="s">
        <v>1111</v>
      </c>
      <c r="K4" s="14" t="s">
        <v>46</v>
      </c>
      <c r="L4" s="14" t="s">
        <v>34</v>
      </c>
      <c r="M4" s="14" t="s">
        <v>47</v>
      </c>
      <c r="N4" s="17" t="s">
        <v>66</v>
      </c>
    </row>
    <row r="5" customFormat="false" ht="14.4" hidden="false" customHeight="false" outlineLevel="0" collapsed="false">
      <c r="A5" s="14" t="s">
        <v>1115</v>
      </c>
      <c r="B5" s="17" t="s">
        <v>26</v>
      </c>
      <c r="C5" s="14" t="s">
        <v>1116</v>
      </c>
      <c r="D5" s="17" t="s">
        <v>1117</v>
      </c>
      <c r="E5" s="14"/>
      <c r="F5" s="14"/>
      <c r="G5" s="14" t="s">
        <v>1110</v>
      </c>
      <c r="H5" s="14" t="s">
        <v>1110</v>
      </c>
      <c r="I5" s="14" t="s">
        <v>31</v>
      </c>
      <c r="J5" s="14" t="s">
        <v>1111</v>
      </c>
      <c r="K5" s="14" t="s">
        <v>46</v>
      </c>
      <c r="L5" s="14" t="s">
        <v>34</v>
      </c>
      <c r="M5" s="14" t="s">
        <v>47</v>
      </c>
      <c r="N5" s="17" t="s">
        <v>66</v>
      </c>
    </row>
    <row r="6" customFormat="false" ht="14.4" hidden="false" customHeight="false" outlineLevel="0" collapsed="false">
      <c r="A6" s="14" t="s">
        <v>1118</v>
      </c>
      <c r="B6" s="17" t="s">
        <v>26</v>
      </c>
      <c r="C6" s="14" t="s">
        <v>1119</v>
      </c>
      <c r="D6" s="17" t="s">
        <v>1120</v>
      </c>
      <c r="E6" s="14"/>
      <c r="F6" s="14"/>
      <c r="G6" s="14" t="s">
        <v>1110</v>
      </c>
      <c r="H6" s="14" t="s">
        <v>1110</v>
      </c>
      <c r="I6" s="14" t="s">
        <v>31</v>
      </c>
      <c r="J6" s="14" t="s">
        <v>1111</v>
      </c>
      <c r="K6" s="14" t="s">
        <v>46</v>
      </c>
      <c r="L6" s="14" t="s">
        <v>34</v>
      </c>
      <c r="M6" s="14" t="s">
        <v>47</v>
      </c>
      <c r="N6" s="17" t="s">
        <v>66</v>
      </c>
    </row>
    <row r="7" customFormat="false" ht="14.4" hidden="false" customHeight="false" outlineLevel="0" collapsed="false">
      <c r="A7" s="14" t="s">
        <v>1121</v>
      </c>
      <c r="B7" s="17" t="s">
        <v>26</v>
      </c>
      <c r="C7" s="14" t="s">
        <v>1122</v>
      </c>
      <c r="D7" s="17" t="s">
        <v>1123</v>
      </c>
      <c r="E7" s="14"/>
      <c r="F7" s="14"/>
      <c r="G7" s="14" t="s">
        <v>1110</v>
      </c>
      <c r="H7" s="14" t="s">
        <v>1110</v>
      </c>
      <c r="I7" s="14" t="s">
        <v>31</v>
      </c>
      <c r="J7" s="14" t="s">
        <v>1111</v>
      </c>
      <c r="K7" s="14" t="s">
        <v>46</v>
      </c>
      <c r="L7" s="14" t="s">
        <v>34</v>
      </c>
      <c r="M7" s="14" t="s">
        <v>47</v>
      </c>
      <c r="N7" s="17" t="s">
        <v>66</v>
      </c>
    </row>
    <row r="8" customFormat="false" ht="14.4" hidden="false" customHeight="false" outlineLevel="0" collapsed="false">
      <c r="A8" s="14" t="s">
        <v>1124</v>
      </c>
      <c r="B8" s="17" t="s">
        <v>26</v>
      </c>
      <c r="C8" s="14" t="s">
        <v>1125</v>
      </c>
      <c r="D8" s="17" t="s">
        <v>1126</v>
      </c>
      <c r="E8" s="14"/>
      <c r="F8" s="14"/>
      <c r="G8" s="14" t="s">
        <v>1110</v>
      </c>
      <c r="H8" s="14" t="s">
        <v>1110</v>
      </c>
      <c r="I8" s="14" t="s">
        <v>31</v>
      </c>
      <c r="J8" s="14" t="s">
        <v>1111</v>
      </c>
      <c r="K8" s="14" t="s">
        <v>46</v>
      </c>
      <c r="L8" s="14" t="s">
        <v>34</v>
      </c>
      <c r="M8" s="14" t="s">
        <v>47</v>
      </c>
      <c r="N8" s="17" t="s">
        <v>66</v>
      </c>
    </row>
    <row r="9" customFormat="false" ht="14.4" hidden="false" customHeight="false" outlineLevel="0" collapsed="false">
      <c r="A9" s="14" t="s">
        <v>1127</v>
      </c>
      <c r="B9" s="17" t="s">
        <v>26</v>
      </c>
      <c r="C9" s="14" t="s">
        <v>1128</v>
      </c>
      <c r="D9" s="17" t="s">
        <v>1129</v>
      </c>
      <c r="E9" s="14"/>
      <c r="F9" s="14"/>
      <c r="G9" s="14" t="s">
        <v>1110</v>
      </c>
      <c r="H9" s="14" t="s">
        <v>1110</v>
      </c>
      <c r="I9" s="14" t="s">
        <v>31</v>
      </c>
      <c r="J9" s="14" t="s">
        <v>1111</v>
      </c>
      <c r="K9" s="14" t="s">
        <v>46</v>
      </c>
      <c r="L9" s="14" t="s">
        <v>34</v>
      </c>
      <c r="M9" s="14" t="s">
        <v>47</v>
      </c>
      <c r="N9" s="17" t="s">
        <v>66</v>
      </c>
    </row>
    <row r="10" customFormat="false" ht="14.4" hidden="false" customHeight="false" outlineLevel="0" collapsed="false">
      <c r="A10" s="14" t="s">
        <v>1130</v>
      </c>
      <c r="B10" s="17" t="s">
        <v>26</v>
      </c>
      <c r="C10" s="14" t="s">
        <v>1131</v>
      </c>
      <c r="D10" s="17" t="s">
        <v>1132</v>
      </c>
      <c r="E10" s="14"/>
      <c r="F10" s="14"/>
      <c r="G10" s="14" t="s">
        <v>1110</v>
      </c>
      <c r="H10" s="14" t="s">
        <v>1110</v>
      </c>
      <c r="I10" s="14" t="s">
        <v>31</v>
      </c>
      <c r="J10" s="14" t="s">
        <v>1111</v>
      </c>
      <c r="K10" s="14" t="s">
        <v>46</v>
      </c>
      <c r="L10" s="14" t="s">
        <v>34</v>
      </c>
      <c r="M10" s="14" t="s">
        <v>47</v>
      </c>
      <c r="N10" s="17" t="s">
        <v>66</v>
      </c>
    </row>
    <row r="11" customFormat="false" ht="14.4" hidden="false" customHeight="false" outlineLevel="0" collapsed="false">
      <c r="A11" s="14" t="s">
        <v>1133</v>
      </c>
      <c r="B11" s="17" t="s">
        <v>26</v>
      </c>
      <c r="C11" s="14" t="s">
        <v>1134</v>
      </c>
      <c r="D11" s="17" t="s">
        <v>1135</v>
      </c>
      <c r="E11" s="14"/>
      <c r="F11" s="14"/>
      <c r="G11" s="14" t="s">
        <v>1110</v>
      </c>
      <c r="H11" s="14" t="s">
        <v>1110</v>
      </c>
      <c r="I11" s="14" t="s">
        <v>31</v>
      </c>
      <c r="J11" s="14" t="s">
        <v>1111</v>
      </c>
      <c r="K11" s="14" t="s">
        <v>1136</v>
      </c>
      <c r="L11" s="14" t="s">
        <v>1137</v>
      </c>
      <c r="M11" s="14" t="s">
        <v>35</v>
      </c>
      <c r="N11" s="17" t="s">
        <v>78</v>
      </c>
    </row>
    <row r="12" customFormat="false" ht="14.4" hidden="false" customHeight="false" outlineLevel="0" collapsed="false">
      <c r="A12" s="14" t="s">
        <v>1138</v>
      </c>
      <c r="B12" s="17" t="s">
        <v>26</v>
      </c>
      <c r="C12" s="14" t="s">
        <v>1139</v>
      </c>
      <c r="D12" s="17" t="s">
        <v>1140</v>
      </c>
      <c r="E12" s="14"/>
      <c r="F12" s="14"/>
      <c r="G12" s="14" t="s">
        <v>1110</v>
      </c>
      <c r="H12" s="14" t="s">
        <v>1110</v>
      </c>
      <c r="I12" s="14" t="s">
        <v>31</v>
      </c>
      <c r="J12" s="14" t="s">
        <v>1111</v>
      </c>
      <c r="K12" s="14" t="s">
        <v>1136</v>
      </c>
      <c r="L12" s="14" t="s">
        <v>1137</v>
      </c>
      <c r="M12" s="14" t="s">
        <v>35</v>
      </c>
      <c r="N12" s="17" t="s">
        <v>78</v>
      </c>
    </row>
    <row r="13" customFormat="false" ht="14.4" hidden="false" customHeight="false" outlineLevel="0" collapsed="false">
      <c r="A13" s="14" t="s">
        <v>1141</v>
      </c>
      <c r="B13" s="17" t="s">
        <v>26</v>
      </c>
      <c r="C13" s="14" t="s">
        <v>1142</v>
      </c>
      <c r="D13" s="17" t="s">
        <v>1143</v>
      </c>
      <c r="E13" s="14"/>
      <c r="F13" s="14"/>
      <c r="G13" s="14" t="s">
        <v>1110</v>
      </c>
      <c r="H13" s="14" t="s">
        <v>1110</v>
      </c>
      <c r="I13" s="14" t="s">
        <v>31</v>
      </c>
      <c r="J13" s="14" t="s">
        <v>1111</v>
      </c>
      <c r="K13" s="14" t="s">
        <v>1136</v>
      </c>
      <c r="L13" s="14" t="s">
        <v>1137</v>
      </c>
      <c r="M13" s="14" t="s">
        <v>35</v>
      </c>
      <c r="N13" s="17" t="s">
        <v>78</v>
      </c>
    </row>
    <row r="14" customFormat="false" ht="14.4" hidden="false" customHeight="false" outlineLevel="0" collapsed="false">
      <c r="A14" s="14" t="s">
        <v>1144</v>
      </c>
      <c r="B14" s="17" t="s">
        <v>26</v>
      </c>
      <c r="C14" s="14" t="s">
        <v>1145</v>
      </c>
      <c r="D14" s="17" t="s">
        <v>1146</v>
      </c>
      <c r="E14" s="14"/>
      <c r="F14" s="14"/>
      <c r="G14" s="14" t="s">
        <v>1110</v>
      </c>
      <c r="H14" s="14" t="s">
        <v>1110</v>
      </c>
      <c r="I14" s="14" t="s">
        <v>31</v>
      </c>
      <c r="J14" s="14" t="s">
        <v>1111</v>
      </c>
      <c r="K14" s="14" t="s">
        <v>1136</v>
      </c>
      <c r="L14" s="14" t="s">
        <v>1137</v>
      </c>
      <c r="M14" s="14" t="s">
        <v>35</v>
      </c>
      <c r="N14" s="17" t="s">
        <v>78</v>
      </c>
    </row>
    <row r="15" customFormat="false" ht="14.4" hidden="false" customHeight="false" outlineLevel="0" collapsed="false">
      <c r="A15" s="14" t="s">
        <v>1147</v>
      </c>
      <c r="B15" s="17" t="s">
        <v>26</v>
      </c>
      <c r="C15" s="14" t="s">
        <v>1148</v>
      </c>
      <c r="D15" s="17" t="s">
        <v>1149</v>
      </c>
      <c r="E15" s="14"/>
      <c r="F15" s="14"/>
      <c r="G15" s="14" t="s">
        <v>1110</v>
      </c>
      <c r="H15" s="14" t="s">
        <v>1110</v>
      </c>
      <c r="I15" s="14" t="s">
        <v>31</v>
      </c>
      <c r="J15" s="14" t="s">
        <v>1111</v>
      </c>
      <c r="K15" s="14" t="s">
        <v>1136</v>
      </c>
      <c r="L15" s="14" t="s">
        <v>1137</v>
      </c>
      <c r="M15" s="14" t="s">
        <v>35</v>
      </c>
      <c r="N15" s="17" t="s">
        <v>78</v>
      </c>
    </row>
    <row r="16" customFormat="false" ht="14.4" hidden="false" customHeight="false" outlineLevel="0" collapsed="false">
      <c r="A16" s="14" t="s">
        <v>1150</v>
      </c>
      <c r="B16" s="17" t="s">
        <v>26</v>
      </c>
      <c r="C16" s="14" t="s">
        <v>1151</v>
      </c>
      <c r="D16" s="17" t="s">
        <v>1152</v>
      </c>
      <c r="E16" s="14"/>
      <c r="F16" s="14"/>
      <c r="G16" s="14" t="s">
        <v>1110</v>
      </c>
      <c r="H16" s="14" t="s">
        <v>1110</v>
      </c>
      <c r="I16" s="14" t="s">
        <v>31</v>
      </c>
      <c r="J16" s="14" t="s">
        <v>1111</v>
      </c>
      <c r="K16" s="14" t="s">
        <v>1136</v>
      </c>
      <c r="L16" s="14" t="s">
        <v>1137</v>
      </c>
      <c r="M16" s="14" t="s">
        <v>35</v>
      </c>
      <c r="N16" s="17" t="s">
        <v>78</v>
      </c>
    </row>
    <row r="17" customFormat="false" ht="14.4" hidden="false" customHeight="false" outlineLevel="0" collapsed="false">
      <c r="A17" s="14" t="s">
        <v>1153</v>
      </c>
      <c r="B17" s="17" t="s">
        <v>26</v>
      </c>
      <c r="C17" s="14" t="s">
        <v>1154</v>
      </c>
      <c r="D17" s="17" t="s">
        <v>1155</v>
      </c>
      <c r="E17" s="14"/>
      <c r="F17" s="14"/>
      <c r="G17" s="14" t="s">
        <v>1110</v>
      </c>
      <c r="H17" s="14" t="s">
        <v>1110</v>
      </c>
      <c r="I17" s="14" t="s">
        <v>31</v>
      </c>
      <c r="J17" s="14" t="s">
        <v>1111</v>
      </c>
      <c r="K17" s="14" t="s">
        <v>1136</v>
      </c>
      <c r="L17" s="14" t="s">
        <v>1137</v>
      </c>
      <c r="M17" s="14" t="s">
        <v>35</v>
      </c>
      <c r="N17" s="17" t="s">
        <v>78</v>
      </c>
    </row>
    <row r="18" customFormat="false" ht="14.4" hidden="false" customHeight="false" outlineLevel="0" collapsed="false">
      <c r="A18" s="14" t="s">
        <v>1156</v>
      </c>
      <c r="B18" s="17" t="s">
        <v>26</v>
      </c>
      <c r="C18" s="14" t="s">
        <v>1157</v>
      </c>
      <c r="D18" s="17" t="s">
        <v>1158</v>
      </c>
      <c r="E18" s="14"/>
      <c r="F18" s="14"/>
      <c r="G18" s="14" t="s">
        <v>1110</v>
      </c>
      <c r="H18" s="14" t="s">
        <v>1110</v>
      </c>
      <c r="I18" s="14" t="s">
        <v>31</v>
      </c>
      <c r="J18" s="14" t="s">
        <v>1111</v>
      </c>
      <c r="K18" s="14" t="s">
        <v>1136</v>
      </c>
      <c r="L18" s="14" t="s">
        <v>1137</v>
      </c>
      <c r="M18" s="14" t="s">
        <v>35</v>
      </c>
      <c r="N18" s="17" t="s">
        <v>98</v>
      </c>
    </row>
    <row r="19" customFormat="false" ht="14.4" hidden="false" customHeight="false" outlineLevel="0" collapsed="false">
      <c r="A19" s="14" t="s">
        <v>1159</v>
      </c>
      <c r="B19" s="17" t="s">
        <v>26</v>
      </c>
      <c r="C19" s="14" t="s">
        <v>1160</v>
      </c>
      <c r="D19" s="17" t="s">
        <v>1161</v>
      </c>
      <c r="E19" s="14"/>
      <c r="F19" s="14"/>
      <c r="G19" s="14" t="s">
        <v>1110</v>
      </c>
      <c r="H19" s="14" t="s">
        <v>1110</v>
      </c>
      <c r="I19" s="14" t="s">
        <v>31</v>
      </c>
      <c r="J19" s="14" t="s">
        <v>1111</v>
      </c>
      <c r="K19" s="14" t="s">
        <v>1136</v>
      </c>
      <c r="L19" s="14" t="s">
        <v>1137</v>
      </c>
      <c r="M19" s="14" t="s">
        <v>35</v>
      </c>
      <c r="N19" s="17" t="s">
        <v>98</v>
      </c>
    </row>
    <row r="20" customFormat="false" ht="14.4" hidden="false" customHeight="false" outlineLevel="0" collapsed="false">
      <c r="A20" s="14" t="s">
        <v>1162</v>
      </c>
      <c r="B20" s="17" t="s">
        <v>26</v>
      </c>
      <c r="C20" s="14" t="s">
        <v>1163</v>
      </c>
      <c r="D20" s="17" t="s">
        <v>1164</v>
      </c>
      <c r="E20" s="14"/>
      <c r="F20" s="14"/>
      <c r="G20" s="14" t="s">
        <v>1110</v>
      </c>
      <c r="H20" s="14" t="s">
        <v>1110</v>
      </c>
      <c r="I20" s="14" t="s">
        <v>31</v>
      </c>
      <c r="J20" s="14" t="s">
        <v>1111</v>
      </c>
      <c r="K20" s="14" t="s">
        <v>1136</v>
      </c>
      <c r="L20" s="14" t="s">
        <v>1137</v>
      </c>
      <c r="M20" s="14" t="s">
        <v>35</v>
      </c>
      <c r="N20" s="17" t="s">
        <v>98</v>
      </c>
    </row>
    <row r="21" customFormat="false" ht="14.4" hidden="false" customHeight="false" outlineLevel="0" collapsed="false">
      <c r="A21" s="14" t="s">
        <v>1165</v>
      </c>
      <c r="B21" s="17" t="s">
        <v>26</v>
      </c>
      <c r="C21" s="14" t="s">
        <v>1166</v>
      </c>
      <c r="D21" s="17" t="s">
        <v>1161</v>
      </c>
      <c r="E21" s="14"/>
      <c r="F21" s="14"/>
      <c r="G21" s="14" t="s">
        <v>1110</v>
      </c>
      <c r="H21" s="14" t="s">
        <v>1110</v>
      </c>
      <c r="I21" s="14" t="s">
        <v>31</v>
      </c>
      <c r="J21" s="14" t="s">
        <v>1111</v>
      </c>
      <c r="K21" s="14" t="s">
        <v>1136</v>
      </c>
      <c r="L21" s="14" t="s">
        <v>1137</v>
      </c>
      <c r="M21" s="14" t="s">
        <v>35</v>
      </c>
      <c r="N21" s="17" t="s">
        <v>98</v>
      </c>
    </row>
    <row r="22" customFormat="false" ht="14.4" hidden="false" customHeight="false" outlineLevel="0" collapsed="false">
      <c r="A22" s="14" t="s">
        <v>1167</v>
      </c>
      <c r="B22" s="17" t="s">
        <v>26</v>
      </c>
      <c r="C22" s="14" t="s">
        <v>1168</v>
      </c>
      <c r="D22" s="17" t="s">
        <v>1169</v>
      </c>
      <c r="E22" s="14"/>
      <c r="F22" s="14"/>
      <c r="G22" s="14" t="s">
        <v>1110</v>
      </c>
      <c r="H22" s="14" t="s">
        <v>1110</v>
      </c>
      <c r="I22" s="14" t="s">
        <v>31</v>
      </c>
      <c r="J22" s="14" t="s">
        <v>1111</v>
      </c>
      <c r="K22" s="14" t="s">
        <v>1136</v>
      </c>
      <c r="L22" s="14" t="s">
        <v>1137</v>
      </c>
      <c r="M22" s="14" t="s">
        <v>35</v>
      </c>
      <c r="N22" s="17" t="s">
        <v>98</v>
      </c>
    </row>
    <row r="23" customFormat="false" ht="14.4" hidden="false" customHeight="false" outlineLevel="0" collapsed="false">
      <c r="A23" s="14" t="s">
        <v>1170</v>
      </c>
      <c r="B23" s="17" t="s">
        <v>26</v>
      </c>
      <c r="C23" s="14" t="s">
        <v>1168</v>
      </c>
      <c r="D23" s="17" t="s">
        <v>1169</v>
      </c>
      <c r="E23" s="14"/>
      <c r="F23" s="14"/>
      <c r="G23" s="14" t="s">
        <v>1110</v>
      </c>
      <c r="H23" s="14" t="s">
        <v>1110</v>
      </c>
      <c r="I23" s="14" t="s">
        <v>31</v>
      </c>
      <c r="J23" s="14" t="s">
        <v>1111</v>
      </c>
      <c r="K23" s="14" t="s">
        <v>1136</v>
      </c>
      <c r="L23" s="14" t="s">
        <v>1137</v>
      </c>
      <c r="M23" s="14" t="s">
        <v>35</v>
      </c>
      <c r="N23" s="17" t="s">
        <v>98</v>
      </c>
    </row>
    <row r="24" customFormat="false" ht="14.4" hidden="false" customHeight="false" outlineLevel="0" collapsed="false">
      <c r="A24" s="14" t="s">
        <v>1171</v>
      </c>
      <c r="B24" s="17" t="s">
        <v>26</v>
      </c>
      <c r="C24" s="14" t="s">
        <v>1172</v>
      </c>
      <c r="D24" s="17" t="s">
        <v>1173</v>
      </c>
      <c r="E24" s="14"/>
      <c r="F24" s="14"/>
      <c r="G24" s="14" t="s">
        <v>1110</v>
      </c>
      <c r="H24" s="14" t="s">
        <v>1110</v>
      </c>
      <c r="I24" s="14" t="s">
        <v>31</v>
      </c>
      <c r="J24" s="14" t="s">
        <v>1111</v>
      </c>
      <c r="K24" s="14" t="s">
        <v>1136</v>
      </c>
      <c r="L24" s="14" t="s">
        <v>1137</v>
      </c>
      <c r="M24" s="14" t="s">
        <v>35</v>
      </c>
      <c r="N24" s="17" t="s">
        <v>98</v>
      </c>
    </row>
    <row r="25" customFormat="false" ht="14.4" hidden="false" customHeight="false" outlineLevel="0" collapsed="false">
      <c r="A25" s="14" t="s">
        <v>1174</v>
      </c>
      <c r="B25" s="17" t="s">
        <v>26</v>
      </c>
      <c r="C25" s="14" t="s">
        <v>1175</v>
      </c>
      <c r="D25" s="17" t="s">
        <v>1176</v>
      </c>
      <c r="E25" s="14"/>
      <c r="F25" s="14"/>
      <c r="G25" s="14" t="s">
        <v>1110</v>
      </c>
      <c r="H25" s="14" t="s">
        <v>1110</v>
      </c>
      <c r="I25" s="14" t="s">
        <v>31</v>
      </c>
      <c r="J25" s="14" t="s">
        <v>1111</v>
      </c>
      <c r="K25" s="14" t="s">
        <v>1136</v>
      </c>
      <c r="L25" s="14" t="s">
        <v>1137</v>
      </c>
      <c r="M25" s="14" t="s">
        <v>35</v>
      </c>
      <c r="N25" s="17" t="s">
        <v>98</v>
      </c>
    </row>
    <row r="26" customFormat="false" ht="14.4" hidden="false" customHeight="false" outlineLevel="0" collapsed="false">
      <c r="A26" s="14" t="s">
        <v>1177</v>
      </c>
      <c r="B26" s="17" t="s">
        <v>26</v>
      </c>
      <c r="C26" s="14" t="s">
        <v>1178</v>
      </c>
      <c r="D26" s="17" t="s">
        <v>1179</v>
      </c>
      <c r="E26" s="14"/>
      <c r="F26" s="14"/>
      <c r="G26" s="14" t="s">
        <v>1110</v>
      </c>
      <c r="H26" s="14" t="s">
        <v>1110</v>
      </c>
      <c r="I26" s="14" t="s">
        <v>31</v>
      </c>
      <c r="J26" s="14" t="s">
        <v>1111</v>
      </c>
      <c r="K26" s="14" t="s">
        <v>1136</v>
      </c>
      <c r="L26" s="14" t="s">
        <v>1137</v>
      </c>
      <c r="M26" s="14" t="s">
        <v>35</v>
      </c>
      <c r="N26" s="17" t="s">
        <v>98</v>
      </c>
    </row>
    <row r="27" customFormat="false" ht="14.4" hidden="false" customHeight="false" outlineLevel="0" collapsed="false">
      <c r="A27" s="14" t="s">
        <v>1180</v>
      </c>
      <c r="B27" s="17" t="s">
        <v>26</v>
      </c>
      <c r="C27" s="14" t="s">
        <v>1181</v>
      </c>
      <c r="D27" s="17" t="s">
        <v>1182</v>
      </c>
      <c r="E27" s="14"/>
      <c r="F27" s="14"/>
      <c r="G27" s="14" t="s">
        <v>1110</v>
      </c>
      <c r="H27" s="14" t="s">
        <v>1110</v>
      </c>
      <c r="I27" s="14" t="s">
        <v>31</v>
      </c>
      <c r="J27" s="14" t="s">
        <v>1111</v>
      </c>
      <c r="K27" s="14" t="s">
        <v>1136</v>
      </c>
      <c r="L27" s="14" t="s">
        <v>1137</v>
      </c>
      <c r="M27" s="14" t="s">
        <v>35</v>
      </c>
      <c r="N27" s="17" t="s">
        <v>98</v>
      </c>
    </row>
    <row r="28" customFormat="false" ht="14.4" hidden="false" customHeight="false" outlineLevel="0" collapsed="false">
      <c r="A28" s="14" t="s">
        <v>1183</v>
      </c>
      <c r="B28" s="17" t="s">
        <v>26</v>
      </c>
      <c r="C28" s="14" t="s">
        <v>1184</v>
      </c>
      <c r="D28" s="17" t="s">
        <v>1185</v>
      </c>
      <c r="E28" s="14"/>
      <c r="F28" s="14"/>
      <c r="G28" s="14" t="s">
        <v>1110</v>
      </c>
      <c r="H28" s="14" t="s">
        <v>1110</v>
      </c>
      <c r="I28" s="14" t="s">
        <v>31</v>
      </c>
      <c r="J28" s="14" t="s">
        <v>1111</v>
      </c>
      <c r="K28" s="14" t="s">
        <v>1136</v>
      </c>
      <c r="L28" s="14" t="s">
        <v>1137</v>
      </c>
      <c r="M28" s="14" t="s">
        <v>35</v>
      </c>
      <c r="N28" s="17" t="s">
        <v>98</v>
      </c>
    </row>
    <row r="29" customFormat="false" ht="14.4" hidden="false" customHeight="false" outlineLevel="0" collapsed="false">
      <c r="A29" s="14" t="s">
        <v>1186</v>
      </c>
      <c r="B29" s="17" t="s">
        <v>26</v>
      </c>
      <c r="C29" s="14" t="s">
        <v>1166</v>
      </c>
      <c r="D29" s="17" t="s">
        <v>1161</v>
      </c>
      <c r="E29" s="14"/>
      <c r="F29" s="14"/>
      <c r="G29" s="14" t="s">
        <v>1110</v>
      </c>
      <c r="H29" s="14" t="s">
        <v>1110</v>
      </c>
      <c r="I29" s="14" t="s">
        <v>31</v>
      </c>
      <c r="J29" s="14" t="s">
        <v>1111</v>
      </c>
      <c r="K29" s="14" t="s">
        <v>1136</v>
      </c>
      <c r="L29" s="14" t="s">
        <v>1137</v>
      </c>
      <c r="M29" s="14" t="s">
        <v>35</v>
      </c>
      <c r="N29" s="17" t="s">
        <v>98</v>
      </c>
    </row>
    <row r="30" customFormat="false" ht="14.4" hidden="false" customHeight="false" outlineLevel="0" collapsed="false">
      <c r="A30" s="14" t="s">
        <v>1187</v>
      </c>
      <c r="B30" s="17" t="s">
        <v>26</v>
      </c>
      <c r="C30" s="14" t="s">
        <v>1188</v>
      </c>
      <c r="D30" s="17" t="s">
        <v>1189</v>
      </c>
      <c r="E30" s="14"/>
      <c r="F30" s="14"/>
      <c r="G30" s="14" t="s">
        <v>1110</v>
      </c>
      <c r="H30" s="14" t="s">
        <v>1110</v>
      </c>
      <c r="I30" s="14" t="s">
        <v>31</v>
      </c>
      <c r="J30" s="14" t="s">
        <v>1111</v>
      </c>
      <c r="K30" s="14" t="s">
        <v>1190</v>
      </c>
      <c r="L30" s="14" t="s">
        <v>1191</v>
      </c>
      <c r="M30" s="14" t="s">
        <v>61</v>
      </c>
      <c r="N30" s="17" t="s">
        <v>82</v>
      </c>
    </row>
  </sheetData>
  <autoFilter ref="A2:N30"/>
  <mergeCells count="1">
    <mergeCell ref="E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93" activePane="bottomLeft" state="frozen"/>
      <selection pane="topLeft" activeCell="A1" activeCellId="0" sqref="A1"/>
      <selection pane="bottomLeft" activeCell="D318" activeCellId="0" sqref="A318:IV31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7.1"/>
    <col collapsed="false" customWidth="true" hidden="false" outlineLevel="0" max="3" min="3" style="0" width="31.44"/>
    <col collapsed="false" customWidth="true" hidden="false" outlineLevel="0" max="4" min="4" style="0" width="28.32"/>
    <col collapsed="false" customWidth="true" hidden="false" outlineLevel="0" max="5" min="5" style="0" width="10.99"/>
    <col collapsed="false" customWidth="true" hidden="false" outlineLevel="0" max="6" min="6" style="0" width="17.44"/>
    <col collapsed="false" customWidth="true" hidden="false" outlineLevel="0" max="7" min="7" style="0" width="12.99"/>
    <col collapsed="false" customWidth="true" hidden="false" outlineLevel="0" max="8" min="8" style="0" width="17.33"/>
    <col collapsed="false" customWidth="true" hidden="false" outlineLevel="0" max="9" min="9" style="16" width="12.1"/>
    <col collapsed="false" customWidth="true" hidden="false" outlineLevel="0" max="11" min="10" style="0" width="16.44"/>
    <col collapsed="false" customWidth="true" hidden="false" outlineLevel="0" max="12" min="12" style="0" width="19.1"/>
    <col collapsed="false" customWidth="true" hidden="false" outlineLevel="0" max="13" min="13" style="0" width="21.44"/>
  </cols>
  <sheetData>
    <row r="1" s="1" customFormat="true" ht="14.4" hidden="false" customHeight="false" outlineLevel="0" collapsed="false">
      <c r="A1" s="17" t="s">
        <v>13</v>
      </c>
      <c r="B1" s="8" t="s">
        <v>14</v>
      </c>
      <c r="C1" s="8" t="s">
        <v>15</v>
      </c>
      <c r="D1" s="11" t="s">
        <v>1102</v>
      </c>
      <c r="E1" s="11" t="s">
        <v>933</v>
      </c>
      <c r="F1" s="11"/>
      <c r="G1" s="52" t="s">
        <v>18</v>
      </c>
      <c r="H1" s="8" t="s">
        <v>19</v>
      </c>
      <c r="I1" s="8" t="s">
        <v>20</v>
      </c>
      <c r="J1" s="11" t="s">
        <v>21</v>
      </c>
      <c r="K1" s="8" t="s">
        <v>1103</v>
      </c>
      <c r="L1" s="53" t="s">
        <v>1104</v>
      </c>
      <c r="M1" s="54" t="s">
        <v>1105</v>
      </c>
      <c r="N1" s="55" t="s">
        <v>1106</v>
      </c>
    </row>
    <row r="2" customFormat="false" ht="14.4" hidden="false" customHeight="false" outlineLevel="0" collapsed="false">
      <c r="A2" s="3" t="s">
        <v>0</v>
      </c>
      <c r="B2" s="3" t="s">
        <v>1</v>
      </c>
      <c r="C2" s="4" t="s">
        <v>2</v>
      </c>
      <c r="D2" s="3" t="s">
        <v>3</v>
      </c>
      <c r="E2" s="3" t="s">
        <v>5</v>
      </c>
      <c r="F2" s="3" t="s">
        <v>6</v>
      </c>
      <c r="G2" s="3" t="s">
        <v>7</v>
      </c>
      <c r="H2" s="16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/>
      <c r="N2" s="56"/>
    </row>
    <row r="3" customFormat="false" ht="14.4" hidden="false" customHeight="false" outlineLevel="0" collapsed="false">
      <c r="A3" s="14" t="s">
        <v>1156</v>
      </c>
      <c r="B3" s="17" t="s">
        <v>26</v>
      </c>
      <c r="C3" s="14" t="s">
        <v>1157</v>
      </c>
      <c r="D3" s="7" t="s">
        <v>1158</v>
      </c>
      <c r="E3" s="57"/>
      <c r="F3" s="58"/>
      <c r="G3" s="14" t="s">
        <v>1110</v>
      </c>
      <c r="H3" s="14" t="s">
        <v>1110</v>
      </c>
      <c r="I3" s="14" t="s">
        <v>31</v>
      </c>
      <c r="J3" s="14" t="s">
        <v>1111</v>
      </c>
      <c r="K3" s="14" t="s">
        <v>1136</v>
      </c>
      <c r="L3" s="14" t="s">
        <v>1137</v>
      </c>
      <c r="M3" s="14" t="s">
        <v>35</v>
      </c>
      <c r="N3" s="59" t="s">
        <v>98</v>
      </c>
    </row>
    <row r="4" customFormat="false" ht="14.4" hidden="false" customHeight="false" outlineLevel="0" collapsed="false">
      <c r="A4" s="14" t="s">
        <v>1133</v>
      </c>
      <c r="B4" s="17" t="s">
        <v>26</v>
      </c>
      <c r="C4" s="14" t="s">
        <v>1134</v>
      </c>
      <c r="D4" s="7" t="s">
        <v>1135</v>
      </c>
      <c r="E4" s="57"/>
      <c r="F4" s="58"/>
      <c r="G4" s="14" t="s">
        <v>1110</v>
      </c>
      <c r="H4" s="14" t="s">
        <v>1110</v>
      </c>
      <c r="I4" s="14" t="s">
        <v>31</v>
      </c>
      <c r="J4" s="14" t="s">
        <v>1111</v>
      </c>
      <c r="K4" s="14" t="s">
        <v>1136</v>
      </c>
      <c r="L4" s="14" t="s">
        <v>1137</v>
      </c>
      <c r="M4" s="14" t="s">
        <v>35</v>
      </c>
      <c r="N4" s="59" t="s">
        <v>78</v>
      </c>
    </row>
    <row r="5" customFormat="false" ht="14.4" hidden="false" customHeight="false" outlineLevel="0" collapsed="false">
      <c r="A5" s="14" t="s">
        <v>1138</v>
      </c>
      <c r="B5" s="17" t="s">
        <v>26</v>
      </c>
      <c r="C5" s="14" t="s">
        <v>1139</v>
      </c>
      <c r="D5" s="7" t="s">
        <v>1140</v>
      </c>
      <c r="E5" s="57"/>
      <c r="F5" s="58"/>
      <c r="G5" s="14" t="s">
        <v>1110</v>
      </c>
      <c r="H5" s="14" t="s">
        <v>1110</v>
      </c>
      <c r="I5" s="14" t="s">
        <v>31</v>
      </c>
      <c r="J5" s="14" t="s">
        <v>1111</v>
      </c>
      <c r="K5" s="14" t="s">
        <v>1136</v>
      </c>
      <c r="L5" s="14" t="s">
        <v>1137</v>
      </c>
      <c r="M5" s="14" t="s">
        <v>35</v>
      </c>
      <c r="N5" s="59" t="s">
        <v>78</v>
      </c>
    </row>
    <row r="6" customFormat="false" ht="14.4" hidden="false" customHeight="false" outlineLevel="0" collapsed="false">
      <c r="A6" s="14" t="s">
        <v>25</v>
      </c>
      <c r="B6" s="8" t="s">
        <v>26</v>
      </c>
      <c r="C6" s="14" t="s">
        <v>27</v>
      </c>
      <c r="D6" s="60" t="str">
        <f aca="false">VLOOKUP(A6,'Sheet1 (2)'!$A$3:$N$299,4,FALSE())</f>
        <v>上海市武定路1128弄</v>
      </c>
      <c r="E6" s="61"/>
      <c r="F6" s="62" t="s">
        <v>1110</v>
      </c>
      <c r="G6" s="16" t="s">
        <v>1110</v>
      </c>
      <c r="H6" s="16" t="s">
        <v>31</v>
      </c>
      <c r="I6" s="16" t="s">
        <v>1111</v>
      </c>
      <c r="J6" s="14" t="s">
        <v>33</v>
      </c>
      <c r="K6" s="16" t="s">
        <v>34</v>
      </c>
      <c r="L6" s="16" t="s">
        <v>35</v>
      </c>
      <c r="M6" s="17" t="s">
        <v>36</v>
      </c>
    </row>
    <row r="7" customFormat="false" ht="14.4" hidden="false" customHeight="false" outlineLevel="0" collapsed="false">
      <c r="A7" s="14" t="s">
        <v>37</v>
      </c>
      <c r="B7" s="8" t="s">
        <v>26</v>
      </c>
      <c r="C7" s="14" t="s">
        <v>38</v>
      </c>
      <c r="D7" s="60" t="str">
        <f aca="false">VLOOKUP(A7,'Sheet1 (2)'!$A$3:$N$299,4,FALSE())</f>
        <v>上海市真华路1801弄</v>
      </c>
      <c r="E7" s="61"/>
      <c r="F7" s="62" t="s">
        <v>1110</v>
      </c>
      <c r="G7" s="16" t="s">
        <v>1110</v>
      </c>
      <c r="H7" s="16" t="s">
        <v>31</v>
      </c>
      <c r="I7" s="16" t="s">
        <v>1111</v>
      </c>
      <c r="J7" s="14" t="s">
        <v>33</v>
      </c>
      <c r="K7" s="16" t="s">
        <v>34</v>
      </c>
      <c r="L7" s="16" t="s">
        <v>35</v>
      </c>
      <c r="M7" s="17" t="s">
        <v>82</v>
      </c>
    </row>
    <row r="8" customFormat="false" ht="14.4" hidden="false" customHeight="false" outlineLevel="0" collapsed="false">
      <c r="A8" s="14" t="s">
        <v>42</v>
      </c>
      <c r="B8" s="8" t="s">
        <v>26</v>
      </c>
      <c r="C8" s="14" t="s">
        <v>43</v>
      </c>
      <c r="D8" s="60" t="str">
        <f aca="false">VLOOKUP(A8,'Sheet1 (2)'!$A$3:$N$299,4,FALSE())</f>
        <v>上海市华山路894号</v>
      </c>
      <c r="E8" s="61"/>
      <c r="F8" s="62" t="s">
        <v>1110</v>
      </c>
      <c r="G8" s="16" t="s">
        <v>1110</v>
      </c>
      <c r="H8" s="16" t="s">
        <v>31</v>
      </c>
      <c r="I8" s="16" t="s">
        <v>1111</v>
      </c>
      <c r="J8" s="14" t="s">
        <v>45</v>
      </c>
      <c r="K8" s="16" t="s">
        <v>46</v>
      </c>
      <c r="L8" s="16" t="s">
        <v>47</v>
      </c>
      <c r="M8" s="17" t="s">
        <v>41</v>
      </c>
    </row>
    <row r="9" customFormat="false" ht="14.4" hidden="false" customHeight="false" outlineLevel="0" collapsed="false">
      <c r="A9" s="14" t="s">
        <v>49</v>
      </c>
      <c r="B9" s="8" t="s">
        <v>26</v>
      </c>
      <c r="C9" s="14" t="s">
        <v>50</v>
      </c>
      <c r="D9" s="60" t="str">
        <f aca="false">VLOOKUP(A9,'Sheet1 (2)'!$A$3:$N$299,4,FALSE())</f>
        <v>上海市淮海中路1412弄</v>
      </c>
      <c r="E9" s="61"/>
      <c r="F9" s="62" t="s">
        <v>1110</v>
      </c>
      <c r="G9" s="16" t="s">
        <v>1110</v>
      </c>
      <c r="H9" s="16" t="s">
        <v>31</v>
      </c>
      <c r="I9" s="16" t="s">
        <v>1111</v>
      </c>
      <c r="J9" s="14" t="s">
        <v>33</v>
      </c>
      <c r="K9" s="16" t="s">
        <v>34</v>
      </c>
      <c r="L9" s="16" t="s">
        <v>35</v>
      </c>
      <c r="M9" s="17" t="s">
        <v>36</v>
      </c>
    </row>
    <row r="10" customFormat="false" ht="14.4" hidden="false" customHeight="false" outlineLevel="0" collapsed="false">
      <c r="A10" s="14" t="s">
        <v>52</v>
      </c>
      <c r="B10" s="8" t="s">
        <v>26</v>
      </c>
      <c r="C10" s="14" t="s">
        <v>53</v>
      </c>
      <c r="D10" s="60" t="str">
        <f aca="false">VLOOKUP(A10,'Sheet1 (2)'!$A$3:$N$299,4,FALSE())</f>
        <v>上海市东兰路平南一村91号</v>
      </c>
      <c r="E10" s="61"/>
      <c r="F10" s="62" t="s">
        <v>1110</v>
      </c>
      <c r="G10" s="16" t="s">
        <v>1110</v>
      </c>
      <c r="H10" s="16" t="s">
        <v>31</v>
      </c>
      <c r="I10" s="16" t="s">
        <v>1111</v>
      </c>
      <c r="J10" s="14" t="s">
        <v>33</v>
      </c>
      <c r="K10" s="16" t="s">
        <v>34</v>
      </c>
      <c r="L10" s="16" t="s">
        <v>35</v>
      </c>
      <c r="M10" s="17" t="s">
        <v>1192</v>
      </c>
    </row>
    <row r="11" customFormat="false" ht="14.4" hidden="false" customHeight="false" outlineLevel="0" collapsed="false">
      <c r="A11" s="14" t="s">
        <v>1107</v>
      </c>
      <c r="B11" s="17" t="s">
        <v>26</v>
      </c>
      <c r="C11" s="14" t="s">
        <v>1108</v>
      </c>
      <c r="D11" s="7" t="s">
        <v>1109</v>
      </c>
      <c r="E11" s="57"/>
      <c r="F11" s="58"/>
      <c r="G11" s="14" t="s">
        <v>1110</v>
      </c>
      <c r="H11" s="14" t="s">
        <v>1110</v>
      </c>
      <c r="I11" s="14" t="s">
        <v>31</v>
      </c>
      <c r="J11" s="14" t="s">
        <v>1111</v>
      </c>
      <c r="K11" s="14" t="s">
        <v>46</v>
      </c>
      <c r="L11" s="14" t="s">
        <v>34</v>
      </c>
      <c r="M11" s="14" t="s">
        <v>47</v>
      </c>
      <c r="N11" s="59" t="s">
        <v>66</v>
      </c>
    </row>
    <row r="12" customFormat="false" ht="14.4" hidden="false" customHeight="false" outlineLevel="0" collapsed="false">
      <c r="A12" s="14" t="s">
        <v>56</v>
      </c>
      <c r="B12" s="8" t="s">
        <v>26</v>
      </c>
      <c r="C12" s="14" t="s">
        <v>57</v>
      </c>
      <c r="D12" s="60" t="str">
        <f aca="false">VLOOKUP(A12,'Sheet1 (2)'!$A$3:$N$299,4,FALSE())</f>
        <v>上海市樱花路89弄</v>
      </c>
      <c r="E12" s="61"/>
      <c r="F12" s="62" t="s">
        <v>1110</v>
      </c>
      <c r="G12" s="16" t="s">
        <v>1110</v>
      </c>
      <c r="H12" s="16" t="s">
        <v>31</v>
      </c>
      <c r="I12" s="16" t="s">
        <v>1111</v>
      </c>
      <c r="J12" s="14" t="s">
        <v>59</v>
      </c>
      <c r="K12" s="16" t="s">
        <v>60</v>
      </c>
      <c r="L12" s="16" t="s">
        <v>61</v>
      </c>
      <c r="M12" s="17" t="s">
        <v>74</v>
      </c>
    </row>
    <row r="13" customFormat="false" ht="14.4" hidden="false" customHeight="false" outlineLevel="0" collapsed="false">
      <c r="A13" s="14" t="s">
        <v>63</v>
      </c>
      <c r="B13" s="8" t="s">
        <v>26</v>
      </c>
      <c r="C13" s="14" t="s">
        <v>64</v>
      </c>
      <c r="D13" s="60" t="str">
        <f aca="false">VLOOKUP(A13,'Sheet1 (2)'!$A$3:$N$299,4,FALSE())</f>
        <v>上海市新市南路918弄</v>
      </c>
      <c r="E13" s="61"/>
      <c r="F13" s="62" t="s">
        <v>1110</v>
      </c>
      <c r="G13" s="16" t="s">
        <v>1110</v>
      </c>
      <c r="H13" s="16" t="s">
        <v>31</v>
      </c>
      <c r="I13" s="16" t="s">
        <v>1111</v>
      </c>
      <c r="J13" s="14" t="s">
        <v>45</v>
      </c>
      <c r="K13" s="16" t="s">
        <v>46</v>
      </c>
      <c r="L13" s="16" t="s">
        <v>47</v>
      </c>
      <c r="M13" s="17" t="s">
        <v>78</v>
      </c>
    </row>
    <row r="14" customFormat="false" ht="14.4" hidden="false" customHeight="false" outlineLevel="0" collapsed="false">
      <c r="A14" s="14" t="s">
        <v>1159</v>
      </c>
      <c r="B14" s="17" t="s">
        <v>26</v>
      </c>
      <c r="C14" s="14" t="s">
        <v>1160</v>
      </c>
      <c r="D14" s="7" t="s">
        <v>1161</v>
      </c>
      <c r="E14" s="57"/>
      <c r="F14" s="58"/>
      <c r="G14" s="14" t="s">
        <v>1110</v>
      </c>
      <c r="H14" s="14" t="s">
        <v>1110</v>
      </c>
      <c r="I14" s="14" t="s">
        <v>31</v>
      </c>
      <c r="J14" s="14" t="s">
        <v>1111</v>
      </c>
      <c r="K14" s="14" t="s">
        <v>1136</v>
      </c>
      <c r="L14" s="14" t="s">
        <v>1137</v>
      </c>
      <c r="M14" s="14" t="s">
        <v>35</v>
      </c>
      <c r="N14" s="59" t="s">
        <v>98</v>
      </c>
    </row>
    <row r="15" customFormat="false" ht="14.4" hidden="false" customHeight="false" outlineLevel="0" collapsed="false">
      <c r="A15" s="14" t="s">
        <v>67</v>
      </c>
      <c r="B15" s="8" t="s">
        <v>26</v>
      </c>
      <c r="C15" s="14" t="s">
        <v>68</v>
      </c>
      <c r="D15" s="60" t="str">
        <f aca="false">VLOOKUP(A15,'Sheet1 (2)'!$A$3:$N$299,4,FALSE())</f>
        <v>上海市斜土东路23弄</v>
      </c>
      <c r="E15" s="61"/>
      <c r="F15" s="62" t="s">
        <v>1110</v>
      </c>
      <c r="G15" s="16" t="s">
        <v>1110</v>
      </c>
      <c r="H15" s="16" t="s">
        <v>31</v>
      </c>
      <c r="I15" s="16" t="s">
        <v>1111</v>
      </c>
      <c r="J15" s="14" t="s">
        <v>33</v>
      </c>
      <c r="K15" s="16" t="s">
        <v>34</v>
      </c>
      <c r="L15" s="16" t="s">
        <v>35</v>
      </c>
      <c r="M15" s="17" t="s">
        <v>55</v>
      </c>
    </row>
    <row r="16" customFormat="false" ht="14.4" hidden="false" customHeight="false" outlineLevel="0" collapsed="false">
      <c r="A16" s="14" t="s">
        <v>71</v>
      </c>
      <c r="B16" s="8" t="s">
        <v>26</v>
      </c>
      <c r="C16" s="14" t="s">
        <v>72</v>
      </c>
      <c r="D16" s="60" t="str">
        <f aca="false">VLOOKUP(A16,'Sheet1 (2)'!$A$3:$N$299,4,FALSE())</f>
        <v>上海市宛平南路19弄</v>
      </c>
      <c r="E16" s="61"/>
      <c r="F16" s="62" t="s">
        <v>1110</v>
      </c>
      <c r="G16" s="16" t="s">
        <v>1110</v>
      </c>
      <c r="H16" s="16" t="s">
        <v>31</v>
      </c>
      <c r="I16" s="16" t="s">
        <v>1111</v>
      </c>
      <c r="J16" s="14" t="s">
        <v>59</v>
      </c>
      <c r="K16" s="16" t="s">
        <v>60</v>
      </c>
      <c r="L16" s="16" t="s">
        <v>61</v>
      </c>
      <c r="M16" s="17" t="s">
        <v>62</v>
      </c>
    </row>
    <row r="17" customFormat="false" ht="14.4" hidden="false" customHeight="false" outlineLevel="0" collapsed="false">
      <c r="A17" s="14" t="s">
        <v>75</v>
      </c>
      <c r="B17" s="8" t="s">
        <v>26</v>
      </c>
      <c r="C17" s="14" t="s">
        <v>76</v>
      </c>
      <c r="D17" s="60" t="str">
        <f aca="false">VLOOKUP(A17,'Sheet1 (2)'!$A$3:$N$299,4,FALSE())</f>
        <v>上海市海平路18号</v>
      </c>
      <c r="E17" s="61"/>
      <c r="F17" s="62" t="s">
        <v>1110</v>
      </c>
      <c r="G17" s="16" t="s">
        <v>1110</v>
      </c>
      <c r="H17" s="16" t="s">
        <v>31</v>
      </c>
      <c r="I17" s="16" t="s">
        <v>1111</v>
      </c>
      <c r="J17" s="14" t="s">
        <v>33</v>
      </c>
      <c r="K17" s="16" t="s">
        <v>34</v>
      </c>
      <c r="L17" s="16" t="s">
        <v>35</v>
      </c>
      <c r="M17" s="17" t="s">
        <v>55</v>
      </c>
    </row>
    <row r="18" customFormat="false" ht="14.4" hidden="false" customHeight="false" outlineLevel="0" collapsed="false">
      <c r="A18" s="14" t="s">
        <v>79</v>
      </c>
      <c r="B18" s="8" t="s">
        <v>26</v>
      </c>
      <c r="C18" s="14" t="s">
        <v>80</v>
      </c>
      <c r="D18" s="60" t="str">
        <f aca="false">VLOOKUP(A18,'Sheet1 (2)'!$A$3:$N$299,4,FALSE())</f>
        <v>上海市南丹东路223弄</v>
      </c>
      <c r="E18" s="61"/>
      <c r="F18" s="62" t="s">
        <v>1110</v>
      </c>
      <c r="G18" s="16" t="s">
        <v>1110</v>
      </c>
      <c r="H18" s="16" t="s">
        <v>31</v>
      </c>
      <c r="I18" s="16" t="s">
        <v>1111</v>
      </c>
      <c r="J18" s="14" t="s">
        <v>33</v>
      </c>
      <c r="K18" s="16" t="s">
        <v>34</v>
      </c>
      <c r="L18" s="16" t="s">
        <v>35</v>
      </c>
      <c r="M18" s="17" t="s">
        <v>41</v>
      </c>
    </row>
    <row r="19" customFormat="false" ht="14.4" hidden="false" customHeight="false" outlineLevel="0" collapsed="false">
      <c r="A19" s="14" t="s">
        <v>83</v>
      </c>
      <c r="B19" s="8" t="s">
        <v>26</v>
      </c>
      <c r="C19" s="14" t="s">
        <v>84</v>
      </c>
      <c r="D19" s="60" t="str">
        <f aca="false">VLOOKUP(A19,'Sheet1 (2)'!$A$3:$N$299,4,FALSE())</f>
        <v>上海市肇嘉浜路999号</v>
      </c>
      <c r="E19" s="61"/>
      <c r="F19" s="62" t="s">
        <v>1110</v>
      </c>
      <c r="G19" s="16" t="s">
        <v>1110</v>
      </c>
      <c r="H19" s="16" t="s">
        <v>31</v>
      </c>
      <c r="I19" s="16" t="s">
        <v>1111</v>
      </c>
      <c r="J19" s="14" t="s">
        <v>33</v>
      </c>
      <c r="K19" s="16" t="s">
        <v>34</v>
      </c>
      <c r="L19" s="16" t="s">
        <v>35</v>
      </c>
      <c r="M19" s="17" t="s">
        <v>41</v>
      </c>
    </row>
    <row r="20" customFormat="false" ht="14.4" hidden="false" customHeight="false" outlineLevel="0" collapsed="false">
      <c r="A20" s="14" t="s">
        <v>1162</v>
      </c>
      <c r="B20" s="17" t="s">
        <v>26</v>
      </c>
      <c r="C20" s="14" t="s">
        <v>1163</v>
      </c>
      <c r="D20" s="7" t="s">
        <v>1164</v>
      </c>
      <c r="E20" s="57"/>
      <c r="F20" s="58"/>
      <c r="G20" s="14" t="s">
        <v>1110</v>
      </c>
      <c r="H20" s="14" t="s">
        <v>1110</v>
      </c>
      <c r="I20" s="14" t="s">
        <v>31</v>
      </c>
      <c r="J20" s="14" t="s">
        <v>1111</v>
      </c>
      <c r="K20" s="14" t="s">
        <v>1136</v>
      </c>
      <c r="L20" s="14" t="s">
        <v>1137</v>
      </c>
      <c r="M20" s="14" t="s">
        <v>35</v>
      </c>
      <c r="N20" s="59" t="s">
        <v>98</v>
      </c>
    </row>
    <row r="21" customFormat="false" ht="14.4" hidden="false" customHeight="false" outlineLevel="0" collapsed="false">
      <c r="A21" s="14" t="s">
        <v>1165</v>
      </c>
      <c r="B21" s="17" t="s">
        <v>26</v>
      </c>
      <c r="C21" s="14" t="s">
        <v>1166</v>
      </c>
      <c r="D21" s="7" t="s">
        <v>1161</v>
      </c>
      <c r="E21" s="57"/>
      <c r="F21" s="58"/>
      <c r="G21" s="14" t="s">
        <v>1110</v>
      </c>
      <c r="H21" s="14" t="s">
        <v>1110</v>
      </c>
      <c r="I21" s="14" t="s">
        <v>31</v>
      </c>
      <c r="J21" s="14" t="s">
        <v>1111</v>
      </c>
      <c r="K21" s="14" t="s">
        <v>1136</v>
      </c>
      <c r="L21" s="14" t="s">
        <v>1137</v>
      </c>
      <c r="M21" s="14" t="s">
        <v>35</v>
      </c>
      <c r="N21" s="59" t="s">
        <v>98</v>
      </c>
    </row>
    <row r="22" customFormat="false" ht="14.4" hidden="false" customHeight="false" outlineLevel="0" collapsed="false">
      <c r="A22" s="14" t="s">
        <v>1167</v>
      </c>
      <c r="B22" s="17" t="s">
        <v>26</v>
      </c>
      <c r="C22" s="14" t="s">
        <v>1168</v>
      </c>
      <c r="D22" s="7" t="s">
        <v>1169</v>
      </c>
      <c r="E22" s="57"/>
      <c r="F22" s="58"/>
      <c r="G22" s="14" t="s">
        <v>1110</v>
      </c>
      <c r="H22" s="14" t="s">
        <v>1110</v>
      </c>
      <c r="I22" s="14" t="s">
        <v>31</v>
      </c>
      <c r="J22" s="14" t="s">
        <v>1111</v>
      </c>
      <c r="K22" s="14" t="s">
        <v>1136</v>
      </c>
      <c r="L22" s="14" t="s">
        <v>1137</v>
      </c>
      <c r="M22" s="14" t="s">
        <v>35</v>
      </c>
      <c r="N22" s="59" t="s">
        <v>98</v>
      </c>
    </row>
    <row r="23" customFormat="false" ht="14.4" hidden="false" customHeight="false" outlineLevel="0" collapsed="false">
      <c r="A23" s="14" t="s">
        <v>1170</v>
      </c>
      <c r="B23" s="17" t="s">
        <v>26</v>
      </c>
      <c r="C23" s="14" t="s">
        <v>1168</v>
      </c>
      <c r="D23" s="7" t="s">
        <v>1169</v>
      </c>
      <c r="E23" s="57"/>
      <c r="F23" s="58"/>
      <c r="G23" s="14" t="s">
        <v>1110</v>
      </c>
      <c r="H23" s="14" t="s">
        <v>1110</v>
      </c>
      <c r="I23" s="14" t="s">
        <v>31</v>
      </c>
      <c r="J23" s="14" t="s">
        <v>1111</v>
      </c>
      <c r="K23" s="14" t="s">
        <v>1136</v>
      </c>
      <c r="L23" s="14" t="s">
        <v>1137</v>
      </c>
      <c r="M23" s="14" t="s">
        <v>35</v>
      </c>
      <c r="N23" s="59" t="s">
        <v>98</v>
      </c>
    </row>
    <row r="24" customFormat="false" ht="14.4" hidden="false" customHeight="false" outlineLevel="0" collapsed="false">
      <c r="A24" s="14" t="s">
        <v>87</v>
      </c>
      <c r="B24" s="8" t="s">
        <v>26</v>
      </c>
      <c r="C24" s="14" t="s">
        <v>50</v>
      </c>
      <c r="D24" s="60" t="str">
        <f aca="false">VLOOKUP(A24,'Sheet1 (2)'!$A$3:$N$299,4,FALSE())</f>
        <v>上海市淮海中路1412弄</v>
      </c>
      <c r="E24" s="61"/>
      <c r="F24" s="62" t="s">
        <v>1110</v>
      </c>
      <c r="G24" s="16" t="s">
        <v>1110</v>
      </c>
      <c r="H24" s="16" t="s">
        <v>31</v>
      </c>
      <c r="I24" s="16" t="s">
        <v>1111</v>
      </c>
      <c r="J24" s="14" t="s">
        <v>33</v>
      </c>
      <c r="K24" s="16" t="s">
        <v>34</v>
      </c>
      <c r="L24" s="16" t="s">
        <v>35</v>
      </c>
      <c r="M24" s="17" t="s">
        <v>36</v>
      </c>
    </row>
    <row r="25" customFormat="false" ht="14.4" hidden="false" customHeight="false" outlineLevel="0" collapsed="false">
      <c r="A25" s="14" t="s">
        <v>88</v>
      </c>
      <c r="B25" s="8" t="s">
        <v>26</v>
      </c>
      <c r="C25" s="14" t="s">
        <v>89</v>
      </c>
      <c r="D25" s="60" t="str">
        <f aca="false">VLOOKUP(A25,'Sheet1 (2)'!$A$3:$N$299,4,FALSE())</f>
        <v>上海市都市路3588弄</v>
      </c>
      <c r="E25" s="61"/>
      <c r="F25" s="62" t="s">
        <v>1110</v>
      </c>
      <c r="G25" s="16" t="s">
        <v>1110</v>
      </c>
      <c r="H25" s="16" t="s">
        <v>31</v>
      </c>
      <c r="I25" s="16" t="s">
        <v>1111</v>
      </c>
      <c r="J25" s="14" t="s">
        <v>45</v>
      </c>
      <c r="K25" s="16" t="s">
        <v>46</v>
      </c>
      <c r="L25" s="16" t="s">
        <v>47</v>
      </c>
      <c r="M25" s="17" t="s">
        <v>36</v>
      </c>
    </row>
    <row r="26" customFormat="false" ht="14.4" hidden="false" customHeight="false" outlineLevel="0" collapsed="false">
      <c r="A26" s="14" t="s">
        <v>91</v>
      </c>
      <c r="B26" s="8" t="s">
        <v>26</v>
      </c>
      <c r="C26" s="14" t="s">
        <v>89</v>
      </c>
      <c r="D26" s="60" t="str">
        <f aca="false">VLOOKUP(A26,'Sheet1 (2)'!$A$3:$N$299,4,FALSE())</f>
        <v>上海市都市路3588弄</v>
      </c>
      <c r="E26" s="61"/>
      <c r="F26" s="62" t="s">
        <v>1110</v>
      </c>
      <c r="G26" s="16" t="s">
        <v>1110</v>
      </c>
      <c r="H26" s="16" t="s">
        <v>31</v>
      </c>
      <c r="I26" s="16" t="s">
        <v>1111</v>
      </c>
      <c r="J26" s="14" t="s">
        <v>45</v>
      </c>
      <c r="K26" s="16" t="s">
        <v>46</v>
      </c>
      <c r="L26" s="16" t="s">
        <v>47</v>
      </c>
      <c r="M26" s="17" t="s">
        <v>36</v>
      </c>
    </row>
    <row r="27" customFormat="false" ht="14.4" hidden="false" customHeight="false" outlineLevel="0" collapsed="false">
      <c r="A27" s="14" t="s">
        <v>92</v>
      </c>
      <c r="B27" s="8" t="s">
        <v>26</v>
      </c>
      <c r="C27" s="14" t="s">
        <v>93</v>
      </c>
      <c r="D27" s="60" t="str">
        <f aca="false">VLOOKUP(A27,'Sheet1 (2)'!$A$3:$N$299,4,FALSE())</f>
        <v>上海市明中路1777弄</v>
      </c>
      <c r="E27" s="61"/>
      <c r="F27" s="62" t="s">
        <v>1110</v>
      </c>
      <c r="G27" s="16" t="s">
        <v>1110</v>
      </c>
      <c r="H27" s="16" t="s">
        <v>31</v>
      </c>
      <c r="I27" s="16" t="s">
        <v>1111</v>
      </c>
      <c r="J27" s="14" t="s">
        <v>95</v>
      </c>
      <c r="K27" s="16" t="s">
        <v>96</v>
      </c>
      <c r="L27" s="16" t="s">
        <v>97</v>
      </c>
      <c r="M27" s="17" t="s">
        <v>139</v>
      </c>
    </row>
    <row r="28" customFormat="false" ht="14.4" hidden="false" customHeight="false" outlineLevel="0" collapsed="false">
      <c r="A28" s="14" t="s">
        <v>99</v>
      </c>
      <c r="B28" s="8" t="s">
        <v>26</v>
      </c>
      <c r="C28" s="14" t="s">
        <v>100</v>
      </c>
      <c r="D28" s="60" t="str">
        <f aca="false">VLOOKUP(A28,'Sheet1 (2)'!$A$3:$N$299,4,FALSE())</f>
        <v>上海市寿宁路98号</v>
      </c>
      <c r="E28" s="61"/>
      <c r="F28" s="62" t="s">
        <v>1110</v>
      </c>
      <c r="G28" s="16" t="s">
        <v>1110</v>
      </c>
      <c r="H28" s="16" t="s">
        <v>31</v>
      </c>
      <c r="I28" s="16" t="s">
        <v>1111</v>
      </c>
      <c r="J28" s="14" t="s">
        <v>45</v>
      </c>
      <c r="K28" s="16" t="s">
        <v>46</v>
      </c>
      <c r="L28" s="16" t="s">
        <v>47</v>
      </c>
      <c r="M28" s="17" t="s">
        <v>86</v>
      </c>
    </row>
    <row r="29" customFormat="false" ht="14.4" hidden="false" customHeight="false" outlineLevel="0" collapsed="false">
      <c r="A29" s="14" t="s">
        <v>1112</v>
      </c>
      <c r="B29" s="17" t="s">
        <v>26</v>
      </c>
      <c r="C29" s="14" t="s">
        <v>1113</v>
      </c>
      <c r="D29" s="7" t="s">
        <v>1114</v>
      </c>
      <c r="E29" s="57"/>
      <c r="F29" s="58"/>
      <c r="G29" s="14" t="s">
        <v>1110</v>
      </c>
      <c r="H29" s="14" t="s">
        <v>1110</v>
      </c>
      <c r="I29" s="14" t="s">
        <v>31</v>
      </c>
      <c r="J29" s="14" t="s">
        <v>1111</v>
      </c>
      <c r="K29" s="14" t="s">
        <v>46</v>
      </c>
      <c r="L29" s="14" t="s">
        <v>34</v>
      </c>
      <c r="M29" s="14" t="s">
        <v>47</v>
      </c>
      <c r="N29" s="59" t="s">
        <v>66</v>
      </c>
    </row>
    <row r="30" customFormat="false" ht="14.4" hidden="false" customHeight="false" outlineLevel="0" collapsed="false">
      <c r="A30" s="14" t="s">
        <v>102</v>
      </c>
      <c r="B30" s="8" t="s">
        <v>26</v>
      </c>
      <c r="C30" s="14" t="s">
        <v>103</v>
      </c>
      <c r="D30" s="60" t="str">
        <f aca="false">VLOOKUP(A30,'Sheet1 (2)'!$A$3:$N$299,4,FALSE())</f>
        <v>上海市金丰路555弄</v>
      </c>
      <c r="E30" s="61"/>
      <c r="F30" s="62" t="s">
        <v>1110</v>
      </c>
      <c r="G30" s="16" t="s">
        <v>1110</v>
      </c>
      <c r="H30" s="16" t="s">
        <v>31</v>
      </c>
      <c r="I30" s="16" t="s">
        <v>1111</v>
      </c>
      <c r="J30" s="14" t="s">
        <v>33</v>
      </c>
      <c r="K30" s="16" t="s">
        <v>34</v>
      </c>
      <c r="L30" s="16" t="s">
        <v>35</v>
      </c>
      <c r="M30" s="17" t="s">
        <v>98</v>
      </c>
    </row>
    <row r="31" customFormat="false" ht="14.4" hidden="false" customHeight="false" outlineLevel="0" collapsed="false">
      <c r="A31" s="14" t="s">
        <v>105</v>
      </c>
      <c r="B31" s="8" t="s">
        <v>26</v>
      </c>
      <c r="C31" s="14" t="s">
        <v>106</v>
      </c>
      <c r="D31" s="60" t="str">
        <f aca="false">VLOOKUP(A31,'Sheet1 (2)'!$A$3:$N$299,4,FALSE())</f>
        <v>上海市黄金城道600弄</v>
      </c>
      <c r="E31" s="61"/>
      <c r="F31" s="62" t="s">
        <v>1110</v>
      </c>
      <c r="G31" s="16" t="s">
        <v>1110</v>
      </c>
      <c r="H31" s="16" t="s">
        <v>31</v>
      </c>
      <c r="I31" s="16" t="s">
        <v>1111</v>
      </c>
      <c r="J31" s="14" t="s">
        <v>33</v>
      </c>
      <c r="K31" s="16" t="s">
        <v>34</v>
      </c>
      <c r="L31" s="16" t="s">
        <v>35</v>
      </c>
      <c r="M31" s="17" t="s">
        <v>41</v>
      </c>
    </row>
    <row r="32" customFormat="false" ht="14.4" hidden="false" customHeight="false" outlineLevel="0" collapsed="false">
      <c r="A32" s="14" t="s">
        <v>108</v>
      </c>
      <c r="B32" s="8" t="s">
        <v>26</v>
      </c>
      <c r="C32" s="14" t="s">
        <v>109</v>
      </c>
      <c r="D32" s="60" t="str">
        <f aca="false">VLOOKUP(A32,'Sheet1 (2)'!$A$3:$N$299,4,FALSE())</f>
        <v>上海市欧阳路289弄</v>
      </c>
      <c r="E32" s="61"/>
      <c r="F32" s="62" t="s">
        <v>1110</v>
      </c>
      <c r="G32" s="16" t="s">
        <v>1110</v>
      </c>
      <c r="H32" s="16" t="s">
        <v>31</v>
      </c>
      <c r="I32" s="16" t="s">
        <v>1111</v>
      </c>
      <c r="J32" s="14" t="s">
        <v>59</v>
      </c>
      <c r="K32" s="16" t="s">
        <v>60</v>
      </c>
      <c r="L32" s="16" t="s">
        <v>61</v>
      </c>
      <c r="M32" s="17" t="s">
        <v>74</v>
      </c>
    </row>
    <row r="33" customFormat="false" ht="14.4" hidden="false" customHeight="false" outlineLevel="0" collapsed="false">
      <c r="A33" s="14" t="s">
        <v>111</v>
      </c>
      <c r="B33" s="8" t="s">
        <v>26</v>
      </c>
      <c r="C33" s="14" t="s">
        <v>112</v>
      </c>
      <c r="D33" s="60" t="str">
        <f aca="false">VLOOKUP(A33,'Sheet1 (2)'!$A$3:$N$299,4,FALSE())</f>
        <v>上海市常德路500弄</v>
      </c>
      <c r="E33" s="61"/>
      <c r="F33" s="62" t="s">
        <v>1110</v>
      </c>
      <c r="G33" s="16" t="s">
        <v>1110</v>
      </c>
      <c r="H33" s="16" t="s">
        <v>31</v>
      </c>
      <c r="I33" s="16" t="s">
        <v>1111</v>
      </c>
      <c r="J33" s="14" t="s">
        <v>33</v>
      </c>
      <c r="K33" s="16" t="s">
        <v>34</v>
      </c>
      <c r="L33" s="16" t="s">
        <v>35</v>
      </c>
      <c r="M33" s="17" t="s">
        <v>86</v>
      </c>
    </row>
    <row r="34" customFormat="false" ht="14.4" hidden="false" customHeight="false" outlineLevel="0" collapsed="false">
      <c r="A34" s="14" t="s">
        <v>114</v>
      </c>
      <c r="B34" s="8" t="s">
        <v>26</v>
      </c>
      <c r="C34" s="14" t="s">
        <v>115</v>
      </c>
      <c r="D34" s="60" t="str">
        <f aca="false">VLOOKUP(A34,'Sheet1 (2)'!$A$3:$N$299,4,FALSE())</f>
        <v>上海市锦绣路3338弄</v>
      </c>
      <c r="E34" s="61"/>
      <c r="F34" s="62" t="s">
        <v>1110</v>
      </c>
      <c r="G34" s="16" t="s">
        <v>1110</v>
      </c>
      <c r="H34" s="16" t="s">
        <v>31</v>
      </c>
      <c r="I34" s="16" t="s">
        <v>1111</v>
      </c>
      <c r="J34" s="14" t="s">
        <v>45</v>
      </c>
      <c r="K34" s="16" t="s">
        <v>46</v>
      </c>
      <c r="L34" s="16" t="s">
        <v>47</v>
      </c>
      <c r="M34" s="17" t="s">
        <v>98</v>
      </c>
    </row>
    <row r="35" customFormat="false" ht="14.4" hidden="false" customHeight="false" outlineLevel="0" collapsed="false">
      <c r="A35" s="14" t="s">
        <v>1171</v>
      </c>
      <c r="B35" s="17" t="s">
        <v>26</v>
      </c>
      <c r="C35" s="14" t="s">
        <v>1172</v>
      </c>
      <c r="D35" s="7" t="s">
        <v>1173</v>
      </c>
      <c r="E35" s="57"/>
      <c r="F35" s="58"/>
      <c r="G35" s="14" t="s">
        <v>1110</v>
      </c>
      <c r="H35" s="14" t="s">
        <v>1110</v>
      </c>
      <c r="I35" s="14" t="s">
        <v>31</v>
      </c>
      <c r="J35" s="14" t="s">
        <v>1111</v>
      </c>
      <c r="K35" s="14" t="s">
        <v>1136</v>
      </c>
      <c r="L35" s="14" t="s">
        <v>1137</v>
      </c>
      <c r="M35" s="14" t="s">
        <v>35</v>
      </c>
      <c r="N35" s="59" t="s">
        <v>98</v>
      </c>
    </row>
    <row r="36" customFormat="false" ht="14.4" hidden="false" customHeight="false" outlineLevel="0" collapsed="false">
      <c r="A36" s="14" t="s">
        <v>1141</v>
      </c>
      <c r="B36" s="17" t="s">
        <v>26</v>
      </c>
      <c r="C36" s="14" t="s">
        <v>1142</v>
      </c>
      <c r="D36" s="7" t="s">
        <v>1143</v>
      </c>
      <c r="E36" s="57"/>
      <c r="F36" s="58"/>
      <c r="G36" s="14" t="s">
        <v>1110</v>
      </c>
      <c r="H36" s="14" t="s">
        <v>1110</v>
      </c>
      <c r="I36" s="14" t="s">
        <v>31</v>
      </c>
      <c r="J36" s="14" t="s">
        <v>1111</v>
      </c>
      <c r="K36" s="14" t="s">
        <v>1136</v>
      </c>
      <c r="L36" s="14" t="s">
        <v>1137</v>
      </c>
      <c r="M36" s="14" t="s">
        <v>35</v>
      </c>
      <c r="N36" s="59" t="s">
        <v>78</v>
      </c>
    </row>
    <row r="37" customFormat="false" ht="14.4" hidden="false" customHeight="false" outlineLevel="0" collapsed="false">
      <c r="A37" s="14" t="s">
        <v>1144</v>
      </c>
      <c r="B37" s="17" t="s">
        <v>26</v>
      </c>
      <c r="C37" s="14" t="s">
        <v>1145</v>
      </c>
      <c r="D37" s="7" t="s">
        <v>1146</v>
      </c>
      <c r="E37" s="57"/>
      <c r="F37" s="58"/>
      <c r="G37" s="14" t="s">
        <v>1110</v>
      </c>
      <c r="H37" s="14" t="s">
        <v>1110</v>
      </c>
      <c r="I37" s="14" t="s">
        <v>31</v>
      </c>
      <c r="J37" s="14" t="s">
        <v>1111</v>
      </c>
      <c r="K37" s="14" t="s">
        <v>1136</v>
      </c>
      <c r="L37" s="14" t="s">
        <v>1137</v>
      </c>
      <c r="M37" s="14" t="s">
        <v>35</v>
      </c>
      <c r="N37" s="59" t="s">
        <v>78</v>
      </c>
    </row>
    <row r="38" customFormat="false" ht="14.4" hidden="false" customHeight="false" outlineLevel="0" collapsed="false">
      <c r="A38" s="14" t="s">
        <v>117</v>
      </c>
      <c r="B38" s="8" t="s">
        <v>26</v>
      </c>
      <c r="C38" s="14" t="s">
        <v>118</v>
      </c>
      <c r="D38" s="60" t="str">
        <f aca="false">VLOOKUP(A38,'Sheet1 (2)'!$A$3:$N$299,4,FALSE())</f>
        <v>上海市曲阜路9弄</v>
      </c>
      <c r="E38" s="61"/>
      <c r="F38" s="62" t="s">
        <v>1110</v>
      </c>
      <c r="G38" s="16" t="s">
        <v>1110</v>
      </c>
      <c r="H38" s="16" t="s">
        <v>31</v>
      </c>
      <c r="I38" s="16" t="s">
        <v>1111</v>
      </c>
      <c r="J38" s="14" t="s">
        <v>33</v>
      </c>
      <c r="K38" s="16" t="s">
        <v>34</v>
      </c>
      <c r="L38" s="16" t="s">
        <v>35</v>
      </c>
      <c r="M38" s="17" t="s">
        <v>86</v>
      </c>
    </row>
    <row r="39" customFormat="false" ht="14.4" hidden="false" customHeight="false" outlineLevel="0" collapsed="false">
      <c r="A39" s="14" t="s">
        <v>120</v>
      </c>
      <c r="B39" s="8" t="s">
        <v>26</v>
      </c>
      <c r="C39" s="14" t="s">
        <v>121</v>
      </c>
      <c r="D39" s="60" t="str">
        <f aca="false">VLOOKUP(A39,'Sheet1 (2)'!$A$3:$N$299,4,FALSE())</f>
        <v>上海市陕西南路492号</v>
      </c>
      <c r="E39" s="61"/>
      <c r="F39" s="62" t="s">
        <v>1110</v>
      </c>
      <c r="G39" s="16" t="s">
        <v>1110</v>
      </c>
      <c r="H39" s="16" t="s">
        <v>31</v>
      </c>
      <c r="I39" s="16" t="s">
        <v>1111</v>
      </c>
      <c r="J39" s="14" t="s">
        <v>45</v>
      </c>
      <c r="K39" s="16" t="s">
        <v>46</v>
      </c>
      <c r="L39" s="16" t="s">
        <v>47</v>
      </c>
      <c r="M39" s="17" t="s">
        <v>86</v>
      </c>
    </row>
    <row r="40" customFormat="false" ht="14.4" hidden="false" customHeight="false" outlineLevel="0" collapsed="false">
      <c r="A40" s="14" t="s">
        <v>1115</v>
      </c>
      <c r="B40" s="17" t="s">
        <v>26</v>
      </c>
      <c r="C40" s="14" t="s">
        <v>1116</v>
      </c>
      <c r="D40" s="7" t="s">
        <v>1117</v>
      </c>
      <c r="E40" s="57"/>
      <c r="F40" s="58"/>
      <c r="G40" s="14" t="s">
        <v>1110</v>
      </c>
      <c r="H40" s="14" t="s">
        <v>1110</v>
      </c>
      <c r="I40" s="14" t="s">
        <v>31</v>
      </c>
      <c r="J40" s="14" t="s">
        <v>1111</v>
      </c>
      <c r="K40" s="14" t="s">
        <v>46</v>
      </c>
      <c r="L40" s="14" t="s">
        <v>34</v>
      </c>
      <c r="M40" s="14" t="s">
        <v>47</v>
      </c>
      <c r="N40" s="59" t="s">
        <v>66</v>
      </c>
    </row>
    <row r="41" customFormat="false" ht="14.4" hidden="false" customHeight="false" outlineLevel="0" collapsed="false">
      <c r="A41" s="14" t="s">
        <v>123</v>
      </c>
      <c r="B41" s="8" t="s">
        <v>26</v>
      </c>
      <c r="C41" s="14" t="s">
        <v>124</v>
      </c>
      <c r="D41" s="60" t="str">
        <f aca="false">VLOOKUP(A41,'Sheet1 (2)'!$A$3:$N$299,4,FALSE())</f>
        <v>上海市龙东大道1号</v>
      </c>
      <c r="E41" s="61"/>
      <c r="F41" s="62" t="s">
        <v>1110</v>
      </c>
      <c r="G41" s="16" t="s">
        <v>1110</v>
      </c>
      <c r="H41" s="16" t="s">
        <v>31</v>
      </c>
      <c r="I41" s="16" t="s">
        <v>1111</v>
      </c>
      <c r="J41" s="14" t="s">
        <v>33</v>
      </c>
      <c r="K41" s="16" t="s">
        <v>34</v>
      </c>
      <c r="L41" s="16" t="s">
        <v>35</v>
      </c>
      <c r="M41" s="17" t="s">
        <v>62</v>
      </c>
    </row>
    <row r="42" customFormat="false" ht="14.4" hidden="false" customHeight="false" outlineLevel="0" collapsed="false">
      <c r="A42" s="14" t="s">
        <v>126</v>
      </c>
      <c r="B42" s="8" t="s">
        <v>26</v>
      </c>
      <c r="C42" s="14" t="s">
        <v>124</v>
      </c>
      <c r="D42" s="60" t="str">
        <f aca="false">VLOOKUP(A42,'Sheet1 (2)'!$A$3:$N$299,4,FALSE())</f>
        <v>上海市龙东大道1号</v>
      </c>
      <c r="E42" s="61"/>
      <c r="F42" s="62" t="s">
        <v>1110</v>
      </c>
      <c r="G42" s="16" t="s">
        <v>1110</v>
      </c>
      <c r="H42" s="16" t="s">
        <v>31</v>
      </c>
      <c r="I42" s="16" t="s">
        <v>1111</v>
      </c>
      <c r="J42" s="14" t="s">
        <v>33</v>
      </c>
      <c r="K42" s="16" t="s">
        <v>34</v>
      </c>
      <c r="L42" s="16" t="s">
        <v>35</v>
      </c>
      <c r="M42" s="17" t="s">
        <v>62</v>
      </c>
    </row>
    <row r="43" customFormat="false" ht="14.4" hidden="false" customHeight="false" outlineLevel="0" collapsed="false">
      <c r="A43" s="14" t="s">
        <v>127</v>
      </c>
      <c r="B43" s="8" t="s">
        <v>26</v>
      </c>
      <c r="C43" s="14" t="s">
        <v>128</v>
      </c>
      <c r="D43" s="60" t="str">
        <f aca="false">VLOOKUP(A43,'Sheet1 (2)'!$A$3:$N$299,4,FALSE())</f>
        <v>上海市延长中路576号</v>
      </c>
      <c r="E43" s="61"/>
      <c r="F43" s="62" t="s">
        <v>1110</v>
      </c>
      <c r="G43" s="16" t="s">
        <v>1110</v>
      </c>
      <c r="H43" s="16" t="s">
        <v>31</v>
      </c>
      <c r="I43" s="16" t="s">
        <v>1111</v>
      </c>
      <c r="J43" s="14" t="s">
        <v>45</v>
      </c>
      <c r="K43" s="16" t="s">
        <v>46</v>
      </c>
      <c r="L43" s="16" t="s">
        <v>47</v>
      </c>
      <c r="M43" s="17" t="s">
        <v>66</v>
      </c>
    </row>
    <row r="44" customFormat="false" ht="14.4" hidden="false" customHeight="false" outlineLevel="0" collapsed="false">
      <c r="A44" s="14" t="s">
        <v>1147</v>
      </c>
      <c r="B44" s="17" t="s">
        <v>26</v>
      </c>
      <c r="C44" s="14" t="s">
        <v>1148</v>
      </c>
      <c r="D44" s="7" t="s">
        <v>1149</v>
      </c>
      <c r="E44" s="57"/>
      <c r="F44" s="58"/>
      <c r="G44" s="14" t="s">
        <v>1110</v>
      </c>
      <c r="H44" s="14" t="s">
        <v>1110</v>
      </c>
      <c r="I44" s="14" t="s">
        <v>31</v>
      </c>
      <c r="J44" s="14" t="s">
        <v>1111</v>
      </c>
      <c r="K44" s="14" t="s">
        <v>1136</v>
      </c>
      <c r="L44" s="14" t="s">
        <v>1137</v>
      </c>
      <c r="M44" s="14" t="s">
        <v>35</v>
      </c>
      <c r="N44" s="59" t="s">
        <v>78</v>
      </c>
    </row>
    <row r="45" customFormat="false" ht="14.4" hidden="false" customHeight="false" outlineLevel="0" collapsed="false">
      <c r="A45" s="14" t="s">
        <v>130</v>
      </c>
      <c r="B45" s="8" t="s">
        <v>26</v>
      </c>
      <c r="C45" s="14" t="s">
        <v>131</v>
      </c>
      <c r="D45" s="60" t="str">
        <f aca="false">VLOOKUP(A45,'Sheet1 (2)'!$A$3:$N$299,4,FALSE())</f>
        <v>上海市新闸路1068弄</v>
      </c>
      <c r="E45" s="61"/>
      <c r="F45" s="62" t="s">
        <v>1110</v>
      </c>
      <c r="G45" s="16" t="s">
        <v>1110</v>
      </c>
      <c r="H45" s="16" t="s">
        <v>31</v>
      </c>
      <c r="I45" s="16" t="s">
        <v>1111</v>
      </c>
      <c r="J45" s="14" t="s">
        <v>33</v>
      </c>
      <c r="K45" s="16" t="s">
        <v>34</v>
      </c>
      <c r="L45" s="16" t="s">
        <v>35</v>
      </c>
      <c r="M45" s="17" t="s">
        <v>86</v>
      </c>
    </row>
    <row r="46" customFormat="false" ht="14.4" hidden="false" customHeight="false" outlineLevel="0" collapsed="false">
      <c r="A46" s="14" t="s">
        <v>133</v>
      </c>
      <c r="B46" s="8" t="s">
        <v>26</v>
      </c>
      <c r="C46" s="14" t="s">
        <v>134</v>
      </c>
      <c r="D46" s="60" t="str">
        <f aca="false">VLOOKUP(A46,'Sheet1 (2)'!$A$3:$N$299,4,FALSE())</f>
        <v>上海市西康路501弄</v>
      </c>
      <c r="E46" s="61"/>
      <c r="F46" s="62" t="s">
        <v>1110</v>
      </c>
      <c r="G46" s="16" t="s">
        <v>1110</v>
      </c>
      <c r="H46" s="16" t="s">
        <v>31</v>
      </c>
      <c r="I46" s="16" t="s">
        <v>1111</v>
      </c>
      <c r="J46" s="14" t="s">
        <v>33</v>
      </c>
      <c r="K46" s="16" t="s">
        <v>34</v>
      </c>
      <c r="L46" s="16" t="s">
        <v>35</v>
      </c>
      <c r="M46" s="17" t="s">
        <v>86</v>
      </c>
    </row>
    <row r="47" customFormat="false" ht="14.4" hidden="false" customHeight="false" outlineLevel="0" collapsed="false">
      <c r="A47" s="14" t="s">
        <v>136</v>
      </c>
      <c r="B47" s="8" t="s">
        <v>26</v>
      </c>
      <c r="C47" s="14" t="s">
        <v>137</v>
      </c>
      <c r="D47" s="60" t="str">
        <f aca="false">VLOOKUP(A47,'Sheet1 (2)'!$A$3:$N$299,4,FALSE())</f>
        <v>上海市潍坊西路1弄</v>
      </c>
      <c r="E47" s="61"/>
      <c r="F47" s="62" t="s">
        <v>1110</v>
      </c>
      <c r="G47" s="16" t="s">
        <v>1110</v>
      </c>
      <c r="H47" s="16" t="s">
        <v>31</v>
      </c>
      <c r="I47" s="16" t="s">
        <v>1111</v>
      </c>
      <c r="J47" s="14" t="s">
        <v>59</v>
      </c>
      <c r="K47" s="16" t="s">
        <v>60</v>
      </c>
      <c r="L47" s="16" t="s">
        <v>61</v>
      </c>
      <c r="M47" s="17" t="s">
        <v>74</v>
      </c>
    </row>
    <row r="48" customFormat="false" ht="14.4" hidden="false" customHeight="false" outlineLevel="0" collapsed="false">
      <c r="A48" s="14" t="s">
        <v>140</v>
      </c>
      <c r="B48" s="8" t="s">
        <v>26</v>
      </c>
      <c r="C48" s="14" t="s">
        <v>141</v>
      </c>
      <c r="D48" s="60" t="str">
        <f aca="false">VLOOKUP(A48,'Sheet1 (2)'!$A$3:$N$299,4,FALSE())</f>
        <v>上海市打浦路339弄</v>
      </c>
      <c r="E48" s="61"/>
      <c r="F48" s="62" t="s">
        <v>1110</v>
      </c>
      <c r="G48" s="16" t="s">
        <v>1110</v>
      </c>
      <c r="H48" s="16" t="s">
        <v>31</v>
      </c>
      <c r="I48" s="16" t="s">
        <v>1111</v>
      </c>
      <c r="J48" s="14" t="s">
        <v>33</v>
      </c>
      <c r="K48" s="16" t="s">
        <v>34</v>
      </c>
      <c r="L48" s="16" t="s">
        <v>35</v>
      </c>
      <c r="M48" s="17" t="s">
        <v>36</v>
      </c>
    </row>
    <row r="49" customFormat="false" ht="14.4" hidden="false" customHeight="false" outlineLevel="0" collapsed="false">
      <c r="A49" s="14" t="s">
        <v>143</v>
      </c>
      <c r="B49" s="8" t="s">
        <v>26</v>
      </c>
      <c r="C49" s="14" t="s">
        <v>141</v>
      </c>
      <c r="D49" s="60" t="str">
        <f aca="false">VLOOKUP(A49,'Sheet1 (2)'!$A$3:$N$299,4,FALSE())</f>
        <v>上海市打浦路339弄</v>
      </c>
      <c r="E49" s="61"/>
      <c r="F49" s="62" t="s">
        <v>1110</v>
      </c>
      <c r="G49" s="16" t="s">
        <v>1110</v>
      </c>
      <c r="H49" s="16" t="s">
        <v>31</v>
      </c>
      <c r="I49" s="16" t="s">
        <v>1111</v>
      </c>
      <c r="J49" s="14" t="s">
        <v>33</v>
      </c>
      <c r="K49" s="16" t="s">
        <v>34</v>
      </c>
      <c r="L49" s="16" t="s">
        <v>35</v>
      </c>
      <c r="M49" s="17" t="s">
        <v>36</v>
      </c>
    </row>
    <row r="50" customFormat="false" ht="14.4" hidden="false" customHeight="false" outlineLevel="0" collapsed="false">
      <c r="A50" s="14" t="s">
        <v>144</v>
      </c>
      <c r="B50" s="8" t="s">
        <v>26</v>
      </c>
      <c r="C50" s="14" t="s">
        <v>145</v>
      </c>
      <c r="D50" s="60" t="str">
        <f aca="false">VLOOKUP(A50,'Sheet1 (2)'!$A$3:$N$299,4,FALSE())</f>
        <v>上海市平型关路1088弄</v>
      </c>
      <c r="E50" s="61"/>
      <c r="F50" s="62" t="s">
        <v>1110</v>
      </c>
      <c r="G50" s="16" t="s">
        <v>1110</v>
      </c>
      <c r="H50" s="16" t="s">
        <v>31</v>
      </c>
      <c r="I50" s="16" t="s">
        <v>1111</v>
      </c>
      <c r="J50" s="14" t="s">
        <v>45</v>
      </c>
      <c r="K50" s="16" t="s">
        <v>46</v>
      </c>
      <c r="L50" s="16" t="s">
        <v>47</v>
      </c>
      <c r="M50" s="17" t="s">
        <v>1192</v>
      </c>
    </row>
    <row r="51" customFormat="false" ht="14.4" hidden="false" customHeight="false" outlineLevel="0" collapsed="false">
      <c r="A51" s="14" t="s">
        <v>147</v>
      </c>
      <c r="B51" s="8" t="s">
        <v>26</v>
      </c>
      <c r="C51" s="14" t="s">
        <v>141</v>
      </c>
      <c r="D51" s="60" t="str">
        <f aca="false">VLOOKUP(A51,'Sheet1 (2)'!$A$3:$N$299,4,FALSE())</f>
        <v>上海市打浦路339弄</v>
      </c>
      <c r="E51" s="61"/>
      <c r="F51" s="62" t="s">
        <v>1110</v>
      </c>
      <c r="G51" s="16" t="s">
        <v>1110</v>
      </c>
      <c r="H51" s="16" t="s">
        <v>31</v>
      </c>
      <c r="I51" s="16" t="s">
        <v>1111</v>
      </c>
      <c r="J51" s="14" t="s">
        <v>33</v>
      </c>
      <c r="K51" s="16" t="s">
        <v>34</v>
      </c>
      <c r="L51" s="16" t="s">
        <v>35</v>
      </c>
      <c r="M51" s="17" t="s">
        <v>36</v>
      </c>
    </row>
    <row r="52" customFormat="false" ht="14.4" hidden="false" customHeight="false" outlineLevel="0" collapsed="false">
      <c r="A52" s="14" t="s">
        <v>149</v>
      </c>
      <c r="B52" s="8" t="s">
        <v>26</v>
      </c>
      <c r="C52" s="14" t="s">
        <v>150</v>
      </c>
      <c r="D52" s="60" t="str">
        <f aca="false">VLOOKUP(A52,'Sheet1 (2)'!$A$3:$N$299,4,FALSE())</f>
        <v>上海市虹中路460弄</v>
      </c>
      <c r="E52" s="61"/>
      <c r="F52" s="62" t="s">
        <v>1110</v>
      </c>
      <c r="G52" s="16" t="s">
        <v>1110</v>
      </c>
      <c r="H52" s="16" t="s">
        <v>31</v>
      </c>
      <c r="I52" s="16" t="s">
        <v>1111</v>
      </c>
      <c r="J52" s="14" t="s">
        <v>45</v>
      </c>
      <c r="K52" s="16" t="s">
        <v>46</v>
      </c>
      <c r="L52" s="16" t="s">
        <v>47</v>
      </c>
      <c r="M52" s="17" t="s">
        <v>62</v>
      </c>
    </row>
    <row r="53" customFormat="false" ht="14.4" hidden="false" customHeight="false" outlineLevel="0" collapsed="false">
      <c r="A53" s="14" t="s">
        <v>152</v>
      </c>
      <c r="B53" s="8" t="s">
        <v>26</v>
      </c>
      <c r="C53" s="14" t="s">
        <v>153</v>
      </c>
      <c r="D53" s="60" t="str">
        <f aca="false">VLOOKUP(A53,'Sheet1 (2)'!$A$3:$N$299,4,FALSE())</f>
        <v>上海市大田路158弄</v>
      </c>
      <c r="E53" s="61"/>
      <c r="F53" s="62" t="s">
        <v>1110</v>
      </c>
      <c r="G53" s="16" t="s">
        <v>1110</v>
      </c>
      <c r="H53" s="16" t="s">
        <v>31</v>
      </c>
      <c r="I53" s="16" t="s">
        <v>1111</v>
      </c>
      <c r="J53" s="14" t="s">
        <v>45</v>
      </c>
      <c r="K53" s="16" t="s">
        <v>46</v>
      </c>
      <c r="L53" s="16" t="s">
        <v>47</v>
      </c>
      <c r="M53" s="17" t="s">
        <v>86</v>
      </c>
    </row>
    <row r="54" customFormat="false" ht="14.4" hidden="false" customHeight="false" outlineLevel="0" collapsed="false">
      <c r="A54" s="14" t="s">
        <v>155</v>
      </c>
      <c r="B54" s="8" t="s">
        <v>26</v>
      </c>
      <c r="C54" s="14" t="s">
        <v>156</v>
      </c>
      <c r="D54" s="60" t="str">
        <f aca="false">VLOOKUP(A54,'Sheet1 (2)'!$A$3:$N$299,4,FALSE())</f>
        <v>上海市斜土路2590弄</v>
      </c>
      <c r="E54" s="61"/>
      <c r="F54" s="62" t="s">
        <v>1110</v>
      </c>
      <c r="G54" s="16" t="s">
        <v>1110</v>
      </c>
      <c r="H54" s="16" t="s">
        <v>31</v>
      </c>
      <c r="I54" s="16" t="s">
        <v>1111</v>
      </c>
      <c r="J54" s="14" t="s">
        <v>33</v>
      </c>
      <c r="K54" s="16" t="s">
        <v>34</v>
      </c>
      <c r="L54" s="16" t="s">
        <v>35</v>
      </c>
      <c r="M54" s="17" t="s">
        <v>41</v>
      </c>
    </row>
    <row r="55" customFormat="false" ht="14.4" hidden="false" customHeight="false" outlineLevel="0" collapsed="false">
      <c r="A55" s="14" t="s">
        <v>158</v>
      </c>
      <c r="B55" s="8" t="s">
        <v>26</v>
      </c>
      <c r="C55" s="14" t="s">
        <v>159</v>
      </c>
      <c r="D55" s="60" t="str">
        <f aca="false">VLOOKUP(A55,'Sheet1 (2)'!$A$3:$N$299,4,FALSE())</f>
        <v>上海市安化路267弄</v>
      </c>
      <c r="E55" s="61"/>
      <c r="F55" s="62" t="s">
        <v>1110</v>
      </c>
      <c r="G55" s="16" t="s">
        <v>1110</v>
      </c>
      <c r="H55" s="16" t="s">
        <v>31</v>
      </c>
      <c r="I55" s="16" t="s">
        <v>1111</v>
      </c>
      <c r="J55" s="14" t="s">
        <v>45</v>
      </c>
      <c r="K55" s="16" t="s">
        <v>46</v>
      </c>
      <c r="L55" s="16" t="s">
        <v>47</v>
      </c>
      <c r="M55" s="17" t="s">
        <v>41</v>
      </c>
    </row>
    <row r="56" customFormat="false" ht="14.4" hidden="false" customHeight="false" outlineLevel="0" collapsed="false">
      <c r="A56" s="14" t="s">
        <v>1174</v>
      </c>
      <c r="B56" s="17" t="s">
        <v>26</v>
      </c>
      <c r="C56" s="14" t="s">
        <v>1175</v>
      </c>
      <c r="D56" s="7" t="s">
        <v>1176</v>
      </c>
      <c r="E56" s="57"/>
      <c r="F56" s="58"/>
      <c r="G56" s="14" t="s">
        <v>1110</v>
      </c>
      <c r="H56" s="14" t="s">
        <v>1110</v>
      </c>
      <c r="I56" s="14" t="s">
        <v>31</v>
      </c>
      <c r="J56" s="14" t="s">
        <v>1111</v>
      </c>
      <c r="K56" s="14" t="s">
        <v>1136</v>
      </c>
      <c r="L56" s="14" t="s">
        <v>1137</v>
      </c>
      <c r="M56" s="14" t="s">
        <v>35</v>
      </c>
      <c r="N56" s="59" t="s">
        <v>98</v>
      </c>
    </row>
    <row r="57" customFormat="false" ht="14.4" hidden="false" customHeight="false" outlineLevel="0" collapsed="false">
      <c r="A57" s="14" t="s">
        <v>161</v>
      </c>
      <c r="B57" s="8" t="s">
        <v>26</v>
      </c>
      <c r="C57" s="14" t="s">
        <v>162</v>
      </c>
      <c r="D57" s="60" t="str">
        <f aca="false">VLOOKUP(A57,'Sheet1 (2)'!$A$3:$N$299,4,FALSE())</f>
        <v>上海市茜昆路518弄</v>
      </c>
      <c r="E57" s="61"/>
      <c r="F57" s="62" t="s">
        <v>1110</v>
      </c>
      <c r="G57" s="16" t="s">
        <v>1110</v>
      </c>
      <c r="H57" s="16" t="s">
        <v>31</v>
      </c>
      <c r="I57" s="16" t="s">
        <v>1111</v>
      </c>
      <c r="J57" s="14" t="s">
        <v>33</v>
      </c>
      <c r="K57" s="16" t="s">
        <v>34</v>
      </c>
      <c r="L57" s="16" t="s">
        <v>35</v>
      </c>
      <c r="M57" s="17" t="s">
        <v>78</v>
      </c>
    </row>
    <row r="58" customFormat="false" ht="14.4" hidden="false" customHeight="false" outlineLevel="0" collapsed="false">
      <c r="A58" s="14" t="s">
        <v>164</v>
      </c>
      <c r="B58" s="8" t="s">
        <v>26</v>
      </c>
      <c r="C58" s="14" t="s">
        <v>165</v>
      </c>
      <c r="D58" s="60" t="str">
        <f aca="false">VLOOKUP(A58,'Sheet1 (2)'!$A$3:$N$299,4,FALSE())</f>
        <v>上海市华山路1765弄</v>
      </c>
      <c r="E58" s="61"/>
      <c r="F58" s="62" t="s">
        <v>1110</v>
      </c>
      <c r="G58" s="16" t="s">
        <v>1110</v>
      </c>
      <c r="H58" s="16" t="s">
        <v>31</v>
      </c>
      <c r="I58" s="16" t="s">
        <v>1111</v>
      </c>
      <c r="J58" s="14" t="s">
        <v>45</v>
      </c>
      <c r="K58" s="16" t="s">
        <v>46</v>
      </c>
      <c r="L58" s="16" t="s">
        <v>47</v>
      </c>
      <c r="M58" s="17" t="s">
        <v>41</v>
      </c>
    </row>
    <row r="59" customFormat="false" ht="14.4" hidden="false" customHeight="false" outlineLevel="0" collapsed="false">
      <c r="A59" s="14" t="s">
        <v>167</v>
      </c>
      <c r="B59" s="8" t="s">
        <v>26</v>
      </c>
      <c r="C59" s="14" t="s">
        <v>168</v>
      </c>
      <c r="D59" s="60" t="str">
        <f aca="false">VLOOKUP(A59,'Sheet1 (2)'!$A$3:$N$299,4,FALSE())</f>
        <v>上海市环龙路259弄</v>
      </c>
      <c r="E59" s="61"/>
      <c r="F59" s="62" t="s">
        <v>1110</v>
      </c>
      <c r="G59" s="16" t="s">
        <v>1110</v>
      </c>
      <c r="H59" s="16" t="s">
        <v>31</v>
      </c>
      <c r="I59" s="16" t="s">
        <v>1111</v>
      </c>
      <c r="J59" s="14" t="s">
        <v>45</v>
      </c>
      <c r="K59" s="16" t="s">
        <v>46</v>
      </c>
      <c r="L59" s="16" t="s">
        <v>47</v>
      </c>
      <c r="M59" s="17" t="s">
        <v>55</v>
      </c>
    </row>
    <row r="60" customFormat="false" ht="14.4" hidden="false" customHeight="false" outlineLevel="0" collapsed="false">
      <c r="A60" s="14" t="s">
        <v>170</v>
      </c>
      <c r="B60" s="8" t="s">
        <v>26</v>
      </c>
      <c r="C60" s="14" t="s">
        <v>171</v>
      </c>
      <c r="D60" s="60" t="str">
        <f aca="false">VLOOKUP(A60,'Sheet1 (2)'!$A$3:$N$299,4,FALSE())</f>
        <v>上海市天钥桥路968弄</v>
      </c>
      <c r="E60" s="61"/>
      <c r="F60" s="62" t="s">
        <v>1110</v>
      </c>
      <c r="G60" s="16" t="s">
        <v>1110</v>
      </c>
      <c r="H60" s="16" t="s">
        <v>31</v>
      </c>
      <c r="I60" s="16" t="s">
        <v>1111</v>
      </c>
      <c r="J60" s="14" t="s">
        <v>45</v>
      </c>
      <c r="K60" s="16" t="s">
        <v>46</v>
      </c>
      <c r="L60" s="16" t="s">
        <v>47</v>
      </c>
      <c r="M60" s="17" t="s">
        <v>41</v>
      </c>
    </row>
    <row r="61" customFormat="false" ht="14.4" hidden="false" customHeight="false" outlineLevel="0" collapsed="false">
      <c r="A61" s="14" t="s">
        <v>173</v>
      </c>
      <c r="B61" s="8" t="s">
        <v>26</v>
      </c>
      <c r="C61" s="14" t="s">
        <v>174</v>
      </c>
      <c r="D61" s="60" t="str">
        <f aca="false">VLOOKUP(A61,'Sheet1 (2)'!$A$3:$N$299,4,FALSE())</f>
        <v>上海市潍坊西路2弄</v>
      </c>
      <c r="E61" s="61"/>
      <c r="F61" s="62" t="s">
        <v>1110</v>
      </c>
      <c r="G61" s="16" t="s">
        <v>1110</v>
      </c>
      <c r="H61" s="16" t="s">
        <v>31</v>
      </c>
      <c r="I61" s="16" t="s">
        <v>1111</v>
      </c>
      <c r="J61" s="14" t="s">
        <v>33</v>
      </c>
      <c r="K61" s="16" t="s">
        <v>34</v>
      </c>
      <c r="L61" s="16" t="s">
        <v>35</v>
      </c>
      <c r="M61" s="17" t="s">
        <v>55</v>
      </c>
    </row>
    <row r="62" customFormat="false" ht="14.4" hidden="false" customHeight="false" outlineLevel="0" collapsed="false">
      <c r="A62" s="14" t="s">
        <v>176</v>
      </c>
      <c r="B62" s="8" t="s">
        <v>26</v>
      </c>
      <c r="C62" s="14" t="s">
        <v>177</v>
      </c>
      <c r="D62" s="60" t="str">
        <f aca="false">VLOOKUP(A62,'Sheet1 (2)'!$A$3:$N$299,4,FALSE())</f>
        <v>上海市通河路129弄</v>
      </c>
      <c r="E62" s="61"/>
      <c r="F62" s="62" t="s">
        <v>1110</v>
      </c>
      <c r="G62" s="16" t="s">
        <v>1110</v>
      </c>
      <c r="H62" s="16" t="s">
        <v>31</v>
      </c>
      <c r="I62" s="16" t="s">
        <v>1111</v>
      </c>
      <c r="J62" s="14" t="s">
        <v>45</v>
      </c>
      <c r="K62" s="16" t="s">
        <v>46</v>
      </c>
      <c r="L62" s="16" t="s">
        <v>47</v>
      </c>
      <c r="M62" s="17" t="s">
        <v>66</v>
      </c>
    </row>
    <row r="63" customFormat="false" ht="14.4" hidden="false" customHeight="false" outlineLevel="0" collapsed="false">
      <c r="A63" s="14" t="s">
        <v>179</v>
      </c>
      <c r="B63" s="8" t="s">
        <v>26</v>
      </c>
      <c r="C63" s="14" t="s">
        <v>180</v>
      </c>
      <c r="D63" s="60" t="str">
        <f aca="false">VLOOKUP(A63,'Sheet1 (2)'!$A$3:$N$299,4,FALSE())</f>
        <v>上海市真华路295弄</v>
      </c>
      <c r="E63" s="61"/>
      <c r="F63" s="62" t="s">
        <v>1110</v>
      </c>
      <c r="G63" s="16" t="s">
        <v>1110</v>
      </c>
      <c r="H63" s="16" t="s">
        <v>31</v>
      </c>
      <c r="I63" s="16" t="s">
        <v>1111</v>
      </c>
      <c r="J63" s="14" t="s">
        <v>33</v>
      </c>
      <c r="K63" s="16" t="s">
        <v>34</v>
      </c>
      <c r="L63" s="16" t="s">
        <v>35</v>
      </c>
      <c r="M63" s="17" t="s">
        <v>82</v>
      </c>
    </row>
    <row r="64" customFormat="false" ht="14.4" hidden="false" customHeight="false" outlineLevel="0" collapsed="false">
      <c r="A64" s="14" t="s">
        <v>1118</v>
      </c>
      <c r="B64" s="17" t="s">
        <v>26</v>
      </c>
      <c r="C64" s="14" t="s">
        <v>1119</v>
      </c>
      <c r="D64" s="7" t="s">
        <v>1120</v>
      </c>
      <c r="E64" s="57"/>
      <c r="F64" s="58"/>
      <c r="G64" s="14" t="s">
        <v>1110</v>
      </c>
      <c r="H64" s="14" t="s">
        <v>1110</v>
      </c>
      <c r="I64" s="14" t="s">
        <v>31</v>
      </c>
      <c r="J64" s="14" t="s">
        <v>1111</v>
      </c>
      <c r="K64" s="14" t="s">
        <v>46</v>
      </c>
      <c r="L64" s="14" t="s">
        <v>34</v>
      </c>
      <c r="M64" s="14" t="s">
        <v>47</v>
      </c>
      <c r="N64" s="59" t="s">
        <v>66</v>
      </c>
    </row>
    <row r="65" customFormat="false" ht="14.4" hidden="false" customHeight="false" outlineLevel="0" collapsed="false">
      <c r="A65" s="14" t="s">
        <v>182</v>
      </c>
      <c r="B65" s="8" t="s">
        <v>26</v>
      </c>
      <c r="C65" s="14" t="s">
        <v>183</v>
      </c>
      <c r="D65" s="60" t="str">
        <f aca="false">VLOOKUP(A65,'Sheet1 (2)'!$A$3:$N$299,4,FALSE())</f>
        <v>上海市航鹤路999弄</v>
      </c>
      <c r="E65" s="61"/>
      <c r="F65" s="62" t="s">
        <v>1110</v>
      </c>
      <c r="G65" s="16" t="s">
        <v>1110</v>
      </c>
      <c r="H65" s="16" t="s">
        <v>31</v>
      </c>
      <c r="I65" s="16" t="s">
        <v>1111</v>
      </c>
      <c r="J65" s="14" t="s">
        <v>45</v>
      </c>
      <c r="K65" s="16" t="s">
        <v>46</v>
      </c>
      <c r="L65" s="16" t="s">
        <v>47</v>
      </c>
      <c r="M65" s="17" t="s">
        <v>98</v>
      </c>
    </row>
    <row r="66" customFormat="false" ht="14.4" hidden="false" customHeight="false" outlineLevel="0" collapsed="false">
      <c r="A66" s="14" t="s">
        <v>185</v>
      </c>
      <c r="B66" s="8" t="s">
        <v>26</v>
      </c>
      <c r="C66" s="14" t="s">
        <v>186</v>
      </c>
      <c r="D66" s="60" t="str">
        <f aca="false">VLOOKUP(A66,'Sheet1 (2)'!$A$3:$N$299,4,FALSE())</f>
        <v>上海市市物华路246弄</v>
      </c>
      <c r="E66" s="61"/>
      <c r="F66" s="62" t="s">
        <v>1110</v>
      </c>
      <c r="G66" s="16" t="s">
        <v>1110</v>
      </c>
      <c r="H66" s="16" t="s">
        <v>31</v>
      </c>
      <c r="I66" s="16" t="s">
        <v>1111</v>
      </c>
      <c r="J66" s="14" t="s">
        <v>45</v>
      </c>
      <c r="K66" s="16" t="s">
        <v>46</v>
      </c>
      <c r="L66" s="16" t="s">
        <v>47</v>
      </c>
      <c r="M66" s="17" t="s">
        <v>78</v>
      </c>
    </row>
    <row r="67" customFormat="false" ht="14.4" hidden="false" customHeight="false" outlineLevel="0" collapsed="false">
      <c r="A67" s="14" t="s">
        <v>1177</v>
      </c>
      <c r="B67" s="17" t="s">
        <v>26</v>
      </c>
      <c r="C67" s="14" t="s">
        <v>1178</v>
      </c>
      <c r="D67" s="7" t="s">
        <v>1179</v>
      </c>
      <c r="E67" s="57"/>
      <c r="F67" s="58"/>
      <c r="G67" s="14" t="s">
        <v>1110</v>
      </c>
      <c r="H67" s="14" t="s">
        <v>1110</v>
      </c>
      <c r="I67" s="14" t="s">
        <v>31</v>
      </c>
      <c r="J67" s="14" t="s">
        <v>1111</v>
      </c>
      <c r="K67" s="14" t="s">
        <v>1136</v>
      </c>
      <c r="L67" s="14" t="s">
        <v>1137</v>
      </c>
      <c r="M67" s="14" t="s">
        <v>35</v>
      </c>
      <c r="N67" s="59" t="s">
        <v>98</v>
      </c>
    </row>
    <row r="68" customFormat="false" ht="14.4" hidden="false" customHeight="false" outlineLevel="0" collapsed="false">
      <c r="A68" s="14" t="s">
        <v>188</v>
      </c>
      <c r="B68" s="8" t="s">
        <v>26</v>
      </c>
      <c r="C68" s="14" t="s">
        <v>189</v>
      </c>
      <c r="D68" s="60" t="str">
        <f aca="false">VLOOKUP(A68,'Sheet1 (2)'!$A$3:$N$299,4,FALSE())</f>
        <v>上海市御水路150弄</v>
      </c>
      <c r="E68" s="61"/>
      <c r="F68" s="62" t="s">
        <v>1110</v>
      </c>
      <c r="G68" s="16" t="s">
        <v>1110</v>
      </c>
      <c r="H68" s="16" t="s">
        <v>31</v>
      </c>
      <c r="I68" s="16" t="s">
        <v>1111</v>
      </c>
      <c r="J68" s="14" t="s">
        <v>45</v>
      </c>
      <c r="K68" s="16" t="s">
        <v>46</v>
      </c>
      <c r="L68" s="16" t="s">
        <v>47</v>
      </c>
      <c r="M68" s="17" t="s">
        <v>98</v>
      </c>
    </row>
    <row r="69" customFormat="false" ht="14.4" hidden="false" customHeight="false" outlineLevel="0" collapsed="false">
      <c r="A69" s="14" t="s">
        <v>194</v>
      </c>
      <c r="B69" s="8" t="s">
        <v>26</v>
      </c>
      <c r="C69" s="14" t="s">
        <v>195</v>
      </c>
      <c r="D69" s="60" t="str">
        <f aca="false">VLOOKUP(A69,'Sheet1 (2)'!$A$3:$N$299,4,FALSE())</f>
        <v>上海市五莲路1728弄</v>
      </c>
      <c r="E69" s="61"/>
      <c r="F69" s="62" t="s">
        <v>1110</v>
      </c>
      <c r="G69" s="16" t="s">
        <v>1110</v>
      </c>
      <c r="H69" s="16" t="s">
        <v>31</v>
      </c>
      <c r="I69" s="16" t="s">
        <v>1111</v>
      </c>
      <c r="J69" s="14" t="s">
        <v>95</v>
      </c>
      <c r="K69" s="16" t="s">
        <v>96</v>
      </c>
      <c r="L69" s="16" t="s">
        <v>97</v>
      </c>
      <c r="M69" s="17" t="s">
        <v>659</v>
      </c>
    </row>
    <row r="70" customFormat="false" ht="14.4" hidden="false" customHeight="false" outlineLevel="0" collapsed="false">
      <c r="A70" s="14" t="s">
        <v>197</v>
      </c>
      <c r="B70" s="8" t="s">
        <v>26</v>
      </c>
      <c r="C70" s="14" t="s">
        <v>198</v>
      </c>
      <c r="D70" s="60" t="str">
        <f aca="false">VLOOKUP(A70,'Sheet1 (2)'!$A$3:$N$299,4,FALSE())</f>
        <v>上海市虹桥路411弄</v>
      </c>
      <c r="E70" s="61"/>
      <c r="F70" s="62" t="s">
        <v>1110</v>
      </c>
      <c r="G70" s="16" t="s">
        <v>1110</v>
      </c>
      <c r="H70" s="16" t="s">
        <v>31</v>
      </c>
      <c r="I70" s="16" t="s">
        <v>1111</v>
      </c>
      <c r="J70" s="14" t="s">
        <v>95</v>
      </c>
      <c r="K70" s="16" t="s">
        <v>96</v>
      </c>
      <c r="L70" s="16" t="s">
        <v>97</v>
      </c>
      <c r="M70" s="17" t="s">
        <v>148</v>
      </c>
    </row>
    <row r="71" customFormat="false" ht="14.4" hidden="false" customHeight="false" outlineLevel="0" collapsed="false">
      <c r="A71" s="14" t="s">
        <v>200</v>
      </c>
      <c r="B71" s="8" t="s">
        <v>26</v>
      </c>
      <c r="C71" s="14" t="s">
        <v>201</v>
      </c>
      <c r="D71" s="60" t="str">
        <f aca="false">VLOOKUP(A71,'Sheet1 (2)'!$A$3:$N$299,4,FALSE())</f>
        <v>上海市龙茗路1897弄</v>
      </c>
      <c r="E71" s="61"/>
      <c r="F71" s="62" t="s">
        <v>1110</v>
      </c>
      <c r="G71" s="16" t="s">
        <v>1110</v>
      </c>
      <c r="H71" s="16" t="s">
        <v>31</v>
      </c>
      <c r="I71" s="16" t="s">
        <v>1111</v>
      </c>
      <c r="J71" s="14" t="s">
        <v>45</v>
      </c>
      <c r="K71" s="16" t="s">
        <v>46</v>
      </c>
      <c r="L71" s="16" t="s">
        <v>47</v>
      </c>
      <c r="M71" s="17" t="s">
        <v>62</v>
      </c>
    </row>
    <row r="72" customFormat="false" ht="14.4" hidden="false" customHeight="false" outlineLevel="0" collapsed="false">
      <c r="A72" s="14" t="s">
        <v>203</v>
      </c>
      <c r="B72" s="8" t="s">
        <v>26</v>
      </c>
      <c r="C72" s="14" t="s">
        <v>204</v>
      </c>
      <c r="D72" s="60" t="str">
        <f aca="false">VLOOKUP(A72,'Sheet1 (2)'!$A$3:$N$299,4,FALSE())</f>
        <v>上海市东新路99弄</v>
      </c>
      <c r="E72" s="61"/>
      <c r="F72" s="62" t="s">
        <v>1110</v>
      </c>
      <c r="G72" s="16" t="s">
        <v>1110</v>
      </c>
      <c r="H72" s="16" t="s">
        <v>31</v>
      </c>
      <c r="I72" s="16" t="s">
        <v>1111</v>
      </c>
      <c r="J72" s="14" t="s">
        <v>33</v>
      </c>
      <c r="K72" s="16" t="s">
        <v>34</v>
      </c>
      <c r="L72" s="16" t="s">
        <v>35</v>
      </c>
      <c r="M72" s="17" t="s">
        <v>86</v>
      </c>
    </row>
    <row r="73" customFormat="false" ht="14.4" hidden="false" customHeight="false" outlineLevel="0" collapsed="false">
      <c r="A73" s="14" t="s">
        <v>206</v>
      </c>
      <c r="B73" s="8" t="s">
        <v>26</v>
      </c>
      <c r="C73" s="14" t="s">
        <v>207</v>
      </c>
      <c r="D73" s="60" t="str">
        <f aca="false">VLOOKUP(A73,'Sheet1 (2)'!$A$3:$N$299,4,FALSE())</f>
        <v>上海市顺义路100弄</v>
      </c>
      <c r="E73" s="61"/>
      <c r="F73" s="62" t="s">
        <v>1110</v>
      </c>
      <c r="G73" s="16" t="s">
        <v>1110</v>
      </c>
      <c r="H73" s="16" t="s">
        <v>31</v>
      </c>
      <c r="I73" s="16" t="s">
        <v>1111</v>
      </c>
      <c r="J73" s="14" t="s">
        <v>45</v>
      </c>
      <c r="K73" s="16" t="s">
        <v>46</v>
      </c>
      <c r="L73" s="16" t="s">
        <v>47</v>
      </c>
      <c r="M73" s="17" t="s">
        <v>41</v>
      </c>
    </row>
    <row r="74" customFormat="false" ht="14.4" hidden="false" customHeight="false" outlineLevel="0" collapsed="false">
      <c r="A74" s="14" t="s">
        <v>209</v>
      </c>
      <c r="B74" s="8" t="s">
        <v>26</v>
      </c>
      <c r="C74" s="14" t="s">
        <v>210</v>
      </c>
      <c r="D74" s="60" t="str">
        <f aca="false">VLOOKUP(A74,'Sheet1 (2)'!$A$3:$N$299,4,FALSE())</f>
        <v>上海市虹梅路2899弄</v>
      </c>
      <c r="E74" s="61"/>
      <c r="F74" s="62" t="s">
        <v>1110</v>
      </c>
      <c r="G74" s="16" t="s">
        <v>1110</v>
      </c>
      <c r="H74" s="16" t="s">
        <v>31</v>
      </c>
      <c r="I74" s="16" t="s">
        <v>1111</v>
      </c>
      <c r="J74" s="14" t="s">
        <v>33</v>
      </c>
      <c r="K74" s="16" t="s">
        <v>34</v>
      </c>
      <c r="L74" s="16" t="s">
        <v>35</v>
      </c>
      <c r="M74" s="17" t="s">
        <v>1192</v>
      </c>
    </row>
    <row r="75" customFormat="false" ht="14.4" hidden="false" customHeight="false" outlineLevel="0" collapsed="false">
      <c r="A75" s="14" t="s">
        <v>212</v>
      </c>
      <c r="B75" s="8" t="s">
        <v>26</v>
      </c>
      <c r="C75" s="14" t="s">
        <v>213</v>
      </c>
      <c r="D75" s="60" t="str">
        <f aca="false">VLOOKUP(A75,'Sheet1 (2)'!$A$3:$N$299,4,FALSE())</f>
        <v>上海市杨浦区长岭路75弄</v>
      </c>
      <c r="E75" s="61"/>
      <c r="F75" s="62" t="s">
        <v>1110</v>
      </c>
      <c r="G75" s="16" t="s">
        <v>1110</v>
      </c>
      <c r="H75" s="16" t="s">
        <v>31</v>
      </c>
      <c r="I75" s="16" t="s">
        <v>1111</v>
      </c>
      <c r="J75" s="14" t="s">
        <v>33</v>
      </c>
      <c r="K75" s="16" t="s">
        <v>34</v>
      </c>
      <c r="L75" s="16" t="s">
        <v>35</v>
      </c>
      <c r="M75" s="17" t="s">
        <v>82</v>
      </c>
    </row>
    <row r="76" customFormat="false" ht="14.4" hidden="false" customHeight="false" outlineLevel="0" collapsed="false">
      <c r="A76" s="14" t="s">
        <v>215</v>
      </c>
      <c r="B76" s="8" t="s">
        <v>26</v>
      </c>
      <c r="C76" s="14" t="s">
        <v>192</v>
      </c>
      <c r="D76" s="60" t="str">
        <f aca="false">VLOOKUP(A76,'Sheet1 (2)'!$A$3:$N$299,4,FALSE())</f>
        <v>上海市顾戴路1199弄</v>
      </c>
      <c r="E76" s="61"/>
      <c r="F76" s="62" t="s">
        <v>1110</v>
      </c>
      <c r="G76" s="16" t="s">
        <v>1110</v>
      </c>
      <c r="H76" s="16" t="s">
        <v>31</v>
      </c>
      <c r="I76" s="16" t="s">
        <v>1111</v>
      </c>
      <c r="J76" s="14" t="s">
        <v>33</v>
      </c>
      <c r="K76" s="16" t="s">
        <v>34</v>
      </c>
      <c r="L76" s="16" t="s">
        <v>35</v>
      </c>
      <c r="M76" s="17" t="s">
        <v>1192</v>
      </c>
    </row>
    <row r="77" customFormat="false" ht="14.4" hidden="false" customHeight="false" outlineLevel="0" collapsed="false">
      <c r="A77" s="14" t="s">
        <v>216</v>
      </c>
      <c r="B77" s="8" t="s">
        <v>26</v>
      </c>
      <c r="C77" s="14" t="s">
        <v>217</v>
      </c>
      <c r="D77" s="60" t="str">
        <f aca="false">VLOOKUP(A77,'Sheet1 (2)'!$A$3:$N$299,4,FALSE())</f>
        <v>上海市龙华路3208弄</v>
      </c>
      <c r="E77" s="61"/>
      <c r="F77" s="62" t="s">
        <v>1110</v>
      </c>
      <c r="G77" s="16" t="s">
        <v>1110</v>
      </c>
      <c r="H77" s="16" t="s">
        <v>31</v>
      </c>
      <c r="I77" s="16" t="s">
        <v>1111</v>
      </c>
      <c r="J77" s="14" t="s">
        <v>33</v>
      </c>
      <c r="K77" s="16" t="s">
        <v>34</v>
      </c>
      <c r="L77" s="16" t="s">
        <v>35</v>
      </c>
      <c r="M77" s="17" t="s">
        <v>36</v>
      </c>
    </row>
    <row r="78" customFormat="false" ht="14.4" hidden="false" customHeight="false" outlineLevel="0" collapsed="false">
      <c r="A78" s="14" t="s">
        <v>219</v>
      </c>
      <c r="B78" s="8" t="s">
        <v>26</v>
      </c>
      <c r="C78" s="14" t="s">
        <v>192</v>
      </c>
      <c r="D78" s="60" t="str">
        <f aca="false">VLOOKUP(A78,'Sheet1 (2)'!$A$3:$N$299,4,FALSE())</f>
        <v>上海市顾戴路1199弄</v>
      </c>
      <c r="E78" s="61"/>
      <c r="F78" s="62" t="s">
        <v>1110</v>
      </c>
      <c r="G78" s="16" t="s">
        <v>1110</v>
      </c>
      <c r="H78" s="16" t="s">
        <v>31</v>
      </c>
      <c r="I78" s="16" t="s">
        <v>1111</v>
      </c>
      <c r="J78" s="14" t="s">
        <v>33</v>
      </c>
      <c r="K78" s="16" t="s">
        <v>34</v>
      </c>
      <c r="L78" s="16" t="s">
        <v>35</v>
      </c>
      <c r="M78" s="17" t="s">
        <v>1192</v>
      </c>
    </row>
    <row r="79" customFormat="false" ht="14.4" hidden="false" customHeight="false" outlineLevel="0" collapsed="false">
      <c r="A79" s="14" t="s">
        <v>1150</v>
      </c>
      <c r="B79" s="17" t="s">
        <v>26</v>
      </c>
      <c r="C79" s="14" t="s">
        <v>1151</v>
      </c>
      <c r="D79" s="7" t="s">
        <v>1152</v>
      </c>
      <c r="E79" s="57"/>
      <c r="F79" s="58"/>
      <c r="G79" s="14" t="s">
        <v>1110</v>
      </c>
      <c r="H79" s="14" t="s">
        <v>1110</v>
      </c>
      <c r="I79" s="14" t="s">
        <v>31</v>
      </c>
      <c r="J79" s="14" t="s">
        <v>1111</v>
      </c>
      <c r="K79" s="14" t="s">
        <v>1136</v>
      </c>
      <c r="L79" s="14" t="s">
        <v>1137</v>
      </c>
      <c r="M79" s="14" t="s">
        <v>35</v>
      </c>
      <c r="N79" s="59" t="s">
        <v>78</v>
      </c>
    </row>
    <row r="80" customFormat="false" ht="14.4" hidden="false" customHeight="false" outlineLevel="0" collapsed="false">
      <c r="A80" s="14" t="s">
        <v>220</v>
      </c>
      <c r="B80" s="8" t="s">
        <v>26</v>
      </c>
      <c r="C80" s="14" t="s">
        <v>221</v>
      </c>
      <c r="D80" s="60" t="str">
        <f aca="false">VLOOKUP(A80,'Sheet1 (2)'!$A$3:$N$299,4,FALSE())</f>
        <v>上海市延长中路800弄</v>
      </c>
      <c r="E80" s="61"/>
      <c r="F80" s="62" t="s">
        <v>1110</v>
      </c>
      <c r="G80" s="16" t="s">
        <v>1110</v>
      </c>
      <c r="H80" s="16" t="s">
        <v>31</v>
      </c>
      <c r="I80" s="16" t="s">
        <v>1111</v>
      </c>
      <c r="J80" s="14" t="s">
        <v>33</v>
      </c>
      <c r="K80" s="16" t="s">
        <v>34</v>
      </c>
      <c r="L80" s="16" t="s">
        <v>35</v>
      </c>
      <c r="M80" s="17" t="s">
        <v>86</v>
      </c>
    </row>
    <row r="81" customFormat="false" ht="14.4" hidden="false" customHeight="false" outlineLevel="0" collapsed="false">
      <c r="A81" s="14" t="s">
        <v>1121</v>
      </c>
      <c r="B81" s="17" t="s">
        <v>26</v>
      </c>
      <c r="C81" s="14" t="s">
        <v>1122</v>
      </c>
      <c r="D81" s="7" t="s">
        <v>1123</v>
      </c>
      <c r="E81" s="57"/>
      <c r="F81" s="58"/>
      <c r="G81" s="14" t="s">
        <v>1110</v>
      </c>
      <c r="H81" s="14" t="s">
        <v>1110</v>
      </c>
      <c r="I81" s="14" t="s">
        <v>31</v>
      </c>
      <c r="J81" s="14" t="s">
        <v>1111</v>
      </c>
      <c r="K81" s="14" t="s">
        <v>46</v>
      </c>
      <c r="L81" s="14" t="s">
        <v>34</v>
      </c>
      <c r="M81" s="14" t="s">
        <v>47</v>
      </c>
      <c r="N81" s="59" t="s">
        <v>66</v>
      </c>
    </row>
    <row r="82" customFormat="false" ht="14.4" hidden="false" customHeight="false" outlineLevel="0" collapsed="false">
      <c r="A82" s="14" t="s">
        <v>223</v>
      </c>
      <c r="B82" s="8" t="s">
        <v>26</v>
      </c>
      <c r="C82" s="14" t="s">
        <v>224</v>
      </c>
      <c r="D82" s="60" t="str">
        <f aca="false">VLOOKUP(A82,'Sheet1 (2)'!$A$3:$N$299,4,FALSE())</f>
        <v>上海市龙华西路315弄</v>
      </c>
      <c r="E82" s="61"/>
      <c r="F82" s="62" t="s">
        <v>1110</v>
      </c>
      <c r="G82" s="16" t="s">
        <v>1110</v>
      </c>
      <c r="H82" s="16" t="s">
        <v>31</v>
      </c>
      <c r="I82" s="16" t="s">
        <v>1111</v>
      </c>
      <c r="J82" s="14" t="s">
        <v>45</v>
      </c>
      <c r="K82" s="16" t="s">
        <v>46</v>
      </c>
      <c r="L82" s="16" t="s">
        <v>47</v>
      </c>
      <c r="M82" s="17" t="s">
        <v>41</v>
      </c>
    </row>
    <row r="83" customFormat="false" ht="14.4" hidden="false" customHeight="false" outlineLevel="0" collapsed="false">
      <c r="A83" s="14" t="s">
        <v>229</v>
      </c>
      <c r="B83" s="8" t="s">
        <v>26</v>
      </c>
      <c r="C83" s="14" t="s">
        <v>230</v>
      </c>
      <c r="D83" s="60" t="str">
        <f aca="false">VLOOKUP(A83,'Sheet1 (2)'!$A$3:$N$299,4,FALSE())</f>
        <v>上海市沪闵路7580弄</v>
      </c>
      <c r="E83" s="61"/>
      <c r="F83" s="62" t="s">
        <v>1110</v>
      </c>
      <c r="G83" s="16" t="s">
        <v>1110</v>
      </c>
      <c r="H83" s="16" t="s">
        <v>31</v>
      </c>
      <c r="I83" s="16" t="s">
        <v>1111</v>
      </c>
      <c r="J83" s="14" t="s">
        <v>33</v>
      </c>
      <c r="K83" s="16" t="s">
        <v>34</v>
      </c>
      <c r="L83" s="16" t="s">
        <v>35</v>
      </c>
      <c r="M83" s="17" t="s">
        <v>1192</v>
      </c>
    </row>
    <row r="84" customFormat="false" ht="14.4" hidden="false" customHeight="false" outlineLevel="0" collapsed="false">
      <c r="A84" s="14" t="s">
        <v>232</v>
      </c>
      <c r="B84" s="8" t="s">
        <v>26</v>
      </c>
      <c r="C84" s="14" t="s">
        <v>233</v>
      </c>
      <c r="D84" s="60" t="str">
        <f aca="false">VLOOKUP(A84,'Sheet1 (2)'!$A$3:$N$299,4,FALSE())</f>
        <v>上海市浦东新区 耀华路500弄</v>
      </c>
      <c r="E84" s="61"/>
      <c r="F84" s="62" t="s">
        <v>1110</v>
      </c>
      <c r="G84" s="16" t="s">
        <v>1110</v>
      </c>
      <c r="H84" s="16" t="s">
        <v>31</v>
      </c>
      <c r="I84" s="16" t="s">
        <v>1111</v>
      </c>
      <c r="J84" s="14" t="s">
        <v>95</v>
      </c>
      <c r="K84" s="16" t="s">
        <v>96</v>
      </c>
      <c r="L84" s="16" t="s">
        <v>97</v>
      </c>
      <c r="M84" s="17" t="s">
        <v>659</v>
      </c>
    </row>
    <row r="85" customFormat="false" ht="14.4" hidden="false" customHeight="false" outlineLevel="0" collapsed="false">
      <c r="A85" s="14" t="s">
        <v>236</v>
      </c>
      <c r="B85" s="8" t="s">
        <v>26</v>
      </c>
      <c r="C85" s="14" t="s">
        <v>237</v>
      </c>
      <c r="D85" s="60" t="str">
        <f aca="false">VLOOKUP(A85,'Sheet1 (2)'!$A$3:$N$299,4,FALSE())</f>
        <v>上海市常熟路8弄</v>
      </c>
      <c r="E85" s="61"/>
      <c r="F85" s="62" t="s">
        <v>1110</v>
      </c>
      <c r="G85" s="16" t="s">
        <v>1110</v>
      </c>
      <c r="H85" s="16" t="s">
        <v>31</v>
      </c>
      <c r="I85" s="16" t="s">
        <v>1111</v>
      </c>
      <c r="J85" s="14" t="s">
        <v>33</v>
      </c>
      <c r="K85" s="16" t="s">
        <v>34</v>
      </c>
      <c r="L85" s="16" t="s">
        <v>35</v>
      </c>
      <c r="M85" s="17" t="s">
        <v>36</v>
      </c>
    </row>
    <row r="86" customFormat="false" ht="14.4" hidden="false" customHeight="false" outlineLevel="0" collapsed="false">
      <c r="A86" s="14" t="s">
        <v>239</v>
      </c>
      <c r="B86" s="8" t="s">
        <v>26</v>
      </c>
      <c r="C86" s="14" t="s">
        <v>240</v>
      </c>
      <c r="D86" s="60" t="str">
        <f aca="false">VLOOKUP(A86,'Sheet1 (2)'!$A$3:$N$299,4,FALSE())</f>
        <v>上海市武定西路1158弄</v>
      </c>
      <c r="E86" s="61"/>
      <c r="F86" s="62" t="s">
        <v>1110</v>
      </c>
      <c r="G86" s="16" t="s">
        <v>1110</v>
      </c>
      <c r="H86" s="16" t="s">
        <v>31</v>
      </c>
      <c r="I86" s="16" t="s">
        <v>1111</v>
      </c>
      <c r="J86" s="14" t="s">
        <v>45</v>
      </c>
      <c r="K86" s="16" t="s">
        <v>46</v>
      </c>
      <c r="L86" s="16" t="s">
        <v>47</v>
      </c>
      <c r="M86" s="17" t="s">
        <v>86</v>
      </c>
    </row>
    <row r="87" customFormat="false" ht="14.4" hidden="false" customHeight="false" outlineLevel="0" collapsed="false">
      <c r="A87" s="14" t="s">
        <v>242</v>
      </c>
      <c r="B87" s="8" t="s">
        <v>26</v>
      </c>
      <c r="C87" s="14" t="s">
        <v>243</v>
      </c>
      <c r="D87" s="60" t="str">
        <f aca="false">VLOOKUP(A87,'Sheet1 (2)'!$A$3:$N$299,4,FALSE())</f>
        <v>上海市吴中路870弄</v>
      </c>
      <c r="E87" s="61"/>
      <c r="F87" s="62" t="s">
        <v>1110</v>
      </c>
      <c r="G87" s="16" t="s">
        <v>1110</v>
      </c>
      <c r="H87" s="16" t="s">
        <v>31</v>
      </c>
      <c r="I87" s="16" t="s">
        <v>1111</v>
      </c>
      <c r="J87" s="14" t="s">
        <v>33</v>
      </c>
      <c r="K87" s="16" t="s">
        <v>34</v>
      </c>
      <c r="L87" s="16" t="s">
        <v>35</v>
      </c>
      <c r="M87" s="17" t="s">
        <v>1192</v>
      </c>
    </row>
    <row r="88" customFormat="false" ht="14.4" hidden="false" customHeight="false" outlineLevel="0" collapsed="false">
      <c r="A88" s="14" t="s">
        <v>245</v>
      </c>
      <c r="B88" s="8" t="s">
        <v>26</v>
      </c>
      <c r="C88" s="14" t="s">
        <v>246</v>
      </c>
      <c r="D88" s="60" t="str">
        <f aca="false">VLOOKUP(A88,'Sheet1 (2)'!$A$3:$N$299,4,FALSE())</f>
        <v>上海市新龙路1111弄</v>
      </c>
      <c r="E88" s="61"/>
      <c r="F88" s="62" t="s">
        <v>1110</v>
      </c>
      <c r="G88" s="16" t="s">
        <v>1110</v>
      </c>
      <c r="H88" s="16" t="s">
        <v>31</v>
      </c>
      <c r="I88" s="16" t="s">
        <v>1111</v>
      </c>
      <c r="J88" s="14" t="s">
        <v>33</v>
      </c>
      <c r="K88" s="16" t="s">
        <v>34</v>
      </c>
      <c r="L88" s="16" t="s">
        <v>35</v>
      </c>
      <c r="M88" s="17" t="s">
        <v>1192</v>
      </c>
    </row>
    <row r="89" customFormat="false" ht="14.4" hidden="false" customHeight="false" outlineLevel="0" collapsed="false">
      <c r="A89" s="14" t="s">
        <v>248</v>
      </c>
      <c r="B89" s="8" t="s">
        <v>26</v>
      </c>
      <c r="C89" s="14" t="s">
        <v>249</v>
      </c>
      <c r="D89" s="60" t="str">
        <f aca="false">VLOOKUP(A89,'Sheet1 (2)'!$A$3:$N$299,4,FALSE())</f>
        <v>上海市曲阜路9弄</v>
      </c>
      <c r="E89" s="61"/>
      <c r="F89" s="62" t="s">
        <v>1110</v>
      </c>
      <c r="G89" s="16" t="s">
        <v>1110</v>
      </c>
      <c r="H89" s="16" t="s">
        <v>31</v>
      </c>
      <c r="I89" s="16" t="s">
        <v>1111</v>
      </c>
      <c r="J89" s="14" t="s">
        <v>33</v>
      </c>
      <c r="K89" s="16" t="s">
        <v>34</v>
      </c>
      <c r="L89" s="16" t="s">
        <v>35</v>
      </c>
      <c r="M89" s="17" t="s">
        <v>86</v>
      </c>
    </row>
    <row r="90" customFormat="false" ht="14.4" hidden="false" customHeight="false" outlineLevel="0" collapsed="false">
      <c r="A90" s="14" t="s">
        <v>250</v>
      </c>
      <c r="B90" s="8" t="s">
        <v>26</v>
      </c>
      <c r="C90" s="14" t="s">
        <v>251</v>
      </c>
      <c r="D90" s="60" t="str">
        <f aca="false">VLOOKUP(A90,'Sheet1 (2)'!$A$3:$N$299,4,FALSE())</f>
        <v>上海市江宁路1220弄</v>
      </c>
      <c r="E90" s="61"/>
      <c r="F90" s="62" t="s">
        <v>1110</v>
      </c>
      <c r="G90" s="16" t="s">
        <v>1110</v>
      </c>
      <c r="H90" s="16" t="s">
        <v>31</v>
      </c>
      <c r="I90" s="16" t="s">
        <v>1111</v>
      </c>
      <c r="J90" s="14" t="s">
        <v>33</v>
      </c>
      <c r="K90" s="16" t="s">
        <v>34</v>
      </c>
      <c r="L90" s="16" t="s">
        <v>35</v>
      </c>
      <c r="M90" s="17" t="s">
        <v>86</v>
      </c>
    </row>
    <row r="91" customFormat="false" ht="14.4" hidden="false" customHeight="false" outlineLevel="0" collapsed="false">
      <c r="A91" s="14" t="s">
        <v>256</v>
      </c>
      <c r="B91" s="8" t="s">
        <v>26</v>
      </c>
      <c r="C91" s="14" t="s">
        <v>257</v>
      </c>
      <c r="D91" s="60" t="str">
        <f aca="false">VLOOKUP(A91,'Sheet1 (2)'!$A$3:$N$299,4,FALSE())</f>
        <v>上海市锦绣东路418弄</v>
      </c>
      <c r="E91" s="61"/>
      <c r="F91" s="62" t="s">
        <v>1110</v>
      </c>
      <c r="G91" s="16" t="s">
        <v>1110</v>
      </c>
      <c r="H91" s="16" t="s">
        <v>31</v>
      </c>
      <c r="I91" s="16" t="s">
        <v>1111</v>
      </c>
      <c r="J91" s="14" t="s">
        <v>45</v>
      </c>
      <c r="K91" s="16" t="s">
        <v>46</v>
      </c>
      <c r="L91" s="16" t="s">
        <v>47</v>
      </c>
      <c r="M91" s="17" t="s">
        <v>55</v>
      </c>
    </row>
    <row r="92" customFormat="false" ht="14.4" hidden="false" customHeight="false" outlineLevel="0" collapsed="false">
      <c r="A92" s="14" t="s">
        <v>259</v>
      </c>
      <c r="B92" s="8" t="s">
        <v>26</v>
      </c>
      <c r="C92" s="14" t="s">
        <v>260</v>
      </c>
      <c r="D92" s="60" t="str">
        <f aca="false">VLOOKUP(A92,'Sheet1 (2)'!$A$3:$N$299,4,FALSE())</f>
        <v>上海市江宁路826弄</v>
      </c>
      <c r="E92" s="61"/>
      <c r="F92" s="62" t="s">
        <v>1110</v>
      </c>
      <c r="G92" s="16" t="s">
        <v>1110</v>
      </c>
      <c r="H92" s="16" t="s">
        <v>31</v>
      </c>
      <c r="I92" s="16" t="s">
        <v>1111</v>
      </c>
      <c r="J92" s="14" t="s">
        <v>45</v>
      </c>
      <c r="K92" s="16" t="s">
        <v>46</v>
      </c>
      <c r="L92" s="16" t="s">
        <v>47</v>
      </c>
      <c r="M92" s="17" t="s">
        <v>86</v>
      </c>
    </row>
    <row r="93" customFormat="false" ht="14.4" hidden="false" customHeight="false" outlineLevel="0" collapsed="false">
      <c r="A93" s="14" t="s">
        <v>262</v>
      </c>
      <c r="B93" s="8" t="s">
        <v>26</v>
      </c>
      <c r="C93" s="14" t="s">
        <v>263</v>
      </c>
      <c r="D93" s="60" t="str">
        <f aca="false">VLOOKUP(A93,'Sheet1 (2)'!$A$3:$N$299,4,FALSE())</f>
        <v>上海市营口路600弄</v>
      </c>
      <c r="E93" s="61"/>
      <c r="F93" s="62" t="s">
        <v>1110</v>
      </c>
      <c r="G93" s="16" t="s">
        <v>1110</v>
      </c>
      <c r="H93" s="16" t="s">
        <v>31</v>
      </c>
      <c r="I93" s="16" t="s">
        <v>1111</v>
      </c>
      <c r="J93" s="14" t="s">
        <v>33</v>
      </c>
      <c r="K93" s="16" t="s">
        <v>34</v>
      </c>
      <c r="L93" s="16" t="s">
        <v>35</v>
      </c>
      <c r="M93" s="17" t="s">
        <v>82</v>
      </c>
    </row>
    <row r="94" customFormat="false" ht="14.4" hidden="false" customHeight="false" outlineLevel="0" collapsed="false">
      <c r="A94" s="14" t="s">
        <v>265</v>
      </c>
      <c r="B94" s="8" t="s">
        <v>26</v>
      </c>
      <c r="C94" s="14" t="s">
        <v>266</v>
      </c>
      <c r="D94" s="60" t="str">
        <f aca="false">VLOOKUP(A94,'Sheet1 (2)'!$A$3:$N$299,4,FALSE())</f>
        <v>上海市东诸安浜路103号</v>
      </c>
      <c r="E94" s="61"/>
      <c r="F94" s="62" t="s">
        <v>1110</v>
      </c>
      <c r="G94" s="16" t="s">
        <v>1110</v>
      </c>
      <c r="H94" s="16" t="s">
        <v>31</v>
      </c>
      <c r="I94" s="16" t="s">
        <v>1111</v>
      </c>
      <c r="J94" s="14" t="s">
        <v>59</v>
      </c>
      <c r="K94" s="16" t="s">
        <v>60</v>
      </c>
      <c r="L94" s="16" t="s">
        <v>61</v>
      </c>
      <c r="M94" s="17" t="s">
        <v>41</v>
      </c>
    </row>
    <row r="95" customFormat="false" ht="14.4" hidden="false" customHeight="false" outlineLevel="0" collapsed="false">
      <c r="A95" s="14" t="s">
        <v>1124</v>
      </c>
      <c r="B95" s="17" t="s">
        <v>26</v>
      </c>
      <c r="C95" s="14" t="s">
        <v>1125</v>
      </c>
      <c r="D95" s="7" t="s">
        <v>1126</v>
      </c>
      <c r="E95" s="57"/>
      <c r="F95" s="58"/>
      <c r="G95" s="14" t="s">
        <v>1110</v>
      </c>
      <c r="H95" s="14" t="s">
        <v>1110</v>
      </c>
      <c r="I95" s="14" t="s">
        <v>31</v>
      </c>
      <c r="J95" s="14" t="s">
        <v>1111</v>
      </c>
      <c r="K95" s="14" t="s">
        <v>46</v>
      </c>
      <c r="L95" s="14" t="s">
        <v>34</v>
      </c>
      <c r="M95" s="14" t="s">
        <v>47</v>
      </c>
      <c r="N95" s="59" t="s">
        <v>66</v>
      </c>
    </row>
    <row r="96" customFormat="false" ht="14.4" hidden="false" customHeight="false" outlineLevel="0" collapsed="false">
      <c r="A96" s="14" t="s">
        <v>268</v>
      </c>
      <c r="B96" s="8" t="s">
        <v>26</v>
      </c>
      <c r="C96" s="14" t="s">
        <v>257</v>
      </c>
      <c r="D96" s="60" t="str">
        <f aca="false">VLOOKUP(A96,'Sheet1 (2)'!$A$3:$N$299,4,FALSE())</f>
        <v>上海市锦绣东路418弄</v>
      </c>
      <c r="E96" s="61"/>
      <c r="F96" s="62" t="s">
        <v>1110</v>
      </c>
      <c r="G96" s="16" t="s">
        <v>1110</v>
      </c>
      <c r="H96" s="16" t="s">
        <v>31</v>
      </c>
      <c r="I96" s="16" t="s">
        <v>1111</v>
      </c>
      <c r="J96" s="14" t="s">
        <v>45</v>
      </c>
      <c r="K96" s="16" t="s">
        <v>46</v>
      </c>
      <c r="L96" s="16" t="s">
        <v>47</v>
      </c>
      <c r="M96" s="17" t="s">
        <v>55</v>
      </c>
    </row>
    <row r="97" customFormat="false" ht="14.4" hidden="false" customHeight="false" outlineLevel="0" collapsed="false">
      <c r="A97" s="14" t="s">
        <v>269</v>
      </c>
      <c r="B97" s="8" t="s">
        <v>26</v>
      </c>
      <c r="C97" s="14" t="s">
        <v>270</v>
      </c>
      <c r="D97" s="60" t="str">
        <f aca="false">VLOOKUP(A97,'Sheet1 (2)'!$A$3:$N$299,4,FALSE())</f>
        <v>上海市控江路2200号</v>
      </c>
      <c r="E97" s="61"/>
      <c r="F97" s="62" t="s">
        <v>1110</v>
      </c>
      <c r="G97" s="16" t="s">
        <v>1110</v>
      </c>
      <c r="H97" s="16" t="s">
        <v>31</v>
      </c>
      <c r="I97" s="16" t="s">
        <v>1111</v>
      </c>
      <c r="J97" s="14" t="s">
        <v>45</v>
      </c>
      <c r="K97" s="16" t="s">
        <v>46</v>
      </c>
      <c r="L97" s="16" t="s">
        <v>47</v>
      </c>
      <c r="M97" s="17" t="s">
        <v>78</v>
      </c>
    </row>
    <row r="98" customFormat="false" ht="14.4" hidden="false" customHeight="false" outlineLevel="0" collapsed="false">
      <c r="A98" s="14" t="s">
        <v>272</v>
      </c>
      <c r="B98" s="8" t="s">
        <v>26</v>
      </c>
      <c r="C98" s="14" t="s">
        <v>273</v>
      </c>
      <c r="D98" s="60" t="str">
        <f aca="false">VLOOKUP(A98,'Sheet1 (2)'!$A$3:$N$299,4,FALSE())</f>
        <v>上海市鹤沙路201弄</v>
      </c>
      <c r="E98" s="61"/>
      <c r="F98" s="62" t="s">
        <v>1110</v>
      </c>
      <c r="G98" s="16" t="s">
        <v>1110</v>
      </c>
      <c r="H98" s="16" t="s">
        <v>31</v>
      </c>
      <c r="I98" s="16" t="s">
        <v>1111</v>
      </c>
      <c r="J98" s="14" t="s">
        <v>45</v>
      </c>
      <c r="K98" s="16" t="s">
        <v>46</v>
      </c>
      <c r="L98" s="16" t="s">
        <v>47</v>
      </c>
      <c r="M98" s="17" t="s">
        <v>98</v>
      </c>
    </row>
    <row r="99" customFormat="false" ht="14.4" hidden="false" customHeight="false" outlineLevel="0" collapsed="false">
      <c r="A99" s="14" t="s">
        <v>1127</v>
      </c>
      <c r="B99" s="17" t="s">
        <v>26</v>
      </c>
      <c r="C99" s="14" t="s">
        <v>1128</v>
      </c>
      <c r="D99" s="7" t="s">
        <v>1129</v>
      </c>
      <c r="E99" s="57"/>
      <c r="F99" s="58"/>
      <c r="G99" s="14" t="s">
        <v>1110</v>
      </c>
      <c r="H99" s="14" t="s">
        <v>1110</v>
      </c>
      <c r="I99" s="14" t="s">
        <v>31</v>
      </c>
      <c r="J99" s="14" t="s">
        <v>1111</v>
      </c>
      <c r="K99" s="14" t="s">
        <v>46</v>
      </c>
      <c r="L99" s="14" t="s">
        <v>34</v>
      </c>
      <c r="M99" s="14" t="s">
        <v>47</v>
      </c>
      <c r="N99" s="59" t="s">
        <v>66</v>
      </c>
    </row>
    <row r="100" customFormat="false" ht="14.4" hidden="false" customHeight="false" outlineLevel="0" collapsed="false">
      <c r="A100" s="14" t="s">
        <v>275</v>
      </c>
      <c r="B100" s="8" t="s">
        <v>26</v>
      </c>
      <c r="C100" s="14" t="s">
        <v>276</v>
      </c>
      <c r="D100" s="60" t="str">
        <f aca="false">VLOOKUP(A100,'Sheet1 (2)'!$A$3:$N$299,4,FALSE())</f>
        <v>上海市芳甸路77弄</v>
      </c>
      <c r="E100" s="61"/>
      <c r="F100" s="62" t="s">
        <v>1110</v>
      </c>
      <c r="G100" s="16" t="s">
        <v>1110</v>
      </c>
      <c r="H100" s="16" t="s">
        <v>31</v>
      </c>
      <c r="I100" s="16" t="s">
        <v>1111</v>
      </c>
      <c r="J100" s="14" t="s">
        <v>33</v>
      </c>
      <c r="K100" s="16" t="s">
        <v>34</v>
      </c>
      <c r="L100" s="16" t="s">
        <v>35</v>
      </c>
      <c r="M100" s="17" t="s">
        <v>55</v>
      </c>
    </row>
    <row r="101" customFormat="false" ht="14.4" hidden="false" customHeight="false" outlineLevel="0" collapsed="false">
      <c r="A101" s="14" t="s">
        <v>278</v>
      </c>
      <c r="B101" s="8" t="s">
        <v>26</v>
      </c>
      <c r="C101" s="14" t="s">
        <v>279</v>
      </c>
      <c r="D101" s="60" t="str">
        <f aca="false">VLOOKUP(A101,'Sheet1 (2)'!$A$3:$N$299,4,FALSE())</f>
        <v>上海市襄阳南路485弄</v>
      </c>
      <c r="E101" s="61"/>
      <c r="F101" s="62" t="s">
        <v>1110</v>
      </c>
      <c r="G101" s="16" t="s">
        <v>1110</v>
      </c>
      <c r="H101" s="16" t="s">
        <v>31</v>
      </c>
      <c r="I101" s="16" t="s">
        <v>1111</v>
      </c>
      <c r="J101" s="14" t="s">
        <v>95</v>
      </c>
      <c r="K101" s="16" t="s">
        <v>96</v>
      </c>
      <c r="L101" s="16" t="s">
        <v>97</v>
      </c>
      <c r="M101" s="17" t="s">
        <v>148</v>
      </c>
    </row>
    <row r="102" customFormat="false" ht="14.4" hidden="false" customHeight="false" outlineLevel="0" collapsed="false">
      <c r="A102" s="14" t="s">
        <v>281</v>
      </c>
      <c r="B102" s="8" t="s">
        <v>26</v>
      </c>
      <c r="C102" s="14" t="s">
        <v>282</v>
      </c>
      <c r="D102" s="60" t="str">
        <f aca="false">VLOOKUP(A102,'Sheet1 (2)'!$A$3:$N$299,4,FALSE())</f>
        <v>上海市万荣路970弄</v>
      </c>
      <c r="E102" s="61"/>
      <c r="F102" s="62" t="s">
        <v>1110</v>
      </c>
      <c r="G102" s="16" t="s">
        <v>1110</v>
      </c>
      <c r="H102" s="16" t="s">
        <v>31</v>
      </c>
      <c r="I102" s="16" t="s">
        <v>1111</v>
      </c>
      <c r="J102" s="14" t="s">
        <v>45</v>
      </c>
      <c r="K102" s="16" t="s">
        <v>46</v>
      </c>
      <c r="L102" s="16" t="s">
        <v>47</v>
      </c>
      <c r="M102" s="17" t="s">
        <v>66</v>
      </c>
    </row>
    <row r="103" customFormat="false" ht="14.4" hidden="false" customHeight="false" outlineLevel="0" collapsed="false">
      <c r="A103" s="14" t="s">
        <v>284</v>
      </c>
      <c r="B103" s="8" t="s">
        <v>26</v>
      </c>
      <c r="C103" s="14" t="s">
        <v>285</v>
      </c>
      <c r="D103" s="60" t="str">
        <f aca="false">VLOOKUP(A103,'Sheet1 (2)'!$A$3:$N$299,4,FALSE())</f>
        <v>上海市古北路69弄</v>
      </c>
      <c r="E103" s="61"/>
      <c r="F103" s="62" t="s">
        <v>1110</v>
      </c>
      <c r="G103" s="16" t="s">
        <v>1110</v>
      </c>
      <c r="H103" s="16" t="s">
        <v>31</v>
      </c>
      <c r="I103" s="16" t="s">
        <v>1111</v>
      </c>
      <c r="J103" s="14" t="s">
        <v>33</v>
      </c>
      <c r="K103" s="16" t="s">
        <v>34</v>
      </c>
      <c r="L103" s="16" t="s">
        <v>35</v>
      </c>
      <c r="M103" s="17" t="s">
        <v>41</v>
      </c>
    </row>
    <row r="104" customFormat="false" ht="14.4" hidden="false" customHeight="false" outlineLevel="0" collapsed="false">
      <c r="A104" s="14" t="s">
        <v>287</v>
      </c>
      <c r="B104" s="8" t="s">
        <v>26</v>
      </c>
      <c r="C104" s="14" t="s">
        <v>288</v>
      </c>
      <c r="D104" s="60" t="str">
        <f aca="false">VLOOKUP(A104,'Sheet1 (2)'!$A$3:$N$299,4,FALSE())</f>
        <v>上海市姚虹路299号</v>
      </c>
      <c r="E104" s="61"/>
      <c r="F104" s="62" t="s">
        <v>1110</v>
      </c>
      <c r="G104" s="16" t="s">
        <v>1110</v>
      </c>
      <c r="H104" s="16" t="s">
        <v>31</v>
      </c>
      <c r="I104" s="16" t="s">
        <v>1111</v>
      </c>
      <c r="J104" s="14" t="s">
        <v>45</v>
      </c>
      <c r="K104" s="16" t="s">
        <v>46</v>
      </c>
      <c r="L104" s="16" t="s">
        <v>47</v>
      </c>
      <c r="M104" s="17" t="s">
        <v>62</v>
      </c>
    </row>
    <row r="105" customFormat="false" ht="14.4" hidden="false" customHeight="false" outlineLevel="0" collapsed="false">
      <c r="A105" s="14" t="s">
        <v>290</v>
      </c>
      <c r="B105" s="8" t="s">
        <v>26</v>
      </c>
      <c r="C105" s="14" t="s">
        <v>291</v>
      </c>
      <c r="D105" s="60" t="str">
        <f aca="false">VLOOKUP(A105,'Sheet1 (2)'!$A$3:$N$299,4,FALSE())</f>
        <v>上海市金汇路460弄</v>
      </c>
      <c r="E105" s="61"/>
      <c r="F105" s="62" t="s">
        <v>1110</v>
      </c>
      <c r="G105" s="16" t="s">
        <v>1110</v>
      </c>
      <c r="H105" s="16" t="s">
        <v>31</v>
      </c>
      <c r="I105" s="16" t="s">
        <v>1111</v>
      </c>
      <c r="J105" s="14" t="s">
        <v>45</v>
      </c>
      <c r="K105" s="16" t="s">
        <v>46</v>
      </c>
      <c r="L105" s="16" t="s">
        <v>47</v>
      </c>
      <c r="M105" s="17" t="s">
        <v>62</v>
      </c>
    </row>
    <row r="106" customFormat="false" ht="14.4" hidden="false" customHeight="false" outlineLevel="0" collapsed="false">
      <c r="A106" s="14" t="s">
        <v>293</v>
      </c>
      <c r="B106" s="8" t="s">
        <v>26</v>
      </c>
      <c r="C106" s="14" t="s">
        <v>294</v>
      </c>
      <c r="D106" s="60" t="str">
        <f aca="false">VLOOKUP(A106,'Sheet1 (2)'!$A$3:$N$299,4,FALSE())</f>
        <v>上海市和田路280号</v>
      </c>
      <c r="E106" s="61"/>
      <c r="F106" s="62" t="s">
        <v>1110</v>
      </c>
      <c r="G106" s="16" t="s">
        <v>1110</v>
      </c>
      <c r="H106" s="16" t="s">
        <v>31</v>
      </c>
      <c r="I106" s="16" t="s">
        <v>1111</v>
      </c>
      <c r="J106" s="14" t="s">
        <v>45</v>
      </c>
      <c r="K106" s="16" t="s">
        <v>46</v>
      </c>
      <c r="L106" s="16" t="s">
        <v>47</v>
      </c>
      <c r="M106" s="17" t="s">
        <v>1192</v>
      </c>
    </row>
    <row r="107" customFormat="false" ht="14.4" hidden="false" customHeight="false" outlineLevel="0" collapsed="false">
      <c r="A107" s="14" t="s">
        <v>296</v>
      </c>
      <c r="B107" s="8" t="s">
        <v>26</v>
      </c>
      <c r="C107" s="14" t="s">
        <v>297</v>
      </c>
      <c r="D107" s="60" t="str">
        <f aca="false">VLOOKUP(A107,'Sheet1 (2)'!$A$3:$N$299,4,FALSE())</f>
        <v>上海市万航渡路1455号</v>
      </c>
      <c r="E107" s="61"/>
      <c r="F107" s="62" t="s">
        <v>1110</v>
      </c>
      <c r="G107" s="16" t="s">
        <v>1110</v>
      </c>
      <c r="H107" s="16" t="s">
        <v>31</v>
      </c>
      <c r="I107" s="16" t="s">
        <v>1111</v>
      </c>
      <c r="J107" s="14" t="s">
        <v>45</v>
      </c>
      <c r="K107" s="16" t="s">
        <v>46</v>
      </c>
      <c r="L107" s="16" t="s">
        <v>47</v>
      </c>
      <c r="M107" s="17" t="s">
        <v>41</v>
      </c>
    </row>
    <row r="108" customFormat="false" ht="14.4" hidden="false" customHeight="false" outlineLevel="0" collapsed="false">
      <c r="A108" s="14" t="s">
        <v>299</v>
      </c>
      <c r="B108" s="8" t="s">
        <v>26</v>
      </c>
      <c r="C108" s="14" t="s">
        <v>300</v>
      </c>
      <c r="D108" s="60" t="str">
        <f aca="false">VLOOKUP(A108,'Sheet1 (2)'!$A$3:$N$299,4,FALSE())</f>
        <v>上海市永嘉路485弄</v>
      </c>
      <c r="E108" s="61"/>
      <c r="F108" s="62" t="s">
        <v>1110</v>
      </c>
      <c r="G108" s="16" t="s">
        <v>1110</v>
      </c>
      <c r="H108" s="16" t="s">
        <v>31</v>
      </c>
      <c r="I108" s="16" t="s">
        <v>1111</v>
      </c>
      <c r="J108" s="14" t="s">
        <v>33</v>
      </c>
      <c r="K108" s="16" t="s">
        <v>34</v>
      </c>
      <c r="L108" s="16" t="s">
        <v>35</v>
      </c>
      <c r="M108" s="17" t="s">
        <v>36</v>
      </c>
    </row>
    <row r="109" customFormat="false" ht="14.4" hidden="false" customHeight="false" outlineLevel="0" collapsed="false">
      <c r="A109" s="14" t="s">
        <v>302</v>
      </c>
      <c r="B109" s="8" t="s">
        <v>26</v>
      </c>
      <c r="C109" s="14" t="s">
        <v>303</v>
      </c>
      <c r="D109" s="60" t="str">
        <f aca="false">VLOOKUP(A109,'Sheet1 (2)'!$A$3:$N$299,4,FALSE())</f>
        <v>上海市东方路1881弄</v>
      </c>
      <c r="E109" s="61"/>
      <c r="F109" s="62" t="s">
        <v>1110</v>
      </c>
      <c r="G109" s="16" t="s">
        <v>1110</v>
      </c>
      <c r="H109" s="16" t="s">
        <v>31</v>
      </c>
      <c r="I109" s="16" t="s">
        <v>1111</v>
      </c>
      <c r="J109" s="14" t="s">
        <v>33</v>
      </c>
      <c r="K109" s="16" t="s">
        <v>34</v>
      </c>
      <c r="L109" s="16" t="s">
        <v>35</v>
      </c>
      <c r="M109" s="17" t="s">
        <v>62</v>
      </c>
    </row>
    <row r="110" customFormat="false" ht="14.4" hidden="false" customHeight="false" outlineLevel="0" collapsed="false">
      <c r="A110" s="14" t="s">
        <v>305</v>
      </c>
      <c r="B110" s="8" t="s">
        <v>26</v>
      </c>
      <c r="C110" s="14" t="s">
        <v>306</v>
      </c>
      <c r="D110" s="60" t="str">
        <f aca="false">VLOOKUP(A110,'Sheet1 (2)'!$A$3:$N$299,4,FALSE())</f>
        <v>上海市七莘路3333号</v>
      </c>
      <c r="E110" s="61"/>
      <c r="F110" s="62" t="s">
        <v>1110</v>
      </c>
      <c r="G110" s="16" t="s">
        <v>1110</v>
      </c>
      <c r="H110" s="16" t="s">
        <v>31</v>
      </c>
      <c r="I110" s="16" t="s">
        <v>1111</v>
      </c>
      <c r="J110" s="14" t="s">
        <v>33</v>
      </c>
      <c r="K110" s="16" t="s">
        <v>34</v>
      </c>
      <c r="L110" s="16" t="s">
        <v>35</v>
      </c>
      <c r="M110" s="17" t="s">
        <v>1192</v>
      </c>
    </row>
    <row r="111" customFormat="false" ht="14.4" hidden="false" customHeight="false" outlineLevel="0" collapsed="false">
      <c r="A111" s="14" t="s">
        <v>308</v>
      </c>
      <c r="B111" s="8" t="s">
        <v>26</v>
      </c>
      <c r="C111" s="14" t="s">
        <v>309</v>
      </c>
      <c r="D111" s="60" t="str">
        <f aca="false">VLOOKUP(A111,'Sheet1 (2)'!$A$3:$N$299,4,FALSE())</f>
        <v>上海市芙蓉江路388弄</v>
      </c>
      <c r="E111" s="61"/>
      <c r="F111" s="62" t="s">
        <v>1110</v>
      </c>
      <c r="G111" s="16" t="s">
        <v>1110</v>
      </c>
      <c r="H111" s="16" t="s">
        <v>31</v>
      </c>
      <c r="I111" s="16" t="s">
        <v>1111</v>
      </c>
      <c r="J111" s="14" t="s">
        <v>45</v>
      </c>
      <c r="K111" s="16" t="s">
        <v>46</v>
      </c>
      <c r="L111" s="16" t="s">
        <v>47</v>
      </c>
      <c r="M111" s="17" t="s">
        <v>62</v>
      </c>
    </row>
    <row r="112" customFormat="false" ht="14.4" hidden="false" customHeight="false" outlineLevel="0" collapsed="false">
      <c r="A112" s="14" t="s">
        <v>1180</v>
      </c>
      <c r="B112" s="17" t="s">
        <v>26</v>
      </c>
      <c r="C112" s="14" t="s">
        <v>1181</v>
      </c>
      <c r="D112" s="7" t="s">
        <v>1182</v>
      </c>
      <c r="E112" s="57"/>
      <c r="F112" s="58"/>
      <c r="G112" s="14" t="s">
        <v>1110</v>
      </c>
      <c r="H112" s="14" t="s">
        <v>1110</v>
      </c>
      <c r="I112" s="14" t="s">
        <v>31</v>
      </c>
      <c r="J112" s="14" t="s">
        <v>1111</v>
      </c>
      <c r="K112" s="14" t="s">
        <v>1136</v>
      </c>
      <c r="L112" s="14" t="s">
        <v>1137</v>
      </c>
      <c r="M112" s="14" t="s">
        <v>35</v>
      </c>
      <c r="N112" s="59" t="s">
        <v>98</v>
      </c>
    </row>
    <row r="113" customFormat="false" ht="14.4" hidden="false" customHeight="false" outlineLevel="0" collapsed="false">
      <c r="A113" s="14" t="s">
        <v>311</v>
      </c>
      <c r="B113" s="8" t="s">
        <v>26</v>
      </c>
      <c r="C113" s="14" t="s">
        <v>312</v>
      </c>
      <c r="D113" s="60" t="str">
        <f aca="false">VLOOKUP(A113,'Sheet1 (2)'!$A$3:$N$299,4,FALSE())</f>
        <v>上海市灵石路733弄</v>
      </c>
      <c r="E113" s="61"/>
      <c r="F113" s="62" t="s">
        <v>1110</v>
      </c>
      <c r="G113" s="16" t="s">
        <v>1110</v>
      </c>
      <c r="H113" s="16" t="s">
        <v>31</v>
      </c>
      <c r="I113" s="16" t="s">
        <v>1111</v>
      </c>
      <c r="J113" s="14" t="s">
        <v>59</v>
      </c>
      <c r="K113" s="16" t="s">
        <v>60</v>
      </c>
      <c r="L113" s="16" t="s">
        <v>61</v>
      </c>
      <c r="M113" s="17" t="s">
        <v>139</v>
      </c>
    </row>
    <row r="114" customFormat="false" ht="14.4" hidden="false" customHeight="false" outlineLevel="0" collapsed="false">
      <c r="A114" s="14" t="s">
        <v>314</v>
      </c>
      <c r="B114" s="8" t="s">
        <v>26</v>
      </c>
      <c r="C114" s="14" t="s">
        <v>315</v>
      </c>
      <c r="D114" s="60" t="str">
        <f aca="false">VLOOKUP(A114,'Sheet1 (2)'!$A$3:$N$299,4,FALSE())</f>
        <v>上海市嘉定镇南大街85弄</v>
      </c>
      <c r="E114" s="61"/>
      <c r="F114" s="62" t="s">
        <v>1110</v>
      </c>
      <c r="G114" s="16" t="s">
        <v>1110</v>
      </c>
      <c r="H114" s="16" t="s">
        <v>31</v>
      </c>
      <c r="I114" s="16" t="s">
        <v>1111</v>
      </c>
      <c r="J114" s="14" t="s">
        <v>33</v>
      </c>
      <c r="K114" s="16" t="s">
        <v>34</v>
      </c>
      <c r="L114" s="16" t="s">
        <v>35</v>
      </c>
      <c r="M114" s="17" t="s">
        <v>98</v>
      </c>
    </row>
    <row r="115" customFormat="false" ht="14.4" hidden="false" customHeight="false" outlineLevel="0" collapsed="false">
      <c r="A115" s="14" t="s">
        <v>320</v>
      </c>
      <c r="B115" s="8" t="s">
        <v>26</v>
      </c>
      <c r="C115" s="14" t="s">
        <v>321</v>
      </c>
      <c r="D115" s="60" t="str">
        <f aca="false">VLOOKUP(A115,'Sheet1 (2)'!$A$3:$N$299,4,FALSE())</f>
        <v>上海市九亭镇沪亭北路1080弄</v>
      </c>
      <c r="E115" s="61"/>
      <c r="F115" s="62" t="s">
        <v>1110</v>
      </c>
      <c r="G115" s="16" t="s">
        <v>1110</v>
      </c>
      <c r="H115" s="16" t="s">
        <v>31</v>
      </c>
      <c r="I115" s="16" t="s">
        <v>1111</v>
      </c>
      <c r="J115" s="14" t="s">
        <v>45</v>
      </c>
      <c r="K115" s="16" t="s">
        <v>46</v>
      </c>
      <c r="L115" s="16" t="s">
        <v>47</v>
      </c>
      <c r="M115" s="17" t="s">
        <v>36</v>
      </c>
    </row>
    <row r="116" customFormat="false" ht="14.4" hidden="false" customHeight="false" outlineLevel="0" collapsed="false">
      <c r="A116" s="14" t="s">
        <v>323</v>
      </c>
      <c r="B116" s="8" t="s">
        <v>26</v>
      </c>
      <c r="C116" s="14" t="s">
        <v>318</v>
      </c>
      <c r="D116" s="60" t="str">
        <f aca="false">VLOOKUP(A116,'Sheet1 (2)'!$A$3:$N$299,4,FALSE())</f>
        <v>上海市浦江镇浦申路200弄</v>
      </c>
      <c r="E116" s="61"/>
      <c r="F116" s="62" t="s">
        <v>1110</v>
      </c>
      <c r="G116" s="16" t="s">
        <v>1110</v>
      </c>
      <c r="H116" s="16" t="s">
        <v>31</v>
      </c>
      <c r="I116" s="16" t="s">
        <v>1111</v>
      </c>
      <c r="J116" s="14" t="s">
        <v>45</v>
      </c>
      <c r="K116" s="16" t="s">
        <v>46</v>
      </c>
      <c r="L116" s="16" t="s">
        <v>47</v>
      </c>
      <c r="M116" s="17" t="s">
        <v>98</v>
      </c>
    </row>
    <row r="117" customFormat="false" ht="14.4" hidden="false" customHeight="false" outlineLevel="0" collapsed="false">
      <c r="A117" s="14" t="s">
        <v>324</v>
      </c>
      <c r="B117" s="8" t="s">
        <v>26</v>
      </c>
      <c r="C117" s="14" t="s">
        <v>325</v>
      </c>
      <c r="D117" s="60" t="str">
        <f aca="false">VLOOKUP(A117,'Sheet1 (2)'!$A$3:$N$299,4,FALSE())</f>
        <v>上海市青溪路688弄</v>
      </c>
      <c r="E117" s="61"/>
      <c r="F117" s="62" t="s">
        <v>1110</v>
      </c>
      <c r="G117" s="16" t="s">
        <v>1110</v>
      </c>
      <c r="H117" s="16" t="s">
        <v>31</v>
      </c>
      <c r="I117" s="16" t="s">
        <v>1111</v>
      </c>
      <c r="J117" s="14" t="s">
        <v>45</v>
      </c>
      <c r="K117" s="16" t="s">
        <v>46</v>
      </c>
      <c r="L117" s="16" t="s">
        <v>47</v>
      </c>
      <c r="M117" s="17" t="s">
        <v>62</v>
      </c>
    </row>
    <row r="118" customFormat="false" ht="14.4" hidden="false" customHeight="false" outlineLevel="0" collapsed="false">
      <c r="A118" s="14" t="s">
        <v>327</v>
      </c>
      <c r="B118" s="8" t="s">
        <v>26</v>
      </c>
      <c r="C118" s="14" t="s">
        <v>328</v>
      </c>
      <c r="D118" s="60" t="str">
        <f aca="false">VLOOKUP(A118,'Sheet1 (2)'!$A$3:$N$299,4,FALSE())</f>
        <v>上海市中原路99弄</v>
      </c>
      <c r="E118" s="61"/>
      <c r="F118" s="62" t="s">
        <v>1110</v>
      </c>
      <c r="G118" s="16" t="s">
        <v>1110</v>
      </c>
      <c r="H118" s="16" t="s">
        <v>31</v>
      </c>
      <c r="I118" s="16" t="s">
        <v>1111</v>
      </c>
      <c r="J118" s="14" t="s">
        <v>33</v>
      </c>
      <c r="K118" s="16" t="s">
        <v>34</v>
      </c>
      <c r="L118" s="16" t="s">
        <v>35</v>
      </c>
      <c r="M118" s="17" t="s">
        <v>82</v>
      </c>
    </row>
    <row r="119" customFormat="false" ht="14.4" hidden="false" customHeight="false" outlineLevel="0" collapsed="false">
      <c r="A119" s="14" t="s">
        <v>330</v>
      </c>
      <c r="B119" s="8" t="s">
        <v>26</v>
      </c>
      <c r="C119" s="14" t="s">
        <v>331</v>
      </c>
      <c r="D119" s="60" t="str">
        <f aca="false">VLOOKUP(A119,'Sheet1 (2)'!$A$3:$N$299,4,FALSE())</f>
        <v>上海市水产西路999弄</v>
      </c>
      <c r="E119" s="61"/>
      <c r="F119" s="62" t="s">
        <v>1110</v>
      </c>
      <c r="G119" s="16" t="s">
        <v>1110</v>
      </c>
      <c r="H119" s="16" t="s">
        <v>31</v>
      </c>
      <c r="I119" s="16" t="s">
        <v>1111</v>
      </c>
      <c r="J119" s="14" t="s">
        <v>45</v>
      </c>
      <c r="K119" s="16" t="s">
        <v>46</v>
      </c>
      <c r="L119" s="16" t="s">
        <v>47</v>
      </c>
      <c r="M119" s="17" t="s">
        <v>66</v>
      </c>
    </row>
    <row r="120" customFormat="false" ht="14.4" hidden="false" customHeight="false" outlineLevel="0" collapsed="false">
      <c r="A120" s="14" t="s">
        <v>333</v>
      </c>
      <c r="B120" s="8" t="s">
        <v>26</v>
      </c>
      <c r="C120" s="14" t="s">
        <v>334</v>
      </c>
      <c r="D120" s="60" t="str">
        <f aca="false">VLOOKUP(A120,'Sheet1 (2)'!$A$3:$N$299,4,FALSE())</f>
        <v>上海市吉浦路375弄</v>
      </c>
      <c r="E120" s="61"/>
      <c r="F120" s="62" t="s">
        <v>1110</v>
      </c>
      <c r="G120" s="16" t="s">
        <v>1110</v>
      </c>
      <c r="H120" s="16" t="s">
        <v>31</v>
      </c>
      <c r="I120" s="16" t="s">
        <v>1111</v>
      </c>
      <c r="J120" s="14" t="s">
        <v>45</v>
      </c>
      <c r="K120" s="16" t="s">
        <v>46</v>
      </c>
      <c r="L120" s="16" t="s">
        <v>47</v>
      </c>
      <c r="M120" s="17" t="s">
        <v>78</v>
      </c>
    </row>
    <row r="121" customFormat="false" ht="14.4" hidden="false" customHeight="false" outlineLevel="0" collapsed="false">
      <c r="A121" s="14" t="s">
        <v>336</v>
      </c>
      <c r="B121" s="8" t="s">
        <v>26</v>
      </c>
      <c r="C121" s="14" t="s">
        <v>337</v>
      </c>
      <c r="D121" s="60" t="str">
        <f aca="false">VLOOKUP(A121,'Sheet1 (2)'!$A$3:$N$299,4,FALSE())</f>
        <v>上海市老沪闵路150弄</v>
      </c>
      <c r="E121" s="61"/>
      <c r="F121" s="62" t="s">
        <v>1110</v>
      </c>
      <c r="G121" s="16" t="s">
        <v>1110</v>
      </c>
      <c r="H121" s="16" t="s">
        <v>31</v>
      </c>
      <c r="I121" s="16" t="s">
        <v>1111</v>
      </c>
      <c r="J121" s="14" t="s">
        <v>59</v>
      </c>
      <c r="K121" s="16" t="s">
        <v>60</v>
      </c>
      <c r="L121" s="16" t="s">
        <v>61</v>
      </c>
      <c r="M121" s="17" t="s">
        <v>1192</v>
      </c>
    </row>
    <row r="122" customFormat="false" ht="14.4" hidden="false" customHeight="false" outlineLevel="0" collapsed="false">
      <c r="A122" s="14" t="s">
        <v>339</v>
      </c>
      <c r="B122" s="8" t="s">
        <v>26</v>
      </c>
      <c r="C122" s="14" t="s">
        <v>340</v>
      </c>
      <c r="D122" s="60" t="str">
        <f aca="false">VLOOKUP(A122,'Sheet1 (2)'!$A$3:$N$299,4,FALSE())</f>
        <v>上海市涞亭南路289弄</v>
      </c>
      <c r="E122" s="61"/>
      <c r="F122" s="62" t="s">
        <v>1110</v>
      </c>
      <c r="G122" s="16" t="s">
        <v>1110</v>
      </c>
      <c r="H122" s="16" t="s">
        <v>31</v>
      </c>
      <c r="I122" s="16" t="s">
        <v>1111</v>
      </c>
      <c r="J122" s="14" t="s">
        <v>45</v>
      </c>
      <c r="K122" s="16" t="s">
        <v>46</v>
      </c>
      <c r="L122" s="16" t="s">
        <v>47</v>
      </c>
      <c r="M122" s="17" t="s">
        <v>36</v>
      </c>
    </row>
    <row r="123" customFormat="false" ht="14.4" hidden="false" customHeight="false" outlineLevel="0" collapsed="false">
      <c r="A123" s="14" t="s">
        <v>342</v>
      </c>
      <c r="B123" s="8" t="s">
        <v>26</v>
      </c>
      <c r="C123" s="14" t="s">
        <v>343</v>
      </c>
      <c r="D123" s="60" t="str">
        <f aca="false">VLOOKUP(A123,'Sheet1 (2)'!$A$3:$N$299,4,FALSE())</f>
        <v>上海市水城路883弄</v>
      </c>
      <c r="E123" s="61"/>
      <c r="F123" s="62" t="s">
        <v>1110</v>
      </c>
      <c r="G123" s="16" t="s">
        <v>1110</v>
      </c>
      <c r="H123" s="16" t="s">
        <v>31</v>
      </c>
      <c r="I123" s="16" t="s">
        <v>1111</v>
      </c>
      <c r="J123" s="14" t="s">
        <v>45</v>
      </c>
      <c r="K123" s="16" t="s">
        <v>46</v>
      </c>
      <c r="L123" s="16" t="s">
        <v>47</v>
      </c>
      <c r="M123" s="17" t="s">
        <v>62</v>
      </c>
    </row>
    <row r="124" customFormat="false" ht="14.4" hidden="false" customHeight="false" outlineLevel="0" collapsed="false">
      <c r="A124" s="14" t="s">
        <v>345</v>
      </c>
      <c r="B124" s="8" t="s">
        <v>26</v>
      </c>
      <c r="C124" s="14" t="s">
        <v>346</v>
      </c>
      <c r="D124" s="60" t="str">
        <f aca="false">VLOOKUP(A124,'Sheet1 (2)'!$A$3:$N$299,4,FALSE())</f>
        <v>上海市星中路1111弄</v>
      </c>
      <c r="E124" s="61"/>
      <c r="F124" s="62" t="s">
        <v>1110</v>
      </c>
      <c r="G124" s="16" t="s">
        <v>1110</v>
      </c>
      <c r="H124" s="16" t="s">
        <v>31</v>
      </c>
      <c r="I124" s="16" t="s">
        <v>1111</v>
      </c>
      <c r="J124" s="14" t="s">
        <v>95</v>
      </c>
      <c r="K124" s="16" t="s">
        <v>96</v>
      </c>
      <c r="L124" s="16" t="s">
        <v>97</v>
      </c>
      <c r="M124" s="17" t="s">
        <v>62</v>
      </c>
    </row>
    <row r="125" customFormat="false" ht="14.4" hidden="false" customHeight="false" outlineLevel="0" collapsed="false">
      <c r="A125" s="14" t="s">
        <v>348</v>
      </c>
      <c r="B125" s="8" t="s">
        <v>26</v>
      </c>
      <c r="C125" s="14" t="s">
        <v>349</v>
      </c>
      <c r="D125" s="60" t="str">
        <f aca="false">VLOOKUP(A125,'Sheet1 (2)'!$A$3:$N$299,4,FALSE())</f>
        <v>上海市水城路45弄</v>
      </c>
      <c r="E125" s="61"/>
      <c r="F125" s="62" t="s">
        <v>1110</v>
      </c>
      <c r="G125" s="16" t="s">
        <v>1110</v>
      </c>
      <c r="H125" s="16" t="s">
        <v>31</v>
      </c>
      <c r="I125" s="16" t="s">
        <v>1111</v>
      </c>
      <c r="J125" s="14" t="s">
        <v>45</v>
      </c>
      <c r="K125" s="16" t="s">
        <v>46</v>
      </c>
      <c r="L125" s="16" t="s">
        <v>47</v>
      </c>
      <c r="M125" s="17" t="s">
        <v>62</v>
      </c>
    </row>
    <row r="126" customFormat="false" ht="14.4" hidden="false" customHeight="false" outlineLevel="0" collapsed="false">
      <c r="A126" s="14" t="s">
        <v>351</v>
      </c>
      <c r="B126" s="8" t="s">
        <v>26</v>
      </c>
      <c r="C126" s="14" t="s">
        <v>352</v>
      </c>
      <c r="D126" s="60" t="str">
        <f aca="false">VLOOKUP(A126,'Sheet1 (2)'!$A$3:$N$299,4,FALSE())</f>
        <v>上海市罗秀路1980弄</v>
      </c>
      <c r="E126" s="61"/>
      <c r="F126" s="62" t="s">
        <v>1110</v>
      </c>
      <c r="G126" s="16" t="s">
        <v>1110</v>
      </c>
      <c r="H126" s="16" t="s">
        <v>31</v>
      </c>
      <c r="I126" s="16" t="s">
        <v>1111</v>
      </c>
      <c r="J126" s="14" t="s">
        <v>45</v>
      </c>
      <c r="K126" s="16" t="s">
        <v>46</v>
      </c>
      <c r="L126" s="16" t="s">
        <v>47</v>
      </c>
      <c r="M126" s="17" t="s">
        <v>36</v>
      </c>
    </row>
    <row r="127" customFormat="false" ht="14.4" hidden="false" customHeight="false" outlineLevel="0" collapsed="false">
      <c r="A127" s="14" t="s">
        <v>354</v>
      </c>
      <c r="B127" s="8" t="s">
        <v>26</v>
      </c>
      <c r="C127" s="14" t="s">
        <v>355</v>
      </c>
      <c r="D127" s="60" t="str">
        <f aca="false">VLOOKUP(A127,'Sheet1 (2)'!$A$3:$N$299,4,FALSE())</f>
        <v>上海市晋城路338号</v>
      </c>
      <c r="E127" s="61"/>
      <c r="F127" s="62" t="s">
        <v>1110</v>
      </c>
      <c r="G127" s="16" t="s">
        <v>1110</v>
      </c>
      <c r="H127" s="16" t="s">
        <v>31</v>
      </c>
      <c r="I127" s="16" t="s">
        <v>1111</v>
      </c>
      <c r="J127" s="14" t="s">
        <v>33</v>
      </c>
      <c r="K127" s="16" t="s">
        <v>34</v>
      </c>
      <c r="L127" s="16" t="s">
        <v>35</v>
      </c>
      <c r="M127" s="17" t="s">
        <v>82</v>
      </c>
    </row>
    <row r="128" customFormat="false" ht="14.4" hidden="false" customHeight="false" outlineLevel="0" collapsed="false">
      <c r="A128" s="14" t="s">
        <v>357</v>
      </c>
      <c r="B128" s="8" t="s">
        <v>26</v>
      </c>
      <c r="C128" s="14" t="s">
        <v>358</v>
      </c>
      <c r="D128" s="60" t="str">
        <f aca="false">VLOOKUP(A128,'Sheet1 (2)'!$A$3:$N$299,4,FALSE())</f>
        <v>上海市平阳路111弄</v>
      </c>
      <c r="E128" s="61"/>
      <c r="F128" s="62" t="s">
        <v>1110</v>
      </c>
      <c r="G128" s="16" t="s">
        <v>1110</v>
      </c>
      <c r="H128" s="16" t="s">
        <v>31</v>
      </c>
      <c r="I128" s="16" t="s">
        <v>1111</v>
      </c>
      <c r="J128" s="14" t="s">
        <v>95</v>
      </c>
      <c r="K128" s="16" t="s">
        <v>96</v>
      </c>
      <c r="L128" s="16" t="s">
        <v>97</v>
      </c>
      <c r="M128" s="17" t="s">
        <v>139</v>
      </c>
    </row>
    <row r="129" customFormat="false" ht="14.4" hidden="false" customHeight="false" outlineLevel="0" collapsed="false">
      <c r="A129" s="14" t="s">
        <v>360</v>
      </c>
      <c r="B129" s="8" t="s">
        <v>26</v>
      </c>
      <c r="C129" s="14" t="s">
        <v>361</v>
      </c>
      <c r="D129" s="60" t="str">
        <f aca="false">VLOOKUP(A129,'Sheet1 (2)'!$A$3:$N$299,4,FALSE())</f>
        <v>上海市川沙新镇华夏东路1141号</v>
      </c>
      <c r="E129" s="61"/>
      <c r="F129" s="62" t="s">
        <v>1110</v>
      </c>
      <c r="G129" s="16" t="s">
        <v>1110</v>
      </c>
      <c r="H129" s="16" t="s">
        <v>31</v>
      </c>
      <c r="I129" s="16" t="s">
        <v>1111</v>
      </c>
      <c r="J129" s="14" t="s">
        <v>33</v>
      </c>
      <c r="K129" s="16" t="s">
        <v>34</v>
      </c>
      <c r="L129" s="16" t="s">
        <v>35</v>
      </c>
      <c r="M129" s="17" t="s">
        <v>62</v>
      </c>
    </row>
    <row r="130" customFormat="false" ht="14.4" hidden="false" customHeight="false" outlineLevel="0" collapsed="false">
      <c r="A130" s="14" t="s">
        <v>363</v>
      </c>
      <c r="B130" s="8" t="s">
        <v>26</v>
      </c>
      <c r="C130" s="14" t="s">
        <v>364</v>
      </c>
      <c r="D130" s="60" t="str">
        <f aca="false">VLOOKUP(A130,'Sheet1 (2)'!$A$3:$N$299,4,FALSE())</f>
        <v>上海市张杨路1500弄</v>
      </c>
      <c r="E130" s="61"/>
      <c r="F130" s="62" t="s">
        <v>1110</v>
      </c>
      <c r="G130" s="16" t="s">
        <v>1110</v>
      </c>
      <c r="H130" s="16" t="s">
        <v>31</v>
      </c>
      <c r="I130" s="16" t="s">
        <v>1111</v>
      </c>
      <c r="J130" s="14" t="s">
        <v>45</v>
      </c>
      <c r="K130" s="16" t="s">
        <v>46</v>
      </c>
      <c r="L130" s="16" t="s">
        <v>47</v>
      </c>
      <c r="M130" s="17" t="s">
        <v>55</v>
      </c>
    </row>
    <row r="131" customFormat="false" ht="14.4" hidden="false" customHeight="false" outlineLevel="0" collapsed="false">
      <c r="A131" s="14" t="s">
        <v>366</v>
      </c>
      <c r="B131" s="8" t="s">
        <v>26</v>
      </c>
      <c r="C131" s="14" t="s">
        <v>367</v>
      </c>
      <c r="D131" s="60" t="str">
        <f aca="false">VLOOKUP(A131,'Sheet1 (2)'!$A$3:$N$299,4,FALSE())</f>
        <v>上海市凉城三村41号</v>
      </c>
      <c r="E131" s="61"/>
      <c r="F131" s="62" t="s">
        <v>1110</v>
      </c>
      <c r="G131" s="16" t="s">
        <v>1110</v>
      </c>
      <c r="H131" s="16" t="s">
        <v>31</v>
      </c>
      <c r="I131" s="16" t="s">
        <v>1111</v>
      </c>
      <c r="J131" s="14" t="s">
        <v>45</v>
      </c>
      <c r="K131" s="16" t="s">
        <v>46</v>
      </c>
      <c r="L131" s="16" t="s">
        <v>47</v>
      </c>
      <c r="M131" s="17" t="s">
        <v>78</v>
      </c>
    </row>
    <row r="132" customFormat="false" ht="14.4" hidden="false" customHeight="false" outlineLevel="0" collapsed="false">
      <c r="A132" s="14" t="s">
        <v>369</v>
      </c>
      <c r="B132" s="8" t="s">
        <v>26</v>
      </c>
      <c r="C132" s="14" t="s">
        <v>370</v>
      </c>
      <c r="D132" s="60" t="str">
        <f aca="false">VLOOKUP(A132,'Sheet1 (2)'!$A$3:$N$299,4,FALSE())</f>
        <v>上海市长寿路28弄</v>
      </c>
      <c r="E132" s="61"/>
      <c r="F132" s="62" t="s">
        <v>1110</v>
      </c>
      <c r="G132" s="16" t="s">
        <v>1110</v>
      </c>
      <c r="H132" s="16" t="s">
        <v>31</v>
      </c>
      <c r="I132" s="16" t="s">
        <v>1111</v>
      </c>
      <c r="J132" s="14" t="s">
        <v>33</v>
      </c>
      <c r="K132" s="16" t="s">
        <v>34</v>
      </c>
      <c r="L132" s="16" t="s">
        <v>35</v>
      </c>
      <c r="M132" s="17" t="s">
        <v>86</v>
      </c>
    </row>
    <row r="133" customFormat="false" ht="14.4" hidden="false" customHeight="false" outlineLevel="0" collapsed="false">
      <c r="A133" s="14" t="s">
        <v>372</v>
      </c>
      <c r="B133" s="8" t="s">
        <v>26</v>
      </c>
      <c r="C133" s="14" t="s">
        <v>373</v>
      </c>
      <c r="D133" s="60" t="str">
        <f aca="false">VLOOKUP(A133,'Sheet1 (2)'!$A$3:$N$299,4,FALSE())</f>
        <v>上海市桃浦路1023弄</v>
      </c>
      <c r="E133" s="61"/>
      <c r="F133" s="62" t="s">
        <v>1110</v>
      </c>
      <c r="G133" s="16" t="s">
        <v>1110</v>
      </c>
      <c r="H133" s="16" t="s">
        <v>31</v>
      </c>
      <c r="I133" s="16" t="s">
        <v>1111</v>
      </c>
      <c r="J133" s="14" t="s">
        <v>59</v>
      </c>
      <c r="K133" s="16" t="s">
        <v>60</v>
      </c>
      <c r="L133" s="16" t="s">
        <v>61</v>
      </c>
      <c r="M133" s="17" t="s">
        <v>139</v>
      </c>
    </row>
    <row r="134" customFormat="false" ht="14.4" hidden="false" customHeight="false" outlineLevel="0" collapsed="false">
      <c r="A134" s="14" t="s">
        <v>375</v>
      </c>
      <c r="B134" s="8" t="s">
        <v>26</v>
      </c>
      <c r="C134" s="14" t="s">
        <v>376</v>
      </c>
      <c r="D134" s="60" t="str">
        <f aca="false">VLOOKUP(A134,'Sheet1 (2)'!$A$3:$N$299,4,FALSE())</f>
        <v>上海市浦明路258弄</v>
      </c>
      <c r="E134" s="61"/>
      <c r="F134" s="62" t="s">
        <v>1110</v>
      </c>
      <c r="G134" s="16" t="s">
        <v>1110</v>
      </c>
      <c r="H134" s="16" t="s">
        <v>31</v>
      </c>
      <c r="I134" s="16" t="s">
        <v>1111</v>
      </c>
      <c r="J134" s="14" t="s">
        <v>33</v>
      </c>
      <c r="K134" s="16" t="s">
        <v>34</v>
      </c>
      <c r="L134" s="16" t="s">
        <v>35</v>
      </c>
      <c r="M134" s="17" t="s">
        <v>55</v>
      </c>
    </row>
    <row r="135" customFormat="false" ht="14.4" hidden="false" customHeight="false" outlineLevel="0" collapsed="false">
      <c r="A135" s="14" t="s">
        <v>378</v>
      </c>
      <c r="B135" s="8" t="s">
        <v>26</v>
      </c>
      <c r="C135" s="14" t="s">
        <v>379</v>
      </c>
      <c r="D135" s="60" t="str">
        <f aca="false">VLOOKUP(A135,'Sheet1 (2)'!$A$3:$N$299,4,FALSE())</f>
        <v>上海市西营南路67弄</v>
      </c>
      <c r="E135" s="61"/>
      <c r="F135" s="62" t="s">
        <v>1110</v>
      </c>
      <c r="G135" s="16" t="s">
        <v>1110</v>
      </c>
      <c r="H135" s="16" t="s">
        <v>31</v>
      </c>
      <c r="I135" s="16" t="s">
        <v>1111</v>
      </c>
      <c r="J135" s="14" t="s">
        <v>33</v>
      </c>
      <c r="K135" s="16" t="s">
        <v>34</v>
      </c>
      <c r="L135" s="16" t="s">
        <v>35</v>
      </c>
      <c r="M135" s="17" t="s">
        <v>62</v>
      </c>
    </row>
    <row r="136" customFormat="false" ht="14.4" hidden="false" customHeight="false" outlineLevel="0" collapsed="false">
      <c r="A136" s="14" t="s">
        <v>381</v>
      </c>
      <c r="B136" s="8" t="s">
        <v>26</v>
      </c>
      <c r="C136" s="14" t="s">
        <v>382</v>
      </c>
      <c r="D136" s="60" t="str">
        <f aca="false">VLOOKUP(A136,'Sheet1 (2)'!$A$3:$N$299,4,FALSE())</f>
        <v>上海市兴国路288号</v>
      </c>
      <c r="E136" s="61"/>
      <c r="F136" s="62" t="s">
        <v>1110</v>
      </c>
      <c r="G136" s="16" t="s">
        <v>1110</v>
      </c>
      <c r="H136" s="16" t="s">
        <v>31</v>
      </c>
      <c r="I136" s="16" t="s">
        <v>1111</v>
      </c>
      <c r="J136" s="14" t="s">
        <v>45</v>
      </c>
      <c r="K136" s="16" t="s">
        <v>46</v>
      </c>
      <c r="L136" s="16" t="s">
        <v>47</v>
      </c>
      <c r="M136" s="17" t="s">
        <v>41</v>
      </c>
    </row>
    <row r="137" customFormat="false" ht="14.4" hidden="false" customHeight="false" outlineLevel="0" collapsed="false">
      <c r="A137" s="14" t="s">
        <v>384</v>
      </c>
      <c r="B137" s="8" t="s">
        <v>26</v>
      </c>
      <c r="C137" s="14" t="s">
        <v>385</v>
      </c>
      <c r="D137" s="60" t="str">
        <f aca="false">VLOOKUP(A137,'Sheet1 (2)'!$A$3:$N$299,4,FALSE())</f>
        <v>上海市国权北路1088弄</v>
      </c>
      <c r="E137" s="61"/>
      <c r="F137" s="62" t="s">
        <v>1110</v>
      </c>
      <c r="G137" s="16" t="s">
        <v>1110</v>
      </c>
      <c r="H137" s="16" t="s">
        <v>31</v>
      </c>
      <c r="I137" s="16" t="s">
        <v>1111</v>
      </c>
      <c r="J137" s="14" t="s">
        <v>59</v>
      </c>
      <c r="K137" s="16" t="s">
        <v>60</v>
      </c>
      <c r="L137" s="16" t="s">
        <v>61</v>
      </c>
      <c r="M137" s="17" t="s">
        <v>139</v>
      </c>
    </row>
    <row r="138" customFormat="false" ht="14.4" hidden="false" customHeight="false" outlineLevel="0" collapsed="false">
      <c r="A138" s="14" t="s">
        <v>387</v>
      </c>
      <c r="B138" s="8" t="s">
        <v>26</v>
      </c>
      <c r="C138" s="14" t="s">
        <v>388</v>
      </c>
      <c r="D138" s="60" t="str">
        <f aca="false">VLOOKUP(A138,'Sheet1 (2)'!$A$3:$N$299,4,FALSE())</f>
        <v>上海市新昌路477弄</v>
      </c>
      <c r="E138" s="61"/>
      <c r="F138" s="62" t="s">
        <v>1110</v>
      </c>
      <c r="G138" s="16" t="s">
        <v>1110</v>
      </c>
      <c r="H138" s="16" t="s">
        <v>31</v>
      </c>
      <c r="I138" s="16" t="s">
        <v>1111</v>
      </c>
      <c r="J138" s="14" t="s">
        <v>33</v>
      </c>
      <c r="K138" s="16" t="s">
        <v>34</v>
      </c>
      <c r="L138" s="16" t="s">
        <v>35</v>
      </c>
      <c r="M138" s="17" t="s">
        <v>86</v>
      </c>
    </row>
    <row r="139" customFormat="false" ht="14.4" hidden="false" customHeight="false" outlineLevel="0" collapsed="false">
      <c r="A139" s="14" t="s">
        <v>390</v>
      </c>
      <c r="B139" s="8" t="s">
        <v>26</v>
      </c>
      <c r="C139" s="14" t="s">
        <v>391</v>
      </c>
      <c r="D139" s="60" t="str">
        <f aca="false">VLOOKUP(A139,'Sheet1 (2)'!$A$3:$N$299,4,FALSE())</f>
        <v>上海市愚园路1155号</v>
      </c>
      <c r="E139" s="61"/>
      <c r="F139" s="62" t="s">
        <v>1110</v>
      </c>
      <c r="G139" s="16" t="s">
        <v>1110</v>
      </c>
      <c r="H139" s="16" t="s">
        <v>31</v>
      </c>
      <c r="I139" s="16" t="s">
        <v>1111</v>
      </c>
      <c r="J139" s="14" t="s">
        <v>45</v>
      </c>
      <c r="K139" s="16" t="s">
        <v>46</v>
      </c>
      <c r="L139" s="16" t="s">
        <v>47</v>
      </c>
      <c r="M139" s="17" t="s">
        <v>41</v>
      </c>
    </row>
    <row r="140" customFormat="false" ht="14.4" hidden="false" customHeight="false" outlineLevel="0" collapsed="false">
      <c r="A140" s="14" t="s">
        <v>393</v>
      </c>
      <c r="B140" s="8" t="s">
        <v>26</v>
      </c>
      <c r="C140" s="14" t="s">
        <v>394</v>
      </c>
      <c r="D140" s="60" t="str">
        <f aca="false">VLOOKUP(A140,'Sheet1 (2)'!$A$3:$N$299,4,FALSE())</f>
        <v>上海市中春路8888弄</v>
      </c>
      <c r="E140" s="61"/>
      <c r="F140" s="62" t="s">
        <v>1110</v>
      </c>
      <c r="G140" s="16" t="s">
        <v>1110</v>
      </c>
      <c r="H140" s="16" t="s">
        <v>31</v>
      </c>
      <c r="I140" s="16" t="s">
        <v>1111</v>
      </c>
      <c r="J140" s="14" t="s">
        <v>45</v>
      </c>
      <c r="K140" s="16" t="s">
        <v>46</v>
      </c>
      <c r="L140" s="16" t="s">
        <v>47</v>
      </c>
      <c r="M140" s="17" t="s">
        <v>36</v>
      </c>
    </row>
    <row r="141" customFormat="false" ht="14.4" hidden="false" customHeight="false" outlineLevel="0" collapsed="false">
      <c r="A141" s="14" t="s">
        <v>396</v>
      </c>
      <c r="B141" s="8" t="s">
        <v>26</v>
      </c>
      <c r="C141" s="14" t="s">
        <v>397</v>
      </c>
      <c r="D141" s="60" t="str">
        <f aca="false">VLOOKUP(A141,'Sheet1 (2)'!$A$3:$N$299,4,FALSE())</f>
        <v>上海市石泉东路168弄</v>
      </c>
      <c r="E141" s="61"/>
      <c r="F141" s="62" t="s">
        <v>1110</v>
      </c>
      <c r="G141" s="16" t="s">
        <v>1110</v>
      </c>
      <c r="H141" s="16" t="s">
        <v>31</v>
      </c>
      <c r="I141" s="16" t="s">
        <v>1111</v>
      </c>
      <c r="J141" s="14" t="s">
        <v>45</v>
      </c>
      <c r="K141" s="16" t="s">
        <v>46</v>
      </c>
      <c r="L141" s="16" t="s">
        <v>47</v>
      </c>
      <c r="M141" s="17" t="s">
        <v>1192</v>
      </c>
    </row>
    <row r="142" customFormat="false" ht="14.4" hidden="false" customHeight="false" outlineLevel="0" collapsed="false">
      <c r="A142" s="14" t="s">
        <v>399</v>
      </c>
      <c r="B142" s="8" t="s">
        <v>26</v>
      </c>
      <c r="C142" s="14" t="s">
        <v>400</v>
      </c>
      <c r="D142" s="60" t="str">
        <f aca="false">VLOOKUP(A142,'Sheet1 (2)'!$A$3:$N$299,4,FALSE())</f>
        <v>上海市东诸安浜路180弄</v>
      </c>
      <c r="E142" s="61"/>
      <c r="F142" s="62" t="s">
        <v>1110</v>
      </c>
      <c r="G142" s="16" t="s">
        <v>1110</v>
      </c>
      <c r="H142" s="16" t="s">
        <v>31</v>
      </c>
      <c r="I142" s="16" t="s">
        <v>1111</v>
      </c>
      <c r="J142" s="14" t="s">
        <v>33</v>
      </c>
      <c r="K142" s="16" t="s">
        <v>34</v>
      </c>
      <c r="L142" s="16" t="s">
        <v>35</v>
      </c>
      <c r="M142" s="17" t="s">
        <v>36</v>
      </c>
    </row>
    <row r="143" customFormat="false" ht="14.4" hidden="false" customHeight="false" outlineLevel="0" collapsed="false">
      <c r="A143" s="14" t="s">
        <v>402</v>
      </c>
      <c r="B143" s="8" t="s">
        <v>26</v>
      </c>
      <c r="C143" s="14" t="s">
        <v>388</v>
      </c>
      <c r="D143" s="60" t="str">
        <f aca="false">VLOOKUP(A143,'Sheet1 (2)'!$A$3:$N$299,4,FALSE())</f>
        <v>上海市新昌路477弄</v>
      </c>
      <c r="E143" s="61"/>
      <c r="F143" s="62" t="s">
        <v>1110</v>
      </c>
      <c r="G143" s="16" t="s">
        <v>1110</v>
      </c>
      <c r="H143" s="16" t="s">
        <v>31</v>
      </c>
      <c r="I143" s="16" t="s">
        <v>1111</v>
      </c>
      <c r="J143" s="14" t="s">
        <v>33</v>
      </c>
      <c r="K143" s="16" t="s">
        <v>34</v>
      </c>
      <c r="L143" s="16" t="s">
        <v>35</v>
      </c>
      <c r="M143" s="17" t="s">
        <v>86</v>
      </c>
    </row>
    <row r="144" customFormat="false" ht="14.4" hidden="false" customHeight="false" outlineLevel="0" collapsed="false">
      <c r="A144" s="14" t="s">
        <v>403</v>
      </c>
      <c r="B144" s="8" t="s">
        <v>26</v>
      </c>
      <c r="C144" s="14" t="s">
        <v>404</v>
      </c>
      <c r="D144" s="60" t="str">
        <f aca="false">VLOOKUP(A144,'Sheet1 (2)'!$A$3:$N$299,4,FALSE())</f>
        <v>上海市香泉路85弄</v>
      </c>
      <c r="E144" s="61"/>
      <c r="F144" s="62" t="s">
        <v>1110</v>
      </c>
      <c r="G144" s="16" t="s">
        <v>1110</v>
      </c>
      <c r="H144" s="16" t="s">
        <v>31</v>
      </c>
      <c r="I144" s="16" t="s">
        <v>1111</v>
      </c>
      <c r="J144" s="14" t="s">
        <v>33</v>
      </c>
      <c r="K144" s="16" t="s">
        <v>34</v>
      </c>
      <c r="L144" s="16" t="s">
        <v>35</v>
      </c>
      <c r="M144" s="17" t="s">
        <v>82</v>
      </c>
    </row>
    <row r="145" customFormat="false" ht="14.4" hidden="false" customHeight="false" outlineLevel="0" collapsed="false">
      <c r="A145" s="14" t="s">
        <v>406</v>
      </c>
      <c r="B145" s="8" t="s">
        <v>26</v>
      </c>
      <c r="C145" s="14" t="s">
        <v>388</v>
      </c>
      <c r="D145" s="60" t="str">
        <f aca="false">VLOOKUP(A145,'Sheet1 (2)'!$A$3:$N$299,4,FALSE())</f>
        <v>上海市新昌路477弄</v>
      </c>
      <c r="E145" s="61"/>
      <c r="F145" s="62" t="s">
        <v>1110</v>
      </c>
      <c r="G145" s="16" t="s">
        <v>1110</v>
      </c>
      <c r="H145" s="16" t="s">
        <v>31</v>
      </c>
      <c r="I145" s="16" t="s">
        <v>1111</v>
      </c>
      <c r="J145" s="14" t="s">
        <v>33</v>
      </c>
      <c r="K145" s="16" t="s">
        <v>34</v>
      </c>
      <c r="L145" s="16" t="s">
        <v>35</v>
      </c>
      <c r="M145" s="17" t="s">
        <v>86</v>
      </c>
    </row>
    <row r="146" customFormat="false" ht="14.4" hidden="false" customHeight="false" outlineLevel="0" collapsed="false">
      <c r="A146" s="14" t="s">
        <v>407</v>
      </c>
      <c r="B146" s="8" t="s">
        <v>26</v>
      </c>
      <c r="C146" s="14" t="s">
        <v>408</v>
      </c>
      <c r="D146" s="60" t="str">
        <f aca="false">VLOOKUP(A146,'Sheet1 (2)'!$A$3:$N$299,4,FALSE())</f>
        <v>上海市肇嘉浜路889号</v>
      </c>
      <c r="E146" s="61"/>
      <c r="F146" s="62" t="s">
        <v>1110</v>
      </c>
      <c r="G146" s="16" t="s">
        <v>1110</v>
      </c>
      <c r="H146" s="16" t="s">
        <v>31</v>
      </c>
      <c r="I146" s="16" t="s">
        <v>1111</v>
      </c>
      <c r="J146" s="14" t="s">
        <v>45</v>
      </c>
      <c r="K146" s="16" t="s">
        <v>46</v>
      </c>
      <c r="L146" s="16" t="s">
        <v>47</v>
      </c>
      <c r="M146" s="17" t="s">
        <v>41</v>
      </c>
    </row>
    <row r="147" customFormat="false" ht="14.4" hidden="false" customHeight="false" outlineLevel="0" collapsed="false">
      <c r="A147" s="14" t="s">
        <v>410</v>
      </c>
      <c r="B147" s="8" t="s">
        <v>26</v>
      </c>
      <c r="C147" s="14" t="s">
        <v>411</v>
      </c>
      <c r="D147" s="60" t="str">
        <f aca="false">VLOOKUP(A147,'Sheet1 (2)'!$A$3:$N$299,4,FALSE())</f>
        <v>上海市宜山路 2328弄</v>
      </c>
      <c r="E147" s="61"/>
      <c r="F147" s="62" t="s">
        <v>1110</v>
      </c>
      <c r="G147" s="16" t="s">
        <v>1110</v>
      </c>
      <c r="H147" s="16" t="s">
        <v>31</v>
      </c>
      <c r="I147" s="16" t="s">
        <v>1111</v>
      </c>
      <c r="J147" s="14" t="s">
        <v>45</v>
      </c>
      <c r="K147" s="16" t="s">
        <v>46</v>
      </c>
      <c r="L147" s="16" t="s">
        <v>47</v>
      </c>
      <c r="M147" s="17" t="s">
        <v>62</v>
      </c>
    </row>
    <row r="148" customFormat="false" ht="14.4" hidden="false" customHeight="false" outlineLevel="0" collapsed="false">
      <c r="A148" s="14" t="s">
        <v>413</v>
      </c>
      <c r="B148" s="8" t="s">
        <v>26</v>
      </c>
      <c r="C148" s="14" t="s">
        <v>388</v>
      </c>
      <c r="D148" s="60" t="str">
        <f aca="false">VLOOKUP(A148,'Sheet1 (2)'!$A$3:$N$299,4,FALSE())</f>
        <v>上海市新昌路477弄</v>
      </c>
      <c r="E148" s="61"/>
      <c r="F148" s="62" t="s">
        <v>1110</v>
      </c>
      <c r="G148" s="16" t="s">
        <v>1110</v>
      </c>
      <c r="H148" s="16" t="s">
        <v>31</v>
      </c>
      <c r="I148" s="16" t="s">
        <v>1111</v>
      </c>
      <c r="J148" s="14" t="s">
        <v>33</v>
      </c>
      <c r="K148" s="16" t="s">
        <v>34</v>
      </c>
      <c r="L148" s="16" t="s">
        <v>35</v>
      </c>
      <c r="M148" s="17" t="s">
        <v>86</v>
      </c>
    </row>
    <row r="149" customFormat="false" ht="14.4" hidden="false" customHeight="false" outlineLevel="0" collapsed="false">
      <c r="A149" s="14" t="s">
        <v>414</v>
      </c>
      <c r="B149" s="8" t="s">
        <v>26</v>
      </c>
      <c r="C149" s="14" t="s">
        <v>415</v>
      </c>
      <c r="D149" s="60" t="str">
        <f aca="false">VLOOKUP(A149,'Sheet1 (2)'!$A$3:$N$299,4,FALSE())</f>
        <v>上海市中华路429弄</v>
      </c>
      <c r="E149" s="61"/>
      <c r="F149" s="62" t="s">
        <v>1110</v>
      </c>
      <c r="G149" s="16" t="s">
        <v>1110</v>
      </c>
      <c r="H149" s="16" t="s">
        <v>31</v>
      </c>
      <c r="I149" s="16" t="s">
        <v>1111</v>
      </c>
      <c r="J149" s="14" t="s">
        <v>33</v>
      </c>
      <c r="K149" s="16" t="s">
        <v>34</v>
      </c>
      <c r="L149" s="16" t="s">
        <v>35</v>
      </c>
      <c r="M149" s="17" t="s">
        <v>55</v>
      </c>
    </row>
    <row r="150" customFormat="false" ht="14.4" hidden="false" customHeight="false" outlineLevel="0" collapsed="false">
      <c r="A150" s="14" t="s">
        <v>417</v>
      </c>
      <c r="B150" s="8" t="s">
        <v>26</v>
      </c>
      <c r="C150" s="14" t="s">
        <v>418</v>
      </c>
      <c r="D150" s="60" t="str">
        <f aca="false">VLOOKUP(A150,'Sheet1 (2)'!$A$3:$N$299,4,FALSE())</f>
        <v>上海市陕西南路307弄</v>
      </c>
      <c r="E150" s="61"/>
      <c r="F150" s="62" t="s">
        <v>1110</v>
      </c>
      <c r="G150" s="16" t="s">
        <v>1110</v>
      </c>
      <c r="H150" s="16" t="s">
        <v>31</v>
      </c>
      <c r="I150" s="16" t="s">
        <v>1111</v>
      </c>
      <c r="J150" s="14" t="s">
        <v>33</v>
      </c>
      <c r="K150" s="16" t="s">
        <v>34</v>
      </c>
      <c r="L150" s="16" t="s">
        <v>35</v>
      </c>
      <c r="M150" s="17" t="s">
        <v>36</v>
      </c>
    </row>
    <row r="151" customFormat="false" ht="14.4" hidden="false" customHeight="false" outlineLevel="0" collapsed="false">
      <c r="A151" s="14" t="s">
        <v>420</v>
      </c>
      <c r="B151" s="8" t="s">
        <v>26</v>
      </c>
      <c r="C151" s="14" t="s">
        <v>421</v>
      </c>
      <c r="D151" s="60" t="str">
        <f aca="false">VLOOKUP(A151,'Sheet1 (2)'!$A$3:$N$299,4,FALSE())</f>
        <v>上海市汇川路88弄</v>
      </c>
      <c r="E151" s="61"/>
      <c r="F151" s="62" t="s">
        <v>1110</v>
      </c>
      <c r="G151" s="16" t="s">
        <v>1110</v>
      </c>
      <c r="H151" s="16" t="s">
        <v>31</v>
      </c>
      <c r="I151" s="16" t="s">
        <v>1111</v>
      </c>
      <c r="J151" s="14" t="s">
        <v>45</v>
      </c>
      <c r="K151" s="16" t="s">
        <v>46</v>
      </c>
      <c r="L151" s="16" t="s">
        <v>47</v>
      </c>
      <c r="M151" s="17" t="s">
        <v>41</v>
      </c>
    </row>
    <row r="152" customFormat="false" ht="14.4" hidden="false" customHeight="false" outlineLevel="0" collapsed="false">
      <c r="A152" s="14" t="s">
        <v>423</v>
      </c>
      <c r="B152" s="8" t="s">
        <v>26</v>
      </c>
      <c r="C152" s="14" t="s">
        <v>424</v>
      </c>
      <c r="D152" s="60" t="str">
        <f aca="false">VLOOKUP(A152,'Sheet1 (2)'!$A$3:$N$299,4,FALSE())</f>
        <v>上海市国霞路399弄</v>
      </c>
      <c r="E152" s="61"/>
      <c r="F152" s="62" t="s">
        <v>1110</v>
      </c>
      <c r="G152" s="16" t="s">
        <v>1110</v>
      </c>
      <c r="H152" s="16" t="s">
        <v>31</v>
      </c>
      <c r="I152" s="16" t="s">
        <v>1111</v>
      </c>
      <c r="J152" s="14" t="s">
        <v>45</v>
      </c>
      <c r="K152" s="16" t="s">
        <v>46</v>
      </c>
      <c r="L152" s="16" t="s">
        <v>47</v>
      </c>
      <c r="M152" s="17" t="s">
        <v>78</v>
      </c>
    </row>
    <row r="153" customFormat="false" ht="14.4" hidden="false" customHeight="false" outlineLevel="0" collapsed="false">
      <c r="A153" s="14" t="s">
        <v>426</v>
      </c>
      <c r="B153" s="8" t="s">
        <v>26</v>
      </c>
      <c r="C153" s="14" t="s">
        <v>427</v>
      </c>
      <c r="D153" s="60" t="str">
        <f aca="false">VLOOKUP(A153,'Sheet1 (2)'!$A$3:$N$299,4,FALSE())</f>
        <v>上海市镇宁路465弄</v>
      </c>
      <c r="E153" s="61"/>
      <c r="F153" s="62" t="s">
        <v>1110</v>
      </c>
      <c r="G153" s="16" t="s">
        <v>1110</v>
      </c>
      <c r="H153" s="16" t="s">
        <v>31</v>
      </c>
      <c r="I153" s="16" t="s">
        <v>1111</v>
      </c>
      <c r="J153" s="14" t="s">
        <v>33</v>
      </c>
      <c r="K153" s="16" t="s">
        <v>34</v>
      </c>
      <c r="L153" s="16" t="s">
        <v>35</v>
      </c>
      <c r="M153" s="17" t="s">
        <v>36</v>
      </c>
    </row>
    <row r="154" customFormat="false" ht="14.4" hidden="false" customHeight="false" outlineLevel="0" collapsed="false">
      <c r="A154" s="14" t="s">
        <v>429</v>
      </c>
      <c r="B154" s="8" t="s">
        <v>26</v>
      </c>
      <c r="C154" s="14" t="s">
        <v>430</v>
      </c>
      <c r="D154" s="60" t="str">
        <f aca="false">VLOOKUP(A154,'Sheet1 (2)'!$A$3:$N$299,4,FALSE())</f>
        <v>上海市杜鹃路188弄</v>
      </c>
      <c r="E154" s="61"/>
      <c r="F154" s="62" t="s">
        <v>1110</v>
      </c>
      <c r="G154" s="16" t="s">
        <v>1110</v>
      </c>
      <c r="H154" s="16" t="s">
        <v>31</v>
      </c>
      <c r="I154" s="16" t="s">
        <v>1111</v>
      </c>
      <c r="J154" s="14" t="s">
        <v>95</v>
      </c>
      <c r="K154" s="16" t="s">
        <v>96</v>
      </c>
      <c r="L154" s="16" t="s">
        <v>97</v>
      </c>
      <c r="M154" s="17" t="s">
        <v>659</v>
      </c>
    </row>
    <row r="155" customFormat="false" ht="14.4" hidden="false" customHeight="false" outlineLevel="0" collapsed="false">
      <c r="A155" s="14" t="s">
        <v>432</v>
      </c>
      <c r="B155" s="8" t="s">
        <v>26</v>
      </c>
      <c r="C155" s="14" t="s">
        <v>433</v>
      </c>
      <c r="D155" s="60" t="str">
        <f aca="false">VLOOKUP(A155,'Sheet1 (2)'!$A$3:$N$299,4,FALSE())</f>
        <v>上海市沪南路2888弄</v>
      </c>
      <c r="E155" s="61"/>
      <c r="F155" s="62" t="s">
        <v>1110</v>
      </c>
      <c r="G155" s="16" t="s">
        <v>1110</v>
      </c>
      <c r="H155" s="16" t="s">
        <v>31</v>
      </c>
      <c r="I155" s="16" t="s">
        <v>1111</v>
      </c>
      <c r="J155" s="14" t="s">
        <v>33</v>
      </c>
      <c r="K155" s="16" t="s">
        <v>34</v>
      </c>
      <c r="L155" s="16" t="s">
        <v>35</v>
      </c>
      <c r="M155" s="17" t="s">
        <v>62</v>
      </c>
    </row>
    <row r="156" customFormat="false" ht="14.4" hidden="false" customHeight="false" outlineLevel="0" collapsed="false">
      <c r="A156" s="14" t="s">
        <v>1187</v>
      </c>
      <c r="B156" s="17" t="s">
        <v>26</v>
      </c>
      <c r="C156" s="14" t="s">
        <v>1188</v>
      </c>
      <c r="D156" s="7" t="s">
        <v>1189</v>
      </c>
      <c r="E156" s="57"/>
      <c r="F156" s="58"/>
      <c r="G156" s="14" t="s">
        <v>1110</v>
      </c>
      <c r="H156" s="14" t="s">
        <v>1110</v>
      </c>
      <c r="I156" s="14" t="s">
        <v>31</v>
      </c>
      <c r="J156" s="14" t="s">
        <v>1111</v>
      </c>
      <c r="K156" s="14" t="s">
        <v>1190</v>
      </c>
      <c r="L156" s="14" t="s">
        <v>1191</v>
      </c>
      <c r="M156" s="14" t="s">
        <v>61</v>
      </c>
      <c r="N156" s="59" t="s">
        <v>82</v>
      </c>
    </row>
    <row r="157" customFormat="false" ht="14.4" hidden="false" customHeight="false" outlineLevel="0" collapsed="false">
      <c r="A157" s="14" t="s">
        <v>435</v>
      </c>
      <c r="B157" s="8" t="s">
        <v>26</v>
      </c>
      <c r="C157" s="14" t="s">
        <v>436</v>
      </c>
      <c r="D157" s="60" t="str">
        <f aca="false">VLOOKUP(A157,'Sheet1 (2)'!$A$3:$N$299,4,FALSE())</f>
        <v>上海市杨高北路3885弄</v>
      </c>
      <c r="E157" s="61"/>
      <c r="F157" s="62" t="s">
        <v>1110</v>
      </c>
      <c r="G157" s="16" t="s">
        <v>1110</v>
      </c>
      <c r="H157" s="16" t="s">
        <v>31</v>
      </c>
      <c r="I157" s="16" t="s">
        <v>1111</v>
      </c>
      <c r="J157" s="14" t="s">
        <v>45</v>
      </c>
      <c r="K157" s="16" t="s">
        <v>46</v>
      </c>
      <c r="L157" s="16" t="s">
        <v>47</v>
      </c>
      <c r="M157" s="17" t="s">
        <v>55</v>
      </c>
    </row>
    <row r="158" customFormat="false" ht="14.4" hidden="false" customHeight="false" outlineLevel="0" collapsed="false">
      <c r="A158" s="14" t="s">
        <v>438</v>
      </c>
      <c r="B158" s="8" t="s">
        <v>26</v>
      </c>
      <c r="C158" s="14" t="s">
        <v>439</v>
      </c>
      <c r="D158" s="60" t="str">
        <f aca="false">VLOOKUP(A158,'Sheet1 (2)'!$A$3:$N$299,4,FALSE())</f>
        <v>上海市保德路450弄</v>
      </c>
      <c r="E158" s="61"/>
      <c r="F158" s="62" t="s">
        <v>1110</v>
      </c>
      <c r="G158" s="16" t="s">
        <v>1110</v>
      </c>
      <c r="H158" s="16" t="s">
        <v>31</v>
      </c>
      <c r="I158" s="16" t="s">
        <v>1111</v>
      </c>
      <c r="J158" s="14" t="s">
        <v>45</v>
      </c>
      <c r="K158" s="16" t="s">
        <v>46</v>
      </c>
      <c r="L158" s="16" t="s">
        <v>47</v>
      </c>
      <c r="M158" s="17" t="s">
        <v>66</v>
      </c>
    </row>
    <row r="159" customFormat="false" ht="14.4" hidden="false" customHeight="false" outlineLevel="0" collapsed="false">
      <c r="A159" s="14" t="s">
        <v>441</v>
      </c>
      <c r="B159" s="8" t="s">
        <v>26</v>
      </c>
      <c r="C159" s="14" t="s">
        <v>442</v>
      </c>
      <c r="D159" s="60" t="str">
        <f aca="false">VLOOKUP(A159,'Sheet1 (2)'!$A$3:$N$299,4,FALSE())</f>
        <v>上海市栖山路401弄</v>
      </c>
      <c r="E159" s="61"/>
      <c r="F159" s="62" t="s">
        <v>1110</v>
      </c>
      <c r="G159" s="16" t="s">
        <v>1110</v>
      </c>
      <c r="H159" s="16" t="s">
        <v>31</v>
      </c>
      <c r="I159" s="16" t="s">
        <v>1111</v>
      </c>
      <c r="J159" s="14" t="s">
        <v>33</v>
      </c>
      <c r="K159" s="16" t="s">
        <v>34</v>
      </c>
      <c r="L159" s="16" t="s">
        <v>35</v>
      </c>
      <c r="M159" s="17" t="s">
        <v>55</v>
      </c>
    </row>
    <row r="160" customFormat="false" ht="14.4" hidden="false" customHeight="false" outlineLevel="0" collapsed="false">
      <c r="A160" s="14" t="s">
        <v>444</v>
      </c>
      <c r="B160" s="8" t="s">
        <v>26</v>
      </c>
      <c r="C160" s="14" t="s">
        <v>445</v>
      </c>
      <c r="D160" s="60" t="str">
        <f aca="false">VLOOKUP(A160,'Sheet1 (2)'!$A$3:$N$299,4,FALSE())</f>
        <v>上海市南京西路1376号</v>
      </c>
      <c r="E160" s="61"/>
      <c r="F160" s="62" t="s">
        <v>1110</v>
      </c>
      <c r="G160" s="16" t="s">
        <v>1110</v>
      </c>
      <c r="H160" s="16" t="s">
        <v>31</v>
      </c>
      <c r="I160" s="16" t="s">
        <v>1111</v>
      </c>
      <c r="J160" s="14" t="s">
        <v>45</v>
      </c>
      <c r="K160" s="16" t="s">
        <v>46</v>
      </c>
      <c r="L160" s="16" t="s">
        <v>47</v>
      </c>
      <c r="M160" s="17" t="s">
        <v>86</v>
      </c>
    </row>
    <row r="161" customFormat="false" ht="14.4" hidden="false" customHeight="false" outlineLevel="0" collapsed="false">
      <c r="A161" s="14" t="s">
        <v>447</v>
      </c>
      <c r="B161" s="8" t="s">
        <v>26</v>
      </c>
      <c r="C161" s="14" t="s">
        <v>448</v>
      </c>
      <c r="D161" s="60" t="str">
        <f aca="false">VLOOKUP(A161,'Sheet1 (2)'!$A$3:$N$299,4,FALSE())</f>
        <v>上海市莘松路1288弄</v>
      </c>
      <c r="E161" s="61"/>
      <c r="F161" s="62" t="s">
        <v>1110</v>
      </c>
      <c r="G161" s="16" t="s">
        <v>1110</v>
      </c>
      <c r="H161" s="16" t="s">
        <v>31</v>
      </c>
      <c r="I161" s="16" t="s">
        <v>1111</v>
      </c>
      <c r="J161" s="14" t="s">
        <v>45</v>
      </c>
      <c r="K161" s="16" t="s">
        <v>46</v>
      </c>
      <c r="L161" s="16" t="s">
        <v>47</v>
      </c>
      <c r="M161" s="17" t="s">
        <v>36</v>
      </c>
    </row>
    <row r="162" customFormat="false" ht="14.4" hidden="false" customHeight="false" outlineLevel="0" collapsed="false">
      <c r="A162" s="14" t="s">
        <v>450</v>
      </c>
      <c r="B162" s="8" t="s">
        <v>26</v>
      </c>
      <c r="C162" s="14" t="s">
        <v>451</v>
      </c>
      <c r="D162" s="60" t="str">
        <f aca="false">VLOOKUP(A162,'Sheet1 (2)'!$A$3:$N$299,4,FALSE())</f>
        <v>上海市华山路1520弄</v>
      </c>
      <c r="E162" s="61"/>
      <c r="F162" s="62" t="s">
        <v>1110</v>
      </c>
      <c r="G162" s="16" t="s">
        <v>1110</v>
      </c>
      <c r="H162" s="16" t="s">
        <v>31</v>
      </c>
      <c r="I162" s="16" t="s">
        <v>1111</v>
      </c>
      <c r="J162" s="14" t="s">
        <v>95</v>
      </c>
      <c r="K162" s="16" t="s">
        <v>96</v>
      </c>
      <c r="L162" s="16" t="s">
        <v>97</v>
      </c>
      <c r="M162" s="17" t="s">
        <v>148</v>
      </c>
    </row>
    <row r="163" customFormat="false" ht="14.4" hidden="false" customHeight="false" outlineLevel="0" collapsed="false">
      <c r="A163" s="14" t="s">
        <v>453</v>
      </c>
      <c r="B163" s="8" t="s">
        <v>26</v>
      </c>
      <c r="C163" s="14" t="s">
        <v>454</v>
      </c>
      <c r="D163" s="60" t="str">
        <f aca="false">VLOOKUP(A163,'Sheet1 (2)'!$A$3:$N$299,4,FALSE())</f>
        <v>上海市广灵四路28号</v>
      </c>
      <c r="E163" s="61"/>
      <c r="F163" s="62" t="s">
        <v>1110</v>
      </c>
      <c r="G163" s="16" t="s">
        <v>1110</v>
      </c>
      <c r="H163" s="16" t="s">
        <v>31</v>
      </c>
      <c r="I163" s="16" t="s">
        <v>1111</v>
      </c>
      <c r="J163" s="14" t="s">
        <v>33</v>
      </c>
      <c r="K163" s="16" t="s">
        <v>34</v>
      </c>
      <c r="L163" s="16" t="s">
        <v>35</v>
      </c>
      <c r="M163" s="17" t="s">
        <v>82</v>
      </c>
    </row>
    <row r="164" customFormat="false" ht="14.4" hidden="false" customHeight="false" outlineLevel="0" collapsed="false">
      <c r="A164" s="14" t="s">
        <v>456</v>
      </c>
      <c r="B164" s="8" t="s">
        <v>26</v>
      </c>
      <c r="C164" s="14" t="s">
        <v>457</v>
      </c>
      <c r="D164" s="60" t="str">
        <f aca="false">VLOOKUP(A164,'Sheet1 (2)'!$A$3:$N$299,4,FALSE())</f>
        <v>上海市三泉路1859弄</v>
      </c>
      <c r="E164" s="61"/>
      <c r="F164" s="62" t="s">
        <v>1110</v>
      </c>
      <c r="G164" s="16" t="s">
        <v>1110</v>
      </c>
      <c r="H164" s="16" t="s">
        <v>31</v>
      </c>
      <c r="I164" s="16" t="s">
        <v>1111</v>
      </c>
      <c r="J164" s="14" t="s">
        <v>45</v>
      </c>
      <c r="K164" s="16" t="s">
        <v>46</v>
      </c>
      <c r="L164" s="16" t="s">
        <v>47</v>
      </c>
      <c r="M164" s="17" t="s">
        <v>66</v>
      </c>
    </row>
    <row r="165" customFormat="false" ht="14.4" hidden="false" customHeight="false" outlineLevel="0" collapsed="false">
      <c r="A165" s="14" t="s">
        <v>459</v>
      </c>
      <c r="B165" s="8" t="s">
        <v>26</v>
      </c>
      <c r="C165" s="14" t="s">
        <v>460</v>
      </c>
      <c r="D165" s="60" t="str">
        <f aca="false">VLOOKUP(A165,'Sheet1 (2)'!$A$3:$N$299,4,FALSE())</f>
        <v>上海市繁兴路469弄</v>
      </c>
      <c r="E165" s="61"/>
      <c r="F165" s="62" t="s">
        <v>1110</v>
      </c>
      <c r="G165" s="16" t="s">
        <v>1110</v>
      </c>
      <c r="H165" s="16" t="s">
        <v>31</v>
      </c>
      <c r="I165" s="16" t="s">
        <v>1111</v>
      </c>
      <c r="J165" s="14" t="s">
        <v>33</v>
      </c>
      <c r="K165" s="16" t="s">
        <v>34</v>
      </c>
      <c r="L165" s="16" t="s">
        <v>35</v>
      </c>
      <c r="M165" s="17" t="s">
        <v>98</v>
      </c>
    </row>
    <row r="166" customFormat="false" ht="14.4" hidden="false" customHeight="false" outlineLevel="0" collapsed="false">
      <c r="A166" s="14" t="s">
        <v>462</v>
      </c>
      <c r="B166" s="8" t="s">
        <v>26</v>
      </c>
      <c r="C166" s="14" t="s">
        <v>463</v>
      </c>
      <c r="D166" s="60" t="str">
        <f aca="false">VLOOKUP(A166,'Sheet1 (2)'!$A$3:$N$299,4,FALSE())</f>
        <v>上海市凤阳路588弄</v>
      </c>
      <c r="E166" s="61"/>
      <c r="F166" s="62" t="s">
        <v>1110</v>
      </c>
      <c r="G166" s="16" t="s">
        <v>1110</v>
      </c>
      <c r="H166" s="16" t="s">
        <v>31</v>
      </c>
      <c r="I166" s="16" t="s">
        <v>1111</v>
      </c>
      <c r="J166" s="14" t="s">
        <v>45</v>
      </c>
      <c r="K166" s="16" t="s">
        <v>46</v>
      </c>
      <c r="L166" s="16" t="s">
        <v>47</v>
      </c>
      <c r="M166" s="17" t="s">
        <v>86</v>
      </c>
    </row>
    <row r="167" customFormat="false" ht="14.4" hidden="false" customHeight="false" outlineLevel="0" collapsed="false">
      <c r="A167" s="14" t="s">
        <v>465</v>
      </c>
      <c r="B167" s="8" t="s">
        <v>26</v>
      </c>
      <c r="C167" s="14" t="s">
        <v>466</v>
      </c>
      <c r="D167" s="60" t="str">
        <f aca="false">VLOOKUP(A167,'Sheet1 (2)'!$A$3:$N$299,4,FALSE())</f>
        <v>上海市金汇路588弄</v>
      </c>
      <c r="E167" s="61"/>
      <c r="F167" s="62" t="s">
        <v>1110</v>
      </c>
      <c r="G167" s="16" t="s">
        <v>1110</v>
      </c>
      <c r="H167" s="16" t="s">
        <v>31</v>
      </c>
      <c r="I167" s="16" t="s">
        <v>1111</v>
      </c>
      <c r="J167" s="14" t="s">
        <v>33</v>
      </c>
      <c r="K167" s="16" t="s">
        <v>34</v>
      </c>
      <c r="L167" s="16" t="s">
        <v>35</v>
      </c>
      <c r="M167" s="17" t="s">
        <v>1192</v>
      </c>
    </row>
    <row r="168" customFormat="false" ht="14.4" hidden="false" customHeight="false" outlineLevel="0" collapsed="false">
      <c r="A168" s="14" t="s">
        <v>468</v>
      </c>
      <c r="B168" s="8" t="s">
        <v>26</v>
      </c>
      <c r="C168" s="14" t="s">
        <v>469</v>
      </c>
      <c r="D168" s="60" t="str">
        <f aca="false">VLOOKUP(A168,'Sheet1 (2)'!$A$3:$N$299,4,FALSE())</f>
        <v>上海市茂名南路9号</v>
      </c>
      <c r="E168" s="61"/>
      <c r="F168" s="62" t="s">
        <v>1110</v>
      </c>
      <c r="G168" s="16" t="s">
        <v>1110</v>
      </c>
      <c r="H168" s="16" t="s">
        <v>31</v>
      </c>
      <c r="I168" s="16" t="s">
        <v>1111</v>
      </c>
      <c r="J168" s="14" t="s">
        <v>45</v>
      </c>
      <c r="K168" s="16" t="s">
        <v>46</v>
      </c>
      <c r="L168" s="16" t="s">
        <v>47</v>
      </c>
      <c r="M168" s="17" t="s">
        <v>86</v>
      </c>
    </row>
    <row r="169" customFormat="false" ht="14.4" hidden="false" customHeight="false" outlineLevel="0" collapsed="false">
      <c r="A169" s="14" t="s">
        <v>471</v>
      </c>
      <c r="B169" s="8" t="s">
        <v>26</v>
      </c>
      <c r="C169" s="14" t="s">
        <v>472</v>
      </c>
      <c r="D169" s="60" t="str">
        <f aca="false">VLOOKUP(A169,'Sheet1 (2)'!$A$3:$N$299,4,FALSE())</f>
        <v>上海市东泰路200弄</v>
      </c>
      <c r="E169" s="61"/>
      <c r="F169" s="62" t="s">
        <v>1110</v>
      </c>
      <c r="G169" s="16" t="s">
        <v>1110</v>
      </c>
      <c r="H169" s="16" t="s">
        <v>31</v>
      </c>
      <c r="I169" s="16" t="s">
        <v>1111</v>
      </c>
      <c r="J169" s="14" t="s">
        <v>33</v>
      </c>
      <c r="K169" s="16" t="s">
        <v>34</v>
      </c>
      <c r="L169" s="16" t="s">
        <v>35</v>
      </c>
      <c r="M169" s="17" t="s">
        <v>55</v>
      </c>
    </row>
    <row r="170" customFormat="false" ht="14.4" hidden="false" customHeight="false" outlineLevel="0" collapsed="false">
      <c r="A170" s="14" t="s">
        <v>1183</v>
      </c>
      <c r="B170" s="17" t="s">
        <v>26</v>
      </c>
      <c r="C170" s="14" t="s">
        <v>1184</v>
      </c>
      <c r="D170" s="7" t="s">
        <v>1185</v>
      </c>
      <c r="E170" s="57"/>
      <c r="F170" s="58"/>
      <c r="G170" s="14" t="s">
        <v>1110</v>
      </c>
      <c r="H170" s="14" t="s">
        <v>1110</v>
      </c>
      <c r="I170" s="14" t="s">
        <v>31</v>
      </c>
      <c r="J170" s="14" t="s">
        <v>1111</v>
      </c>
      <c r="K170" s="14" t="s">
        <v>1136</v>
      </c>
      <c r="L170" s="14" t="s">
        <v>1137</v>
      </c>
      <c r="M170" s="14" t="s">
        <v>35</v>
      </c>
      <c r="N170" s="59" t="s">
        <v>98</v>
      </c>
    </row>
    <row r="171" customFormat="false" ht="14.4" hidden="false" customHeight="false" outlineLevel="0" collapsed="false">
      <c r="A171" s="14" t="s">
        <v>474</v>
      </c>
      <c r="B171" s="8" t="s">
        <v>26</v>
      </c>
      <c r="C171" s="14" t="s">
        <v>475</v>
      </c>
      <c r="D171" s="60" t="str">
        <f aca="false">VLOOKUP(A171,'Sheet1 (2)'!$A$3:$N$299,4,FALSE())</f>
        <v>上海市普善路239弄</v>
      </c>
      <c r="E171" s="61"/>
      <c r="F171" s="62" t="s">
        <v>1110</v>
      </c>
      <c r="G171" s="16" t="s">
        <v>1110</v>
      </c>
      <c r="H171" s="16" t="s">
        <v>31</v>
      </c>
      <c r="I171" s="16" t="s">
        <v>1111</v>
      </c>
      <c r="J171" s="14" t="s">
        <v>33</v>
      </c>
      <c r="K171" s="16" t="s">
        <v>34</v>
      </c>
      <c r="L171" s="16" t="s">
        <v>35</v>
      </c>
      <c r="M171" s="17" t="s">
        <v>86</v>
      </c>
    </row>
    <row r="172" customFormat="false" ht="14.4" hidden="false" customHeight="false" outlineLevel="0" collapsed="false">
      <c r="A172" s="14" t="s">
        <v>477</v>
      </c>
      <c r="B172" s="8" t="s">
        <v>26</v>
      </c>
      <c r="C172" s="14" t="s">
        <v>478</v>
      </c>
      <c r="D172" s="60" t="str">
        <f aca="false">VLOOKUP(A172,'Sheet1 (2)'!$A$3:$N$299,4,FALSE())</f>
        <v>上海市嘉定新城封周路368弄</v>
      </c>
      <c r="E172" s="61"/>
      <c r="F172" s="62" t="s">
        <v>1110</v>
      </c>
      <c r="G172" s="16" t="s">
        <v>1110</v>
      </c>
      <c r="H172" s="16" t="s">
        <v>31</v>
      </c>
      <c r="I172" s="16" t="s">
        <v>1111</v>
      </c>
      <c r="J172" s="14" t="s">
        <v>45</v>
      </c>
      <c r="K172" s="16" t="s">
        <v>46</v>
      </c>
      <c r="L172" s="16" t="s">
        <v>47</v>
      </c>
      <c r="M172" s="17" t="s">
        <v>66</v>
      </c>
    </row>
    <row r="173" customFormat="false" ht="14.4" hidden="false" customHeight="false" outlineLevel="0" collapsed="false">
      <c r="A173" s="14" t="s">
        <v>480</v>
      </c>
      <c r="B173" s="8" t="s">
        <v>26</v>
      </c>
      <c r="C173" s="14" t="s">
        <v>481</v>
      </c>
      <c r="D173" s="60" t="str">
        <f aca="false">VLOOKUP(A173,'Sheet1 (2)'!$A$3:$N$299,4,FALSE())</f>
        <v>上海市成山路350弄</v>
      </c>
      <c r="E173" s="61"/>
      <c r="F173" s="62" t="s">
        <v>1110</v>
      </c>
      <c r="G173" s="16" t="s">
        <v>1110</v>
      </c>
      <c r="H173" s="16" t="s">
        <v>31</v>
      </c>
      <c r="I173" s="16" t="s">
        <v>1111</v>
      </c>
      <c r="J173" s="14" t="s">
        <v>33</v>
      </c>
      <c r="K173" s="16" t="s">
        <v>34</v>
      </c>
      <c r="L173" s="16" t="s">
        <v>35</v>
      </c>
      <c r="M173" s="17" t="s">
        <v>62</v>
      </c>
    </row>
    <row r="174" customFormat="false" ht="14.4" hidden="false" customHeight="false" outlineLevel="0" collapsed="false">
      <c r="A174" s="14" t="s">
        <v>483</v>
      </c>
      <c r="B174" s="8" t="s">
        <v>26</v>
      </c>
      <c r="C174" s="14" t="s">
        <v>484</v>
      </c>
      <c r="D174" s="60" t="str">
        <f aca="false">VLOOKUP(A174,'Sheet1 (2)'!$A$3:$N$299,4,FALSE())</f>
        <v>上海市澳门路330弄</v>
      </c>
      <c r="E174" s="61"/>
      <c r="F174" s="62" t="s">
        <v>1110</v>
      </c>
      <c r="G174" s="16" t="s">
        <v>1110</v>
      </c>
      <c r="H174" s="16" t="s">
        <v>31</v>
      </c>
      <c r="I174" s="16" t="s">
        <v>1111</v>
      </c>
      <c r="J174" s="14" t="s">
        <v>45</v>
      </c>
      <c r="K174" s="16" t="s">
        <v>46</v>
      </c>
      <c r="L174" s="16" t="s">
        <v>47</v>
      </c>
      <c r="M174" s="17" t="s">
        <v>1192</v>
      </c>
    </row>
    <row r="175" customFormat="false" ht="14.4" hidden="false" customHeight="false" outlineLevel="0" collapsed="false">
      <c r="A175" s="14" t="s">
        <v>486</v>
      </c>
      <c r="B175" s="8" t="s">
        <v>26</v>
      </c>
      <c r="C175" s="14" t="s">
        <v>487</v>
      </c>
      <c r="D175" s="60" t="str">
        <f aca="false">VLOOKUP(A175,'Sheet1 (2)'!$A$3:$N$299,4,FALSE())</f>
        <v>上海市东徐联路588弄</v>
      </c>
      <c r="E175" s="61"/>
      <c r="F175" s="62" t="s">
        <v>1110</v>
      </c>
      <c r="G175" s="16" t="s">
        <v>1110</v>
      </c>
      <c r="H175" s="16" t="s">
        <v>31</v>
      </c>
      <c r="I175" s="16" t="s">
        <v>1111</v>
      </c>
      <c r="J175" s="14" t="s">
        <v>45</v>
      </c>
      <c r="K175" s="16" t="s">
        <v>46</v>
      </c>
      <c r="L175" s="16" t="s">
        <v>47</v>
      </c>
      <c r="M175" s="17" t="s">
        <v>36</v>
      </c>
    </row>
    <row r="176" customFormat="false" ht="14.4" hidden="false" customHeight="false" outlineLevel="0" collapsed="false">
      <c r="A176" s="14" t="s">
        <v>489</v>
      </c>
      <c r="B176" s="8" t="s">
        <v>26</v>
      </c>
      <c r="C176" s="14" t="s">
        <v>484</v>
      </c>
      <c r="D176" s="60" t="str">
        <f aca="false">VLOOKUP(A176,'Sheet1 (2)'!$A$3:$N$299,4,FALSE())</f>
        <v>上海市澳门路330弄</v>
      </c>
      <c r="E176" s="61"/>
      <c r="F176" s="62" t="s">
        <v>1110</v>
      </c>
      <c r="G176" s="16" t="s">
        <v>1110</v>
      </c>
      <c r="H176" s="16" t="s">
        <v>31</v>
      </c>
      <c r="I176" s="16" t="s">
        <v>1111</v>
      </c>
      <c r="J176" s="14" t="s">
        <v>45</v>
      </c>
      <c r="K176" s="16" t="s">
        <v>46</v>
      </c>
      <c r="L176" s="16" t="s">
        <v>47</v>
      </c>
      <c r="M176" s="17" t="s">
        <v>1192</v>
      </c>
    </row>
    <row r="177" customFormat="false" ht="14.4" hidden="false" customHeight="false" outlineLevel="0" collapsed="false">
      <c r="A177" s="14" t="s">
        <v>490</v>
      </c>
      <c r="B177" s="8" t="s">
        <v>26</v>
      </c>
      <c r="C177" s="14" t="s">
        <v>491</v>
      </c>
      <c r="D177" s="60" t="str">
        <f aca="false">VLOOKUP(A177,'Sheet1 (2)'!$A$3:$N$299,4,FALSE())</f>
        <v>上海市浦明路99弄</v>
      </c>
      <c r="E177" s="61"/>
      <c r="F177" s="62" t="s">
        <v>1110</v>
      </c>
      <c r="G177" s="16" t="s">
        <v>1110</v>
      </c>
      <c r="H177" s="16" t="s">
        <v>31</v>
      </c>
      <c r="I177" s="16" t="s">
        <v>1111</v>
      </c>
      <c r="J177" s="14" t="s">
        <v>33</v>
      </c>
      <c r="K177" s="16" t="s">
        <v>34</v>
      </c>
      <c r="L177" s="16" t="s">
        <v>35</v>
      </c>
      <c r="M177" s="17" t="s">
        <v>55</v>
      </c>
    </row>
    <row r="178" customFormat="false" ht="14.4" hidden="false" customHeight="false" outlineLevel="0" collapsed="false">
      <c r="A178" s="14" t="s">
        <v>493</v>
      </c>
      <c r="B178" s="8" t="s">
        <v>26</v>
      </c>
      <c r="C178" s="14" t="s">
        <v>494</v>
      </c>
      <c r="D178" s="60" t="str">
        <f aca="false">VLOOKUP(A178,'Sheet1 (2)'!$A$3:$N$299,4,FALSE())</f>
        <v>上海市中潭路91弄</v>
      </c>
      <c r="E178" s="61"/>
      <c r="F178" s="62" t="s">
        <v>1110</v>
      </c>
      <c r="G178" s="16" t="s">
        <v>1110</v>
      </c>
      <c r="H178" s="16" t="s">
        <v>31</v>
      </c>
      <c r="I178" s="16" t="s">
        <v>1111</v>
      </c>
      <c r="J178" s="14" t="s">
        <v>59</v>
      </c>
      <c r="K178" s="16" t="s">
        <v>60</v>
      </c>
      <c r="L178" s="16" t="s">
        <v>61</v>
      </c>
      <c r="M178" s="17" t="s">
        <v>41</v>
      </c>
    </row>
    <row r="179" customFormat="false" ht="14.4" hidden="false" customHeight="false" outlineLevel="0" collapsed="false">
      <c r="A179" s="14" t="s">
        <v>496</v>
      </c>
      <c r="B179" s="8" t="s">
        <v>26</v>
      </c>
      <c r="C179" s="14" t="s">
        <v>497</v>
      </c>
      <c r="D179" s="60" t="str">
        <f aca="false">VLOOKUP(A179,'Sheet1 (2)'!$A$3:$N$299,4,FALSE())</f>
        <v>上海市江宁路826弄</v>
      </c>
      <c r="E179" s="61"/>
      <c r="F179" s="62" t="s">
        <v>1110</v>
      </c>
      <c r="G179" s="16" t="s">
        <v>1110</v>
      </c>
      <c r="H179" s="16" t="s">
        <v>31</v>
      </c>
      <c r="I179" s="16" t="s">
        <v>1111</v>
      </c>
      <c r="J179" s="14" t="s">
        <v>45</v>
      </c>
      <c r="K179" s="16" t="s">
        <v>46</v>
      </c>
      <c r="L179" s="16" t="s">
        <v>47</v>
      </c>
      <c r="M179" s="17" t="s">
        <v>1192</v>
      </c>
    </row>
    <row r="180" customFormat="false" ht="14.4" hidden="false" customHeight="false" outlineLevel="0" collapsed="false">
      <c r="A180" s="14" t="s">
        <v>498</v>
      </c>
      <c r="B180" s="8" t="s">
        <v>26</v>
      </c>
      <c r="C180" s="14" t="s">
        <v>499</v>
      </c>
      <c r="D180" s="60" t="str">
        <f aca="false">VLOOKUP(A180,'Sheet1 (2)'!$A$3:$N$299,4,FALSE())</f>
        <v>上海市凯旋北路1555弄</v>
      </c>
      <c r="E180" s="61"/>
      <c r="F180" s="62" t="s">
        <v>1110</v>
      </c>
      <c r="G180" s="16" t="s">
        <v>1110</v>
      </c>
      <c r="H180" s="16" t="s">
        <v>31</v>
      </c>
      <c r="I180" s="16" t="s">
        <v>1111</v>
      </c>
      <c r="J180" s="14" t="s">
        <v>45</v>
      </c>
      <c r="K180" s="16" t="s">
        <v>46</v>
      </c>
      <c r="L180" s="16" t="s">
        <v>47</v>
      </c>
      <c r="M180" s="17" t="s">
        <v>41</v>
      </c>
    </row>
    <row r="181" customFormat="false" ht="14.4" hidden="false" customHeight="false" outlineLevel="0" collapsed="false">
      <c r="A181" s="14" t="s">
        <v>501</v>
      </c>
      <c r="B181" s="8" t="s">
        <v>26</v>
      </c>
      <c r="C181" s="14" t="s">
        <v>502</v>
      </c>
      <c r="D181" s="60" t="str">
        <f aca="false">VLOOKUP(A181,'Sheet1 (2)'!$A$3:$N$299,4,FALSE())</f>
        <v>上海市浦明路233号</v>
      </c>
      <c r="E181" s="61"/>
      <c r="F181" s="62" t="s">
        <v>1110</v>
      </c>
      <c r="G181" s="16" t="s">
        <v>1110</v>
      </c>
      <c r="H181" s="16" t="s">
        <v>31</v>
      </c>
      <c r="I181" s="16" t="s">
        <v>1111</v>
      </c>
      <c r="J181" s="14" t="s">
        <v>45</v>
      </c>
      <c r="K181" s="16" t="s">
        <v>46</v>
      </c>
      <c r="L181" s="16" t="s">
        <v>47</v>
      </c>
      <c r="M181" s="17" t="s">
        <v>55</v>
      </c>
    </row>
    <row r="182" customFormat="false" ht="14.4" hidden="false" customHeight="false" outlineLevel="0" collapsed="false">
      <c r="A182" s="14" t="s">
        <v>504</v>
      </c>
      <c r="B182" s="8" t="s">
        <v>26</v>
      </c>
      <c r="C182" s="14" t="s">
        <v>505</v>
      </c>
      <c r="D182" s="60" t="str">
        <f aca="false">VLOOKUP(A182,'Sheet1 (2)'!$A$3:$N$299,4,FALSE())</f>
        <v>上海市光复西路 133弄</v>
      </c>
      <c r="E182" s="61"/>
      <c r="F182" s="62" t="s">
        <v>1110</v>
      </c>
      <c r="G182" s="16" t="s">
        <v>1110</v>
      </c>
      <c r="H182" s="16" t="s">
        <v>31</v>
      </c>
      <c r="I182" s="16" t="s">
        <v>1111</v>
      </c>
      <c r="J182" s="14" t="s">
        <v>45</v>
      </c>
      <c r="K182" s="16" t="s">
        <v>46</v>
      </c>
      <c r="L182" s="16" t="s">
        <v>47</v>
      </c>
      <c r="M182" s="17" t="s">
        <v>1192</v>
      </c>
    </row>
    <row r="183" customFormat="false" ht="14.4" hidden="false" customHeight="false" outlineLevel="0" collapsed="false">
      <c r="A183" s="14" t="s">
        <v>507</v>
      </c>
      <c r="B183" s="8" t="s">
        <v>26</v>
      </c>
      <c r="C183" s="14" t="s">
        <v>508</v>
      </c>
      <c r="D183" s="60" t="str">
        <f aca="false">VLOOKUP(A183,'Sheet1 (2)'!$A$3:$N$299,4,FALSE())</f>
        <v>上海市淮海中路1950号</v>
      </c>
      <c r="E183" s="61"/>
      <c r="F183" s="62" t="s">
        <v>1110</v>
      </c>
      <c r="G183" s="16" t="s">
        <v>1110</v>
      </c>
      <c r="H183" s="16" t="s">
        <v>31</v>
      </c>
      <c r="I183" s="16" t="s">
        <v>1111</v>
      </c>
      <c r="J183" s="14" t="s">
        <v>33</v>
      </c>
      <c r="K183" s="16" t="s">
        <v>34</v>
      </c>
      <c r="L183" s="16" t="s">
        <v>35</v>
      </c>
      <c r="M183" s="17" t="s">
        <v>36</v>
      </c>
    </row>
    <row r="184" customFormat="false" ht="14.4" hidden="false" customHeight="false" outlineLevel="0" collapsed="false">
      <c r="A184" s="14" t="s">
        <v>510</v>
      </c>
      <c r="B184" s="8" t="s">
        <v>26</v>
      </c>
      <c r="C184" s="14" t="s">
        <v>511</v>
      </c>
      <c r="D184" s="60" t="str">
        <f aca="false">VLOOKUP(A184,'Sheet1 (2)'!$A$3:$N$299,4,FALSE())</f>
        <v>上海市安顺路358弄</v>
      </c>
      <c r="E184" s="61"/>
      <c r="F184" s="62" t="s">
        <v>1110</v>
      </c>
      <c r="G184" s="16" t="s">
        <v>1110</v>
      </c>
      <c r="H184" s="16" t="s">
        <v>31</v>
      </c>
      <c r="I184" s="16" t="s">
        <v>1111</v>
      </c>
      <c r="J184" s="14" t="s">
        <v>33</v>
      </c>
      <c r="K184" s="16" t="s">
        <v>34</v>
      </c>
      <c r="L184" s="16" t="s">
        <v>35</v>
      </c>
      <c r="M184" s="17" t="s">
        <v>41</v>
      </c>
    </row>
    <row r="185" customFormat="false" ht="14.4" hidden="false" customHeight="false" outlineLevel="0" collapsed="false">
      <c r="A185" s="14" t="s">
        <v>513</v>
      </c>
      <c r="B185" s="8" t="s">
        <v>26</v>
      </c>
      <c r="C185" s="14" t="s">
        <v>514</v>
      </c>
      <c r="D185" s="60" t="str">
        <f aca="false">VLOOKUP(A185,'Sheet1 (2)'!$A$3:$N$299,4,FALSE())</f>
        <v>上海市场中路3300弄</v>
      </c>
      <c r="E185" s="61"/>
      <c r="F185" s="62" t="s">
        <v>1110</v>
      </c>
      <c r="G185" s="16" t="s">
        <v>1110</v>
      </c>
      <c r="H185" s="16" t="s">
        <v>31</v>
      </c>
      <c r="I185" s="16" t="s">
        <v>1111</v>
      </c>
      <c r="J185" s="14" t="s">
        <v>33</v>
      </c>
      <c r="K185" s="16" t="s">
        <v>34</v>
      </c>
      <c r="L185" s="16" t="s">
        <v>35</v>
      </c>
      <c r="M185" s="17" t="s">
        <v>82</v>
      </c>
    </row>
    <row r="186" customFormat="false" ht="14.4" hidden="false" customHeight="false" outlineLevel="0" collapsed="false">
      <c r="A186" s="14" t="s">
        <v>516</v>
      </c>
      <c r="B186" s="8" t="s">
        <v>26</v>
      </c>
      <c r="C186" s="14" t="s">
        <v>517</v>
      </c>
      <c r="D186" s="60" t="str">
        <f aca="false">VLOOKUP(A186,'Sheet1 (2)'!$A$3:$N$299,4,FALSE())</f>
        <v>上海市淮海中路1950号</v>
      </c>
      <c r="E186" s="61"/>
      <c r="F186" s="62" t="s">
        <v>1110</v>
      </c>
      <c r="G186" s="16" t="s">
        <v>1110</v>
      </c>
      <c r="H186" s="16" t="s">
        <v>31</v>
      </c>
      <c r="I186" s="16" t="s">
        <v>1111</v>
      </c>
      <c r="J186" s="14" t="s">
        <v>33</v>
      </c>
      <c r="K186" s="16" t="s">
        <v>34</v>
      </c>
      <c r="L186" s="16" t="s">
        <v>35</v>
      </c>
      <c r="M186" s="17" t="s">
        <v>36</v>
      </c>
    </row>
    <row r="187" customFormat="false" ht="14.4" hidden="false" customHeight="false" outlineLevel="0" collapsed="false">
      <c r="A187" s="14" t="s">
        <v>521</v>
      </c>
      <c r="B187" s="8" t="s">
        <v>26</v>
      </c>
      <c r="C187" s="14" t="s">
        <v>522</v>
      </c>
      <c r="D187" s="60" t="str">
        <f aca="false">VLOOKUP(A187,'Sheet1 (2)'!$A$3:$N$299,4,FALSE())</f>
        <v>上海市嘉善路259弄</v>
      </c>
      <c r="E187" s="61"/>
      <c r="F187" s="62" t="s">
        <v>1110</v>
      </c>
      <c r="G187" s="16" t="s">
        <v>1110</v>
      </c>
      <c r="H187" s="16" t="s">
        <v>31</v>
      </c>
      <c r="I187" s="16" t="s">
        <v>1111</v>
      </c>
      <c r="J187" s="14" t="s">
        <v>59</v>
      </c>
      <c r="K187" s="16" t="s">
        <v>60</v>
      </c>
      <c r="L187" s="16" t="s">
        <v>61</v>
      </c>
      <c r="M187" s="17" t="s">
        <v>62</v>
      </c>
    </row>
    <row r="188" customFormat="false" ht="14.4" hidden="false" customHeight="false" outlineLevel="0" collapsed="false">
      <c r="A188" s="14" t="s">
        <v>1153</v>
      </c>
      <c r="B188" s="17" t="s">
        <v>26</v>
      </c>
      <c r="C188" s="14" t="s">
        <v>1154</v>
      </c>
      <c r="D188" s="7" t="s">
        <v>1155</v>
      </c>
      <c r="E188" s="57"/>
      <c r="F188" s="58"/>
      <c r="G188" s="14" t="s">
        <v>1110</v>
      </c>
      <c r="H188" s="14" t="s">
        <v>1110</v>
      </c>
      <c r="I188" s="14" t="s">
        <v>31</v>
      </c>
      <c r="J188" s="14" t="s">
        <v>1111</v>
      </c>
      <c r="K188" s="14" t="s">
        <v>1136</v>
      </c>
      <c r="L188" s="14" t="s">
        <v>1137</v>
      </c>
      <c r="M188" s="14" t="s">
        <v>35</v>
      </c>
      <c r="N188" s="59" t="s">
        <v>78</v>
      </c>
    </row>
    <row r="189" customFormat="false" ht="14.4" hidden="false" customHeight="false" outlineLevel="0" collapsed="false">
      <c r="A189" s="14" t="s">
        <v>524</v>
      </c>
      <c r="B189" s="8" t="s">
        <v>26</v>
      </c>
      <c r="C189" s="14" t="s">
        <v>525</v>
      </c>
      <c r="D189" s="60" t="str">
        <f aca="false">VLOOKUP(A189,'Sheet1 (2)'!$A$3:$N$299,4,FALSE())</f>
        <v>上海市淮海中路282弄</v>
      </c>
      <c r="E189" s="61"/>
      <c r="F189" s="62" t="s">
        <v>1110</v>
      </c>
      <c r="G189" s="16" t="s">
        <v>1110</v>
      </c>
      <c r="H189" s="16" t="s">
        <v>31</v>
      </c>
      <c r="I189" s="16" t="s">
        <v>1111</v>
      </c>
      <c r="J189" s="14" t="s">
        <v>95</v>
      </c>
      <c r="K189" s="16" t="s">
        <v>96</v>
      </c>
      <c r="L189" s="16" t="s">
        <v>97</v>
      </c>
      <c r="M189" s="17" t="s">
        <v>70</v>
      </c>
    </row>
    <row r="190" customFormat="false" ht="14.4" hidden="false" customHeight="false" outlineLevel="0" collapsed="false">
      <c r="A190" s="14" t="s">
        <v>527</v>
      </c>
      <c r="B190" s="8" t="s">
        <v>26</v>
      </c>
      <c r="C190" s="14" t="s">
        <v>528</v>
      </c>
      <c r="D190" s="60" t="str">
        <f aca="false">VLOOKUP(A190,'Sheet1 (2)'!$A$3:$N$299,4,FALSE())</f>
        <v>上海市漕宝路1555号</v>
      </c>
      <c r="E190" s="61"/>
      <c r="F190" s="62" t="s">
        <v>1110</v>
      </c>
      <c r="G190" s="16" t="s">
        <v>1110</v>
      </c>
      <c r="H190" s="16" t="s">
        <v>31</v>
      </c>
      <c r="I190" s="16" t="s">
        <v>1111</v>
      </c>
      <c r="J190" s="14" t="s">
        <v>33</v>
      </c>
      <c r="K190" s="16" t="s">
        <v>34</v>
      </c>
      <c r="L190" s="16" t="s">
        <v>35</v>
      </c>
      <c r="M190" s="17" t="s">
        <v>1192</v>
      </c>
    </row>
    <row r="191" customFormat="false" ht="14.4" hidden="false" customHeight="false" outlineLevel="0" collapsed="false">
      <c r="A191" s="14" t="s">
        <v>530</v>
      </c>
      <c r="B191" s="8" t="s">
        <v>26</v>
      </c>
      <c r="C191" s="14" t="s">
        <v>531</v>
      </c>
      <c r="D191" s="60" t="str">
        <f aca="false">VLOOKUP(A191,'Sheet1 (2)'!$A$3:$N$299,4,FALSE())</f>
        <v>上海市锦绣路1650号</v>
      </c>
      <c r="E191" s="61"/>
      <c r="F191" s="62" t="s">
        <v>1110</v>
      </c>
      <c r="G191" s="16" t="s">
        <v>1110</v>
      </c>
      <c r="H191" s="16" t="s">
        <v>31</v>
      </c>
      <c r="I191" s="16" t="s">
        <v>1111</v>
      </c>
      <c r="J191" s="14" t="s">
        <v>33</v>
      </c>
      <c r="K191" s="16" t="s">
        <v>34</v>
      </c>
      <c r="L191" s="16" t="s">
        <v>35</v>
      </c>
      <c r="M191" s="17" t="s">
        <v>62</v>
      </c>
    </row>
    <row r="192" customFormat="false" ht="14.4" hidden="false" customHeight="false" outlineLevel="0" collapsed="false">
      <c r="A192" s="14" t="s">
        <v>533</v>
      </c>
      <c r="B192" s="8" t="s">
        <v>26</v>
      </c>
      <c r="C192" s="14" t="s">
        <v>534</v>
      </c>
      <c r="D192" s="60" t="str">
        <f aca="false">VLOOKUP(A192,'Sheet1 (2)'!$A$3:$N$299,4,FALSE())</f>
        <v>上海市民立路289弄</v>
      </c>
      <c r="E192" s="61"/>
      <c r="F192" s="62" t="s">
        <v>1110</v>
      </c>
      <c r="G192" s="16" t="s">
        <v>1110</v>
      </c>
      <c r="H192" s="16" t="s">
        <v>31</v>
      </c>
      <c r="I192" s="16" t="s">
        <v>1111</v>
      </c>
      <c r="J192" s="14" t="s">
        <v>45</v>
      </c>
      <c r="K192" s="16" t="s">
        <v>46</v>
      </c>
      <c r="L192" s="16" t="s">
        <v>47</v>
      </c>
      <c r="M192" s="17" t="s">
        <v>1192</v>
      </c>
    </row>
    <row r="193" customFormat="false" ht="14.4" hidden="false" customHeight="false" outlineLevel="0" collapsed="false">
      <c r="A193" s="14" t="s">
        <v>536</v>
      </c>
      <c r="B193" s="8" t="s">
        <v>26</v>
      </c>
      <c r="C193" s="14" t="s">
        <v>537</v>
      </c>
      <c r="D193" s="60" t="str">
        <f aca="false">VLOOKUP(A193,'Sheet1 (2)'!$A$3:$N$299,4,FALSE())</f>
        <v>上海市罗锦路888弄</v>
      </c>
      <c r="E193" s="61"/>
      <c r="F193" s="62" t="s">
        <v>1110</v>
      </c>
      <c r="G193" s="16" t="s">
        <v>1110</v>
      </c>
      <c r="H193" s="16" t="s">
        <v>31</v>
      </c>
      <c r="I193" s="16" t="s">
        <v>1111</v>
      </c>
      <c r="J193" s="14" t="s">
        <v>59</v>
      </c>
      <c r="K193" s="16" t="s">
        <v>60</v>
      </c>
      <c r="L193" s="16" t="s">
        <v>61</v>
      </c>
      <c r="M193" s="17" t="s">
        <v>1192</v>
      </c>
    </row>
    <row r="194" customFormat="false" ht="14.4" hidden="false" customHeight="false" outlineLevel="0" collapsed="false">
      <c r="A194" s="14" t="s">
        <v>539</v>
      </c>
      <c r="B194" s="8" t="s">
        <v>26</v>
      </c>
      <c r="C194" s="14" t="s">
        <v>540</v>
      </c>
      <c r="D194" s="60" t="str">
        <f aca="false">VLOOKUP(A194,'Sheet1 (2)'!$A$3:$N$299,4,FALSE())</f>
        <v>上海市永福路68号</v>
      </c>
      <c r="E194" s="61"/>
      <c r="F194" s="62" t="s">
        <v>1110</v>
      </c>
      <c r="G194" s="16" t="s">
        <v>1110</v>
      </c>
      <c r="H194" s="16" t="s">
        <v>31</v>
      </c>
      <c r="I194" s="16" t="s">
        <v>1111</v>
      </c>
      <c r="J194" s="14" t="s">
        <v>33</v>
      </c>
      <c r="K194" s="16" t="s">
        <v>34</v>
      </c>
      <c r="L194" s="16" t="s">
        <v>35</v>
      </c>
      <c r="M194" s="17" t="s">
        <v>36</v>
      </c>
    </row>
    <row r="195" customFormat="false" ht="14.4" hidden="false" customHeight="false" outlineLevel="0" collapsed="false">
      <c r="A195" s="14" t="s">
        <v>542</v>
      </c>
      <c r="B195" s="8" t="s">
        <v>26</v>
      </c>
      <c r="C195" s="14" t="s">
        <v>543</v>
      </c>
      <c r="D195" s="60" t="str">
        <f aca="false">VLOOKUP(A195,'Sheet1 (2)'!$A$3:$N$299,4,FALSE())</f>
        <v>上海市唐镇齐爱路99弄</v>
      </c>
      <c r="E195" s="61"/>
      <c r="F195" s="62" t="s">
        <v>1110</v>
      </c>
      <c r="G195" s="16" t="s">
        <v>1110</v>
      </c>
      <c r="H195" s="16" t="s">
        <v>31</v>
      </c>
      <c r="I195" s="16" t="s">
        <v>1111</v>
      </c>
      <c r="J195" s="14" t="s">
        <v>45</v>
      </c>
      <c r="K195" s="16" t="s">
        <v>46</v>
      </c>
      <c r="L195" s="16" t="s">
        <v>47</v>
      </c>
      <c r="M195" s="17" t="s">
        <v>55</v>
      </c>
    </row>
    <row r="196" customFormat="false" ht="14.4" hidden="false" customHeight="false" outlineLevel="0" collapsed="false">
      <c r="A196" s="14" t="s">
        <v>545</v>
      </c>
      <c r="B196" s="8" t="s">
        <v>26</v>
      </c>
      <c r="C196" s="14" t="s">
        <v>546</v>
      </c>
      <c r="D196" s="60" t="str">
        <f aca="false">VLOOKUP(A196,'Sheet1 (2)'!$A$3:$N$299,4,FALSE())</f>
        <v>上海市常德路500弄</v>
      </c>
      <c r="E196" s="61"/>
      <c r="F196" s="62" t="s">
        <v>1110</v>
      </c>
      <c r="G196" s="16" t="s">
        <v>1110</v>
      </c>
      <c r="H196" s="16" t="s">
        <v>31</v>
      </c>
      <c r="I196" s="16" t="s">
        <v>1111</v>
      </c>
      <c r="J196" s="14" t="s">
        <v>59</v>
      </c>
      <c r="K196" s="16" t="s">
        <v>60</v>
      </c>
      <c r="L196" s="16" t="s">
        <v>61</v>
      </c>
      <c r="M196" s="17" t="s">
        <v>41</v>
      </c>
    </row>
    <row r="197" customFormat="false" ht="14.4" hidden="false" customHeight="false" outlineLevel="0" collapsed="false">
      <c r="A197" s="14" t="s">
        <v>547</v>
      </c>
      <c r="B197" s="8" t="s">
        <v>26</v>
      </c>
      <c r="C197" s="14" t="s">
        <v>546</v>
      </c>
      <c r="D197" s="60" t="str">
        <f aca="false">VLOOKUP(A197,'Sheet1 (2)'!$A$3:$N$299,4,FALSE())</f>
        <v>上海市常德路500弄</v>
      </c>
      <c r="E197" s="61"/>
      <c r="F197" s="62" t="s">
        <v>1110</v>
      </c>
      <c r="G197" s="16" t="s">
        <v>1110</v>
      </c>
      <c r="H197" s="16" t="s">
        <v>31</v>
      </c>
      <c r="I197" s="16" t="s">
        <v>1111</v>
      </c>
      <c r="J197" s="14" t="s">
        <v>59</v>
      </c>
      <c r="K197" s="16" t="s">
        <v>60</v>
      </c>
      <c r="L197" s="16" t="s">
        <v>61</v>
      </c>
      <c r="M197" s="17" t="s">
        <v>41</v>
      </c>
    </row>
    <row r="198" customFormat="false" ht="14.4" hidden="false" customHeight="false" outlineLevel="0" collapsed="false">
      <c r="A198" s="14" t="s">
        <v>548</v>
      </c>
      <c r="B198" s="8" t="s">
        <v>26</v>
      </c>
      <c r="C198" s="14" t="s">
        <v>549</v>
      </c>
      <c r="D198" s="60" t="str">
        <f aca="false">VLOOKUP(A198,'Sheet1 (2)'!$A$3:$N$299,4,FALSE())</f>
        <v>上海市武威东路788弄</v>
      </c>
      <c r="E198" s="61"/>
      <c r="F198" s="62" t="s">
        <v>1110</v>
      </c>
      <c r="G198" s="16" t="s">
        <v>1110</v>
      </c>
      <c r="H198" s="16" t="s">
        <v>31</v>
      </c>
      <c r="I198" s="16" t="s">
        <v>1111</v>
      </c>
      <c r="J198" s="14" t="s">
        <v>95</v>
      </c>
      <c r="K198" s="16" t="s">
        <v>96</v>
      </c>
      <c r="L198" s="16" t="s">
        <v>97</v>
      </c>
      <c r="M198" s="17" t="s">
        <v>74</v>
      </c>
    </row>
    <row r="199" customFormat="false" ht="14.4" hidden="false" customHeight="false" outlineLevel="0" collapsed="false">
      <c r="A199" s="14" t="s">
        <v>551</v>
      </c>
      <c r="B199" s="8" t="s">
        <v>26</v>
      </c>
      <c r="C199" s="14" t="s">
        <v>552</v>
      </c>
      <c r="D199" s="60" t="str">
        <f aca="false">VLOOKUP(A199,'Sheet1 (2)'!$A$3:$N$299,4,FALSE())</f>
        <v>上海市环镇北路1366号</v>
      </c>
      <c r="E199" s="61"/>
      <c r="F199" s="62" t="s">
        <v>1110</v>
      </c>
      <c r="G199" s="16" t="s">
        <v>1110</v>
      </c>
      <c r="H199" s="16" t="s">
        <v>31</v>
      </c>
      <c r="I199" s="16" t="s">
        <v>1111</v>
      </c>
      <c r="J199" s="14" t="s">
        <v>33</v>
      </c>
      <c r="K199" s="16" t="s">
        <v>34</v>
      </c>
      <c r="L199" s="16" t="s">
        <v>35</v>
      </c>
      <c r="M199" s="17" t="s">
        <v>82</v>
      </c>
    </row>
    <row r="200" customFormat="false" ht="14.4" hidden="false" customHeight="false" outlineLevel="0" collapsed="false">
      <c r="A200" s="14" t="s">
        <v>1130</v>
      </c>
      <c r="B200" s="17" t="s">
        <v>26</v>
      </c>
      <c r="C200" s="14" t="s">
        <v>1131</v>
      </c>
      <c r="D200" s="7" t="s">
        <v>1132</v>
      </c>
      <c r="E200" s="57"/>
      <c r="F200" s="58"/>
      <c r="G200" s="14" t="s">
        <v>1110</v>
      </c>
      <c r="H200" s="14" t="s">
        <v>1110</v>
      </c>
      <c r="I200" s="14" t="s">
        <v>31</v>
      </c>
      <c r="J200" s="14" t="s">
        <v>1111</v>
      </c>
      <c r="K200" s="14" t="s">
        <v>46</v>
      </c>
      <c r="L200" s="14" t="s">
        <v>34</v>
      </c>
      <c r="M200" s="14" t="s">
        <v>47</v>
      </c>
      <c r="N200" s="59" t="s">
        <v>66</v>
      </c>
    </row>
    <row r="201" customFormat="false" ht="14.4" hidden="false" customHeight="false" outlineLevel="0" collapsed="false">
      <c r="A201" s="14" t="s">
        <v>554</v>
      </c>
      <c r="B201" s="8" t="s">
        <v>26</v>
      </c>
      <c r="C201" s="14" t="s">
        <v>555</v>
      </c>
      <c r="D201" s="60" t="str">
        <f aca="false">VLOOKUP(A201,'Sheet1 (2)'!$A$3:$N$299,4,FALSE())</f>
        <v>上海市顾戴路1266弄</v>
      </c>
      <c r="E201" s="61"/>
      <c r="F201" s="62" t="s">
        <v>1110</v>
      </c>
      <c r="G201" s="16" t="s">
        <v>1110</v>
      </c>
      <c r="H201" s="16" t="s">
        <v>31</v>
      </c>
      <c r="I201" s="16" t="s">
        <v>1111</v>
      </c>
      <c r="J201" s="14" t="s">
        <v>33</v>
      </c>
      <c r="K201" s="16" t="s">
        <v>34</v>
      </c>
      <c r="L201" s="16" t="s">
        <v>35</v>
      </c>
      <c r="M201" s="17" t="s">
        <v>1192</v>
      </c>
    </row>
    <row r="202" customFormat="false" ht="14.4" hidden="false" customHeight="false" outlineLevel="0" collapsed="false">
      <c r="A202" s="14" t="s">
        <v>557</v>
      </c>
      <c r="B202" s="8" t="s">
        <v>26</v>
      </c>
      <c r="C202" s="14" t="s">
        <v>558</v>
      </c>
      <c r="D202" s="60" t="str">
        <f aca="false">VLOOKUP(A202,'Sheet1 (2)'!$A$3:$N$299,4,FALSE())</f>
        <v>上海市白渡路288弄</v>
      </c>
      <c r="E202" s="61"/>
      <c r="F202" s="62" t="s">
        <v>1110</v>
      </c>
      <c r="G202" s="16" t="s">
        <v>1110</v>
      </c>
      <c r="H202" s="16" t="s">
        <v>31</v>
      </c>
      <c r="I202" s="16" t="s">
        <v>1111</v>
      </c>
      <c r="J202" s="14" t="s">
        <v>33</v>
      </c>
      <c r="K202" s="16" t="s">
        <v>34</v>
      </c>
      <c r="L202" s="16" t="s">
        <v>35</v>
      </c>
      <c r="M202" s="17" t="s">
        <v>55</v>
      </c>
    </row>
    <row r="203" customFormat="false" ht="14.4" hidden="false" customHeight="false" outlineLevel="0" collapsed="false">
      <c r="A203" s="14" t="s">
        <v>560</v>
      </c>
      <c r="B203" s="8" t="s">
        <v>26</v>
      </c>
      <c r="C203" s="14" t="s">
        <v>561</v>
      </c>
      <c r="D203" s="60" t="str">
        <f aca="false">VLOOKUP(A203,'Sheet1 (2)'!$A$3:$N$299,4,FALSE())</f>
        <v>上海市莘凌路241弄</v>
      </c>
      <c r="E203" s="61"/>
      <c r="F203" s="62" t="s">
        <v>1110</v>
      </c>
      <c r="G203" s="16" t="s">
        <v>1110</v>
      </c>
      <c r="H203" s="16" t="s">
        <v>31</v>
      </c>
      <c r="I203" s="16" t="s">
        <v>1111</v>
      </c>
      <c r="J203" s="14" t="s">
        <v>95</v>
      </c>
      <c r="K203" s="16" t="s">
        <v>96</v>
      </c>
      <c r="L203" s="16" t="s">
        <v>97</v>
      </c>
      <c r="M203" s="17" t="s">
        <v>139</v>
      </c>
    </row>
    <row r="204" customFormat="false" ht="14.4" hidden="false" customHeight="false" outlineLevel="0" collapsed="false">
      <c r="A204" s="14" t="s">
        <v>563</v>
      </c>
      <c r="B204" s="8" t="s">
        <v>26</v>
      </c>
      <c r="C204" s="14" t="s">
        <v>564</v>
      </c>
      <c r="D204" s="60" t="str">
        <f aca="false">VLOOKUP(A204,'Sheet1 (2)'!$A$3:$N$299,4,FALSE())</f>
        <v>上海市中潭路100弄</v>
      </c>
      <c r="E204" s="61"/>
      <c r="F204" s="62" t="s">
        <v>1110</v>
      </c>
      <c r="G204" s="16" t="s">
        <v>1110</v>
      </c>
      <c r="H204" s="16" t="s">
        <v>31</v>
      </c>
      <c r="I204" s="16" t="s">
        <v>1111</v>
      </c>
      <c r="J204" s="14" t="s">
        <v>59</v>
      </c>
      <c r="K204" s="16" t="s">
        <v>60</v>
      </c>
      <c r="L204" s="16" t="s">
        <v>61</v>
      </c>
      <c r="M204" s="17" t="s">
        <v>41</v>
      </c>
    </row>
    <row r="205" customFormat="false" ht="14.4" hidden="false" customHeight="false" outlineLevel="0" collapsed="false">
      <c r="A205" s="14" t="s">
        <v>566</v>
      </c>
      <c r="B205" s="8" t="s">
        <v>26</v>
      </c>
      <c r="C205" s="14" t="s">
        <v>567</v>
      </c>
      <c r="D205" s="60" t="str">
        <f aca="false">VLOOKUP(A205,'Sheet1 (2)'!$A$3:$N$299,4,FALSE())</f>
        <v>上海市长乐路683号</v>
      </c>
      <c r="E205" s="61"/>
      <c r="F205" s="62" t="s">
        <v>1110</v>
      </c>
      <c r="G205" s="16" t="s">
        <v>1110</v>
      </c>
      <c r="H205" s="16" t="s">
        <v>31</v>
      </c>
      <c r="I205" s="16" t="s">
        <v>1111</v>
      </c>
      <c r="J205" s="14" t="s">
        <v>45</v>
      </c>
      <c r="K205" s="16" t="s">
        <v>46</v>
      </c>
      <c r="L205" s="16" t="s">
        <v>47</v>
      </c>
      <c r="M205" s="17" t="s">
        <v>86</v>
      </c>
    </row>
    <row r="206" customFormat="false" ht="14.4" hidden="false" customHeight="false" outlineLevel="0" collapsed="false">
      <c r="A206" s="14" t="s">
        <v>569</v>
      </c>
      <c r="B206" s="8" t="s">
        <v>26</v>
      </c>
      <c r="C206" s="14" t="s">
        <v>570</v>
      </c>
      <c r="D206" s="60" t="str">
        <f aca="false">VLOOKUP(A206,'Sheet1 (2)'!$A$3:$N$299,4,FALSE())</f>
        <v>上海市普陀区陕西北路1688弄</v>
      </c>
      <c r="E206" s="61"/>
      <c r="F206" s="62" t="s">
        <v>1110</v>
      </c>
      <c r="G206" s="16" t="s">
        <v>1110</v>
      </c>
      <c r="H206" s="16" t="s">
        <v>31</v>
      </c>
      <c r="I206" s="16" t="s">
        <v>1111</v>
      </c>
      <c r="J206" s="14" t="s">
        <v>33</v>
      </c>
      <c r="K206" s="16" t="s">
        <v>34</v>
      </c>
      <c r="L206" s="16" t="s">
        <v>35</v>
      </c>
      <c r="M206" s="17" t="s">
        <v>86</v>
      </c>
    </row>
    <row r="207" customFormat="false" ht="14.4" hidden="false" customHeight="false" outlineLevel="0" collapsed="false">
      <c r="A207" s="14" t="s">
        <v>572</v>
      </c>
      <c r="B207" s="8" t="s">
        <v>26</v>
      </c>
      <c r="C207" s="14" t="s">
        <v>573</v>
      </c>
      <c r="D207" s="60" t="str">
        <f aca="false">VLOOKUP(A207,'Sheet1 (2)'!$A$3:$N$299,4,FALSE())</f>
        <v>上海市水城路883弄</v>
      </c>
      <c r="E207" s="61"/>
      <c r="F207" s="62" t="s">
        <v>1110</v>
      </c>
      <c r="G207" s="16" t="s">
        <v>1110</v>
      </c>
      <c r="H207" s="16" t="s">
        <v>31</v>
      </c>
      <c r="I207" s="16" t="s">
        <v>1111</v>
      </c>
      <c r="J207" s="14" t="s">
        <v>33</v>
      </c>
      <c r="K207" s="16" t="s">
        <v>34</v>
      </c>
      <c r="L207" s="16" t="s">
        <v>35</v>
      </c>
      <c r="M207" s="17" t="s">
        <v>41</v>
      </c>
    </row>
    <row r="208" customFormat="false" ht="14.4" hidden="false" customHeight="false" outlineLevel="0" collapsed="false">
      <c r="A208" s="14" t="s">
        <v>574</v>
      </c>
      <c r="B208" s="8" t="s">
        <v>26</v>
      </c>
      <c r="C208" s="14" t="s">
        <v>575</v>
      </c>
      <c r="D208" s="60" t="str">
        <f aca="false">VLOOKUP(A208,'Sheet1 (2)'!$A$3:$N$299,4,FALSE())</f>
        <v>上海市世纪大道8号</v>
      </c>
      <c r="E208" s="61"/>
      <c r="F208" s="62" t="s">
        <v>1110</v>
      </c>
      <c r="G208" s="16" t="s">
        <v>1110</v>
      </c>
      <c r="H208" s="16" t="s">
        <v>31</v>
      </c>
      <c r="I208" s="16" t="s">
        <v>1111</v>
      </c>
      <c r="J208" s="14" t="s">
        <v>33</v>
      </c>
      <c r="K208" s="16" t="s">
        <v>34</v>
      </c>
      <c r="L208" s="16" t="s">
        <v>35</v>
      </c>
      <c r="M208" s="17" t="s">
        <v>55</v>
      </c>
    </row>
    <row r="209" customFormat="false" ht="14.4" hidden="false" customHeight="false" outlineLevel="0" collapsed="false">
      <c r="A209" s="14" t="s">
        <v>577</v>
      </c>
      <c r="B209" s="8" t="s">
        <v>26</v>
      </c>
      <c r="C209" s="14" t="s">
        <v>578</v>
      </c>
      <c r="D209" s="60" t="str">
        <f aca="false">VLOOKUP(A209,'Sheet1 (2)'!$A$3:$N$299,4,FALSE())</f>
        <v>上海市金湘路201弄</v>
      </c>
      <c r="E209" s="61"/>
      <c r="F209" s="62" t="s">
        <v>1110</v>
      </c>
      <c r="G209" s="16" t="s">
        <v>1110</v>
      </c>
      <c r="H209" s="16" t="s">
        <v>31</v>
      </c>
      <c r="I209" s="16" t="s">
        <v>1111</v>
      </c>
      <c r="J209" s="14" t="s">
        <v>33</v>
      </c>
      <c r="K209" s="16" t="s">
        <v>34</v>
      </c>
      <c r="L209" s="16" t="s">
        <v>35</v>
      </c>
      <c r="M209" s="17" t="s">
        <v>62</v>
      </c>
    </row>
    <row r="210" customFormat="false" ht="14.4" hidden="false" customHeight="false" outlineLevel="0" collapsed="false">
      <c r="A210" s="14" t="s">
        <v>580</v>
      </c>
      <c r="B210" s="8" t="s">
        <v>26</v>
      </c>
      <c r="C210" s="14" t="s">
        <v>581</v>
      </c>
      <c r="D210" s="60" t="str">
        <f aca="false">VLOOKUP(A210,'Sheet1 (2)'!$A$3:$N$299,4,FALSE())</f>
        <v>上海市龙阳路1880弄</v>
      </c>
      <c r="E210" s="61"/>
      <c r="F210" s="62" t="s">
        <v>1110</v>
      </c>
      <c r="G210" s="16" t="s">
        <v>1110</v>
      </c>
      <c r="H210" s="16" t="s">
        <v>31</v>
      </c>
      <c r="I210" s="16" t="s">
        <v>1111</v>
      </c>
      <c r="J210" s="14" t="s">
        <v>33</v>
      </c>
      <c r="K210" s="16" t="s">
        <v>34</v>
      </c>
      <c r="L210" s="16" t="s">
        <v>35</v>
      </c>
      <c r="M210" s="17" t="s">
        <v>62</v>
      </c>
    </row>
    <row r="211" customFormat="false" ht="14.4" hidden="false" customHeight="false" outlineLevel="0" collapsed="false">
      <c r="A211" s="14" t="s">
        <v>583</v>
      </c>
      <c r="B211" s="8" t="s">
        <v>26</v>
      </c>
      <c r="C211" s="14" t="s">
        <v>584</v>
      </c>
      <c r="D211" s="60" t="str">
        <f aca="false">VLOOKUP(A211,'Sheet1 (2)'!$A$3:$N$299,4,FALSE())</f>
        <v>上海市靖边路199弄</v>
      </c>
      <c r="E211" s="61"/>
      <c r="F211" s="62" t="s">
        <v>1110</v>
      </c>
      <c r="G211" s="16" t="s">
        <v>1110</v>
      </c>
      <c r="H211" s="16" t="s">
        <v>31</v>
      </c>
      <c r="I211" s="16" t="s">
        <v>1111</v>
      </c>
      <c r="J211" s="14" t="s">
        <v>45</v>
      </c>
      <c r="K211" s="16" t="s">
        <v>46</v>
      </c>
      <c r="L211" s="16" t="s">
        <v>47</v>
      </c>
      <c r="M211" s="17" t="s">
        <v>66</v>
      </c>
    </row>
    <row r="212" customFormat="false" ht="14.4" hidden="false" customHeight="false" outlineLevel="0" collapsed="false">
      <c r="A212" s="14" t="s">
        <v>586</v>
      </c>
      <c r="B212" s="8" t="s">
        <v>26</v>
      </c>
      <c r="C212" s="14" t="s">
        <v>587</v>
      </c>
      <c r="D212" s="60" t="str">
        <f aca="false">VLOOKUP(A212,'Sheet1 (2)'!$A$3:$N$299,4,FALSE())</f>
        <v>上海市锦绣路300弄</v>
      </c>
      <c r="E212" s="61"/>
      <c r="F212" s="62" t="s">
        <v>1110</v>
      </c>
      <c r="G212" s="16" t="s">
        <v>1110</v>
      </c>
      <c r="H212" s="16" t="s">
        <v>31</v>
      </c>
      <c r="I212" s="16" t="s">
        <v>1111</v>
      </c>
      <c r="J212" s="14" t="s">
        <v>33</v>
      </c>
      <c r="K212" s="16" t="s">
        <v>34</v>
      </c>
      <c r="L212" s="16" t="s">
        <v>35</v>
      </c>
      <c r="M212" s="17" t="s">
        <v>55</v>
      </c>
    </row>
    <row r="213" customFormat="false" ht="14.4" hidden="false" customHeight="false" outlineLevel="0" collapsed="false">
      <c r="A213" s="14" t="s">
        <v>589</v>
      </c>
      <c r="B213" s="8" t="s">
        <v>26</v>
      </c>
      <c r="C213" s="14" t="s">
        <v>590</v>
      </c>
      <c r="D213" s="60" t="str">
        <f aca="false">VLOOKUP(A213,'Sheet1 (2)'!$A$3:$N$299,4,FALSE())</f>
        <v>上海市仁德路148弄</v>
      </c>
      <c r="E213" s="61"/>
      <c r="F213" s="62" t="s">
        <v>1110</v>
      </c>
      <c r="G213" s="16" t="s">
        <v>1110</v>
      </c>
      <c r="H213" s="16" t="s">
        <v>31</v>
      </c>
      <c r="I213" s="16" t="s">
        <v>1111</v>
      </c>
      <c r="J213" s="14" t="s">
        <v>33</v>
      </c>
      <c r="K213" s="16" t="s">
        <v>34</v>
      </c>
      <c r="L213" s="16" t="s">
        <v>35</v>
      </c>
      <c r="M213" s="17" t="s">
        <v>82</v>
      </c>
    </row>
    <row r="214" customFormat="false" ht="14.4" hidden="false" customHeight="false" outlineLevel="0" collapsed="false">
      <c r="A214" s="14" t="s">
        <v>592</v>
      </c>
      <c r="B214" s="8" t="s">
        <v>26</v>
      </c>
      <c r="C214" s="14" t="s">
        <v>593</v>
      </c>
      <c r="D214" s="60" t="str">
        <f aca="false">VLOOKUP(A214,'Sheet1 (2)'!$A$3:$N$299,4,FALSE())</f>
        <v>上海市南丹东路223弄</v>
      </c>
      <c r="E214" s="61"/>
      <c r="F214" s="62" t="s">
        <v>1110</v>
      </c>
      <c r="G214" s="16" t="s">
        <v>1110</v>
      </c>
      <c r="H214" s="16" t="s">
        <v>31</v>
      </c>
      <c r="I214" s="16" t="s">
        <v>1111</v>
      </c>
      <c r="J214" s="14" t="s">
        <v>33</v>
      </c>
      <c r="K214" s="16" t="s">
        <v>34</v>
      </c>
      <c r="L214" s="16" t="s">
        <v>35</v>
      </c>
      <c r="M214" s="17" t="s">
        <v>41</v>
      </c>
    </row>
    <row r="215" customFormat="false" ht="14.4" hidden="false" customHeight="false" outlineLevel="0" collapsed="false">
      <c r="A215" s="14" t="s">
        <v>594</v>
      </c>
      <c r="B215" s="8" t="s">
        <v>26</v>
      </c>
      <c r="C215" s="14" t="s">
        <v>595</v>
      </c>
      <c r="D215" s="60" t="str">
        <f aca="false">VLOOKUP(A215,'Sheet1 (2)'!$A$3:$N$299,4,FALSE())</f>
        <v>上海市马当路301弄</v>
      </c>
      <c r="E215" s="61"/>
      <c r="F215" s="62" t="s">
        <v>1110</v>
      </c>
      <c r="G215" s="16" t="s">
        <v>1110</v>
      </c>
      <c r="H215" s="16" t="s">
        <v>31</v>
      </c>
      <c r="I215" s="16" t="s">
        <v>1111</v>
      </c>
      <c r="J215" s="14" t="s">
        <v>33</v>
      </c>
      <c r="K215" s="16" t="s">
        <v>34</v>
      </c>
      <c r="L215" s="16" t="s">
        <v>35</v>
      </c>
      <c r="M215" s="17" t="s">
        <v>36</v>
      </c>
    </row>
    <row r="216" customFormat="false" ht="14.4" hidden="false" customHeight="false" outlineLevel="0" collapsed="false">
      <c r="A216" s="14" t="s">
        <v>597</v>
      </c>
      <c r="B216" s="8" t="s">
        <v>26</v>
      </c>
      <c r="C216" s="14" t="s">
        <v>100</v>
      </c>
      <c r="D216" s="60" t="str">
        <f aca="false">VLOOKUP(A216,'Sheet1 (2)'!$A$3:$N$299,4,FALSE())</f>
        <v>上海市寿宁路98号</v>
      </c>
      <c r="E216" s="61"/>
      <c r="F216" s="62" t="s">
        <v>1110</v>
      </c>
      <c r="G216" s="16" t="s">
        <v>1110</v>
      </c>
      <c r="H216" s="16" t="s">
        <v>31</v>
      </c>
      <c r="I216" s="16" t="s">
        <v>1111</v>
      </c>
      <c r="J216" s="14" t="s">
        <v>59</v>
      </c>
      <c r="K216" s="16" t="s">
        <v>60</v>
      </c>
      <c r="L216" s="16" t="s">
        <v>61</v>
      </c>
      <c r="M216" s="17" t="s">
        <v>62</v>
      </c>
    </row>
    <row r="217" customFormat="false" ht="14.4" hidden="false" customHeight="false" outlineLevel="0" collapsed="false">
      <c r="A217" s="14" t="s">
        <v>598</v>
      </c>
      <c r="B217" s="8" t="s">
        <v>26</v>
      </c>
      <c r="C217" s="14" t="s">
        <v>599</v>
      </c>
      <c r="D217" s="60" t="str">
        <f aca="false">VLOOKUP(A217,'Sheet1 (2)'!$A$3:$N$299,4,FALSE())</f>
        <v>上海市黄金城道688弄</v>
      </c>
      <c r="E217" s="61"/>
      <c r="F217" s="62" t="s">
        <v>1110</v>
      </c>
      <c r="G217" s="16" t="s">
        <v>1110</v>
      </c>
      <c r="H217" s="16" t="s">
        <v>31</v>
      </c>
      <c r="I217" s="16" t="s">
        <v>1111</v>
      </c>
      <c r="J217" s="14" t="s">
        <v>33</v>
      </c>
      <c r="K217" s="16" t="s">
        <v>34</v>
      </c>
      <c r="L217" s="16" t="s">
        <v>35</v>
      </c>
      <c r="M217" s="17" t="s">
        <v>41</v>
      </c>
    </row>
    <row r="218" customFormat="false" ht="14.4" hidden="false" customHeight="false" outlineLevel="0" collapsed="false">
      <c r="A218" s="14" t="s">
        <v>601</v>
      </c>
      <c r="B218" s="8" t="s">
        <v>26</v>
      </c>
      <c r="C218" s="14" t="s">
        <v>602</v>
      </c>
      <c r="D218" s="60" t="str">
        <f aca="false">VLOOKUP(A218,'Sheet1 (2)'!$A$3:$N$299,4,FALSE())</f>
        <v>上海市松江區新松江路2218弄</v>
      </c>
      <c r="E218" s="61"/>
      <c r="F218" s="62" t="s">
        <v>1110</v>
      </c>
      <c r="G218" s="16" t="s">
        <v>1110</v>
      </c>
      <c r="H218" s="16" t="s">
        <v>31</v>
      </c>
      <c r="I218" s="16" t="s">
        <v>1111</v>
      </c>
      <c r="J218" s="14" t="s">
        <v>59</v>
      </c>
      <c r="K218" s="16" t="s">
        <v>60</v>
      </c>
      <c r="L218" s="16" t="s">
        <v>61</v>
      </c>
      <c r="M218" s="17" t="s">
        <v>82</v>
      </c>
    </row>
    <row r="219" customFormat="false" ht="14.4" hidden="false" customHeight="false" outlineLevel="0" collapsed="false">
      <c r="A219" s="14" t="s">
        <v>604</v>
      </c>
      <c r="B219" s="8" t="s">
        <v>26</v>
      </c>
      <c r="C219" s="14" t="s">
        <v>605</v>
      </c>
      <c r="D219" s="60" t="str">
        <f aca="false">VLOOKUP(A219,'Sheet1 (2)'!$A$3:$N$299,4,FALSE())</f>
        <v>上海市常德路500弄</v>
      </c>
      <c r="E219" s="61"/>
      <c r="F219" s="62" t="s">
        <v>1110</v>
      </c>
      <c r="G219" s="16" t="s">
        <v>1110</v>
      </c>
      <c r="H219" s="16" t="s">
        <v>31</v>
      </c>
      <c r="I219" s="16" t="s">
        <v>1111</v>
      </c>
      <c r="J219" s="14" t="s">
        <v>33</v>
      </c>
      <c r="K219" s="16" t="s">
        <v>34</v>
      </c>
      <c r="L219" s="16" t="s">
        <v>35</v>
      </c>
      <c r="M219" s="17" t="s">
        <v>86</v>
      </c>
    </row>
    <row r="220" customFormat="false" ht="14.4" hidden="false" customHeight="false" outlineLevel="0" collapsed="false">
      <c r="A220" s="14" t="s">
        <v>606</v>
      </c>
      <c r="B220" s="8" t="s">
        <v>26</v>
      </c>
      <c r="C220" s="14" t="s">
        <v>607</v>
      </c>
      <c r="D220" s="60" t="str">
        <f aca="false">VLOOKUP(A220,'Sheet1 (2)'!$A$3:$N$299,4,FALSE())</f>
        <v>上海市银霄路100弄</v>
      </c>
      <c r="E220" s="61"/>
      <c r="F220" s="62" t="s">
        <v>1110</v>
      </c>
      <c r="G220" s="16" t="s">
        <v>1110</v>
      </c>
      <c r="H220" s="16" t="s">
        <v>31</v>
      </c>
      <c r="I220" s="16" t="s">
        <v>1111</v>
      </c>
      <c r="J220" s="14" t="s">
        <v>33</v>
      </c>
      <c r="K220" s="16" t="s">
        <v>34</v>
      </c>
      <c r="L220" s="16" t="s">
        <v>35</v>
      </c>
      <c r="M220" s="17" t="s">
        <v>62</v>
      </c>
    </row>
    <row r="221" customFormat="false" ht="14.4" hidden="false" customHeight="false" outlineLevel="0" collapsed="false">
      <c r="A221" s="14" t="s">
        <v>609</v>
      </c>
      <c r="B221" s="8" t="s">
        <v>26</v>
      </c>
      <c r="C221" s="14" t="s">
        <v>610</v>
      </c>
      <c r="D221" s="60" t="str">
        <f aca="false">VLOOKUP(A221,'Sheet1 (2)'!$A$3:$N$299,4,FALSE())</f>
        <v>上海市奉贤区 工业综合开发区吴塘路450号</v>
      </c>
      <c r="E221" s="61"/>
      <c r="F221" s="62" t="s">
        <v>1110</v>
      </c>
      <c r="G221" s="16" t="s">
        <v>1110</v>
      </c>
      <c r="H221" s="16" t="s">
        <v>31</v>
      </c>
      <c r="I221" s="16" t="s">
        <v>1111</v>
      </c>
      <c r="J221" s="14" t="s">
        <v>33</v>
      </c>
      <c r="K221" s="16" t="s">
        <v>34</v>
      </c>
      <c r="L221" s="16" t="s">
        <v>35</v>
      </c>
      <c r="M221" s="17" t="s">
        <v>78</v>
      </c>
    </row>
    <row r="222" customFormat="false" ht="14.4" hidden="false" customHeight="false" outlineLevel="0" collapsed="false">
      <c r="A222" s="14" t="s">
        <v>612</v>
      </c>
      <c r="B222" s="8" t="s">
        <v>26</v>
      </c>
      <c r="C222" s="14" t="s">
        <v>613</v>
      </c>
      <c r="D222" s="60" t="str">
        <f aca="false">VLOOKUP(A222,'Sheet1 (2)'!$A$3:$N$299,4,FALSE())</f>
        <v>上海市安顺路358弄</v>
      </c>
      <c r="E222" s="61"/>
      <c r="F222" s="62" t="s">
        <v>1110</v>
      </c>
      <c r="G222" s="16" t="s">
        <v>1110</v>
      </c>
      <c r="H222" s="16" t="s">
        <v>31</v>
      </c>
      <c r="I222" s="16" t="s">
        <v>1111</v>
      </c>
      <c r="J222" s="14" t="s">
        <v>33</v>
      </c>
      <c r="K222" s="16" t="s">
        <v>34</v>
      </c>
      <c r="L222" s="16" t="s">
        <v>35</v>
      </c>
      <c r="M222" s="17" t="s">
        <v>41</v>
      </c>
    </row>
    <row r="223" customFormat="false" ht="14.4" hidden="false" customHeight="false" outlineLevel="0" collapsed="false">
      <c r="A223" s="14" t="s">
        <v>614</v>
      </c>
      <c r="B223" s="8" t="s">
        <v>26</v>
      </c>
      <c r="C223" s="14" t="s">
        <v>615</v>
      </c>
      <c r="D223" s="60" t="str">
        <f aca="false">VLOOKUP(A223,'Sheet1 (2)'!$A$3:$N$299,4,FALSE())</f>
        <v>上海市松江区沪亭北路338弄</v>
      </c>
      <c r="E223" s="61"/>
      <c r="F223" s="62" t="s">
        <v>1110</v>
      </c>
      <c r="G223" s="16" t="s">
        <v>1110</v>
      </c>
      <c r="H223" s="16" t="s">
        <v>31</v>
      </c>
      <c r="I223" s="16" t="s">
        <v>1111</v>
      </c>
      <c r="J223" s="14" t="s">
        <v>33</v>
      </c>
      <c r="K223" s="16" t="s">
        <v>34</v>
      </c>
      <c r="L223" s="16" t="s">
        <v>35</v>
      </c>
      <c r="M223" s="17" t="s">
        <v>1192</v>
      </c>
    </row>
    <row r="224" customFormat="false" ht="14.4" hidden="false" customHeight="false" outlineLevel="0" collapsed="false">
      <c r="A224" s="14" t="s">
        <v>617</v>
      </c>
      <c r="B224" s="8" t="s">
        <v>26</v>
      </c>
      <c r="C224" s="14" t="s">
        <v>618</v>
      </c>
      <c r="D224" s="60" t="str">
        <f aca="false">VLOOKUP(A224,'Sheet1 (2)'!$A$3:$N$299,4,FALSE())</f>
        <v>上海市龙东大道4028弄</v>
      </c>
      <c r="E224" s="61"/>
      <c r="F224" s="62" t="s">
        <v>1110</v>
      </c>
      <c r="G224" s="16" t="s">
        <v>1110</v>
      </c>
      <c r="H224" s="16" t="s">
        <v>31</v>
      </c>
      <c r="I224" s="16" t="s">
        <v>1111</v>
      </c>
      <c r="J224" s="14" t="s">
        <v>33</v>
      </c>
      <c r="K224" s="16" t="s">
        <v>34</v>
      </c>
      <c r="L224" s="16" t="s">
        <v>35</v>
      </c>
      <c r="M224" s="17" t="s">
        <v>62</v>
      </c>
    </row>
    <row r="225" customFormat="false" ht="14.4" hidden="false" customHeight="false" outlineLevel="0" collapsed="false">
      <c r="A225" s="14" t="s">
        <v>620</v>
      </c>
      <c r="B225" s="8" t="s">
        <v>26</v>
      </c>
      <c r="C225" s="14" t="s">
        <v>124</v>
      </c>
      <c r="D225" s="60" t="str">
        <f aca="false">VLOOKUP(A225,'Sheet1 (2)'!$A$3:$N$299,4,FALSE())</f>
        <v>上海市龙东大道1号</v>
      </c>
      <c r="E225" s="61"/>
      <c r="F225" s="62" t="s">
        <v>1110</v>
      </c>
      <c r="G225" s="16" t="s">
        <v>1110</v>
      </c>
      <c r="H225" s="16" t="s">
        <v>31</v>
      </c>
      <c r="I225" s="16" t="s">
        <v>1111</v>
      </c>
      <c r="J225" s="14" t="s">
        <v>33</v>
      </c>
      <c r="K225" s="16" t="s">
        <v>34</v>
      </c>
      <c r="L225" s="16" t="s">
        <v>35</v>
      </c>
      <c r="M225" s="17" t="s">
        <v>62</v>
      </c>
    </row>
    <row r="226" customFormat="false" ht="14.4" hidden="false" customHeight="false" outlineLevel="0" collapsed="false">
      <c r="A226" s="14" t="s">
        <v>621</v>
      </c>
      <c r="B226" s="8" t="s">
        <v>26</v>
      </c>
      <c r="C226" s="14" t="s">
        <v>622</v>
      </c>
      <c r="D226" s="60" t="str">
        <f aca="false">VLOOKUP(A226,'Sheet1 (2)'!$A$3:$N$299,4,FALSE())</f>
        <v>上海市天宝路181弄</v>
      </c>
      <c r="E226" s="61"/>
      <c r="F226" s="62" t="s">
        <v>1110</v>
      </c>
      <c r="G226" s="16" t="s">
        <v>1110</v>
      </c>
      <c r="H226" s="16" t="s">
        <v>31</v>
      </c>
      <c r="I226" s="16" t="s">
        <v>1111</v>
      </c>
      <c r="J226" s="14" t="s">
        <v>59</v>
      </c>
      <c r="K226" s="16" t="s">
        <v>60</v>
      </c>
      <c r="L226" s="16" t="s">
        <v>61</v>
      </c>
      <c r="M226" s="17" t="s">
        <v>74</v>
      </c>
    </row>
    <row r="227" customFormat="false" ht="14.4" hidden="false" customHeight="false" outlineLevel="0" collapsed="false">
      <c r="A227" s="14" t="s">
        <v>624</v>
      </c>
      <c r="B227" s="8" t="s">
        <v>26</v>
      </c>
      <c r="C227" s="14" t="s">
        <v>625</v>
      </c>
      <c r="D227" s="60" t="str">
        <f aca="false">VLOOKUP(A227,'Sheet1 (2)'!$A$3:$N$299,4,FALSE())</f>
        <v>上海市金丰路555弄</v>
      </c>
      <c r="E227" s="61"/>
      <c r="F227" s="62" t="s">
        <v>1110</v>
      </c>
      <c r="G227" s="16" t="s">
        <v>1110</v>
      </c>
      <c r="H227" s="16" t="s">
        <v>31</v>
      </c>
      <c r="I227" s="16" t="s">
        <v>1111</v>
      </c>
      <c r="J227" s="14" t="s">
        <v>95</v>
      </c>
      <c r="K227" s="16" t="s">
        <v>96</v>
      </c>
      <c r="L227" s="16" t="s">
        <v>97</v>
      </c>
      <c r="M227" s="17" t="s">
        <v>62</v>
      </c>
    </row>
    <row r="228" customFormat="false" ht="14.4" hidden="false" customHeight="false" outlineLevel="0" collapsed="false">
      <c r="A228" s="14" t="s">
        <v>626</v>
      </c>
      <c r="B228" s="8" t="s">
        <v>26</v>
      </c>
      <c r="C228" s="14" t="s">
        <v>463</v>
      </c>
      <c r="D228" s="60" t="str">
        <f aca="false">VLOOKUP(A228,'Sheet1 (2)'!$A$3:$N$299,4,FALSE())</f>
        <v>上海市凤阳路588弄</v>
      </c>
      <c r="E228" s="61"/>
      <c r="F228" s="62" t="s">
        <v>1110</v>
      </c>
      <c r="G228" s="16" t="s">
        <v>1110</v>
      </c>
      <c r="H228" s="16" t="s">
        <v>31</v>
      </c>
      <c r="I228" s="16" t="s">
        <v>1111</v>
      </c>
      <c r="J228" s="14" t="s">
        <v>95</v>
      </c>
      <c r="K228" s="16" t="s">
        <v>96</v>
      </c>
      <c r="L228" s="16" t="s">
        <v>97</v>
      </c>
      <c r="M228" s="17" t="s">
        <v>70</v>
      </c>
    </row>
    <row r="229" customFormat="false" ht="14.4" hidden="false" customHeight="false" outlineLevel="0" collapsed="false">
      <c r="A229" s="14" t="s">
        <v>627</v>
      </c>
      <c r="B229" s="8" t="s">
        <v>26</v>
      </c>
      <c r="C229" s="14" t="s">
        <v>628</v>
      </c>
      <c r="D229" s="60" t="str">
        <f aca="false">VLOOKUP(A229,'Sheet1 (2)'!$A$3:$N$299,4,FALSE())</f>
        <v>上海市沪亭北路618弄</v>
      </c>
      <c r="E229" s="61"/>
      <c r="F229" s="62" t="s">
        <v>1110</v>
      </c>
      <c r="G229" s="16" t="s">
        <v>1110</v>
      </c>
      <c r="H229" s="16" t="s">
        <v>31</v>
      </c>
      <c r="I229" s="16" t="s">
        <v>1111</v>
      </c>
      <c r="J229" s="14" t="s">
        <v>59</v>
      </c>
      <c r="K229" s="16" t="s">
        <v>60</v>
      </c>
      <c r="L229" s="16" t="s">
        <v>61</v>
      </c>
      <c r="M229" s="17" t="s">
        <v>82</v>
      </c>
    </row>
    <row r="230" customFormat="false" ht="14.4" hidden="false" customHeight="false" outlineLevel="0" collapsed="false">
      <c r="A230" s="14" t="s">
        <v>630</v>
      </c>
      <c r="B230" s="8" t="s">
        <v>26</v>
      </c>
      <c r="C230" s="14" t="s">
        <v>631</v>
      </c>
      <c r="D230" s="60" t="str">
        <f aca="false">VLOOKUP(A230,'Sheet1 (2)'!$A$3:$N$299,4,FALSE())</f>
        <v>上海市四平路2065弄</v>
      </c>
      <c r="E230" s="61"/>
      <c r="F230" s="62" t="s">
        <v>1110</v>
      </c>
      <c r="G230" s="16" t="s">
        <v>1110</v>
      </c>
      <c r="H230" s="16" t="s">
        <v>31</v>
      </c>
      <c r="I230" s="16" t="s">
        <v>1111</v>
      </c>
      <c r="J230" s="14" t="s">
        <v>59</v>
      </c>
      <c r="K230" s="16" t="s">
        <v>60</v>
      </c>
      <c r="L230" s="16" t="s">
        <v>61</v>
      </c>
      <c r="M230" s="17" t="s">
        <v>139</v>
      </c>
    </row>
    <row r="231" customFormat="false" ht="14.4" hidden="false" customHeight="false" outlineLevel="0" collapsed="false">
      <c r="A231" s="14" t="s">
        <v>633</v>
      </c>
      <c r="B231" s="8" t="s">
        <v>26</v>
      </c>
      <c r="C231" s="14" t="s">
        <v>634</v>
      </c>
      <c r="D231" s="60" t="str">
        <f aca="false">VLOOKUP(A231,'Sheet1 (2)'!$A$3:$N$299,4,FALSE())</f>
        <v>上海市吴兴路270弄</v>
      </c>
      <c r="E231" s="61"/>
      <c r="F231" s="62" t="s">
        <v>1110</v>
      </c>
      <c r="G231" s="16" t="s">
        <v>1110</v>
      </c>
      <c r="H231" s="16" t="s">
        <v>31</v>
      </c>
      <c r="I231" s="16" t="s">
        <v>1111</v>
      </c>
      <c r="J231" s="14" t="s">
        <v>59</v>
      </c>
      <c r="K231" s="16" t="s">
        <v>60</v>
      </c>
      <c r="L231" s="16" t="s">
        <v>61</v>
      </c>
      <c r="M231" s="17" t="s">
        <v>62</v>
      </c>
    </row>
    <row r="232" customFormat="false" ht="14.4" hidden="false" customHeight="false" outlineLevel="0" collapsed="false">
      <c r="A232" s="14" t="s">
        <v>636</v>
      </c>
      <c r="B232" s="8" t="s">
        <v>26</v>
      </c>
      <c r="C232" s="14" t="s">
        <v>637</v>
      </c>
      <c r="D232" s="60" t="str">
        <f aca="false">VLOOKUP(A232,'Sheet1 (2)'!$A$3:$N$299,4,FALSE())</f>
        <v>上海市康园路399弄</v>
      </c>
      <c r="E232" s="61"/>
      <c r="F232" s="62" t="s">
        <v>1110</v>
      </c>
      <c r="G232" s="16" t="s">
        <v>1110</v>
      </c>
      <c r="H232" s="16" t="s">
        <v>31</v>
      </c>
      <c r="I232" s="16" t="s">
        <v>1111</v>
      </c>
      <c r="J232" s="14" t="s">
        <v>59</v>
      </c>
      <c r="K232" s="16" t="s">
        <v>60</v>
      </c>
      <c r="L232" s="16" t="s">
        <v>61</v>
      </c>
      <c r="M232" s="17" t="s">
        <v>82</v>
      </c>
    </row>
    <row r="233" customFormat="false" ht="14.4" hidden="false" customHeight="false" outlineLevel="0" collapsed="false">
      <c r="A233" s="14" t="s">
        <v>1186</v>
      </c>
      <c r="B233" s="17" t="s">
        <v>26</v>
      </c>
      <c r="C233" s="14" t="s">
        <v>1166</v>
      </c>
      <c r="D233" s="7" t="s">
        <v>1161</v>
      </c>
      <c r="E233" s="57"/>
      <c r="F233" s="58"/>
      <c r="G233" s="14" t="s">
        <v>1110</v>
      </c>
      <c r="H233" s="14" t="s">
        <v>1110</v>
      </c>
      <c r="I233" s="14" t="s">
        <v>31</v>
      </c>
      <c r="J233" s="14" t="s">
        <v>1111</v>
      </c>
      <c r="K233" s="14" t="s">
        <v>1136</v>
      </c>
      <c r="L233" s="14" t="s">
        <v>1137</v>
      </c>
      <c r="M233" s="14" t="s">
        <v>35</v>
      </c>
      <c r="N233" s="59" t="s">
        <v>98</v>
      </c>
    </row>
    <row r="234" customFormat="false" ht="14.4" hidden="false" customHeight="false" outlineLevel="0" collapsed="false">
      <c r="A234" s="14" t="s">
        <v>639</v>
      </c>
      <c r="B234" s="8" t="s">
        <v>26</v>
      </c>
      <c r="C234" s="14" t="s">
        <v>640</v>
      </c>
      <c r="D234" s="60" t="str">
        <f aca="false">VLOOKUP(A234,'Sheet1 (2)'!$A$3:$N$299,4,FALSE())</f>
        <v>上海市青浦区叶联路333弄</v>
      </c>
      <c r="E234" s="61"/>
      <c r="F234" s="62" t="s">
        <v>1110</v>
      </c>
      <c r="G234" s="16" t="s">
        <v>1110</v>
      </c>
      <c r="H234" s="16" t="s">
        <v>31</v>
      </c>
      <c r="I234" s="16" t="s">
        <v>1111</v>
      </c>
      <c r="J234" s="14" t="s">
        <v>59</v>
      </c>
      <c r="K234" s="16" t="s">
        <v>60</v>
      </c>
      <c r="L234" s="16" t="s">
        <v>61</v>
      </c>
      <c r="M234" s="17" t="s">
        <v>82</v>
      </c>
    </row>
    <row r="235" customFormat="false" ht="14.4" hidden="false" customHeight="false" outlineLevel="0" collapsed="false">
      <c r="A235" s="14" t="s">
        <v>642</v>
      </c>
      <c r="B235" s="8" t="s">
        <v>26</v>
      </c>
      <c r="C235" s="14" t="s">
        <v>643</v>
      </c>
      <c r="D235" s="60" t="str">
        <f aca="false">VLOOKUP(A235,'Sheet1 (2)'!$A$3:$N$299,4,FALSE())</f>
        <v>上海市沪青平公路251弄</v>
      </c>
      <c r="E235" s="61"/>
      <c r="F235" s="62" t="s">
        <v>1110</v>
      </c>
      <c r="G235" s="16" t="s">
        <v>1110</v>
      </c>
      <c r="H235" s="16" t="s">
        <v>31</v>
      </c>
      <c r="I235" s="16" t="s">
        <v>1111</v>
      </c>
      <c r="J235" s="14" t="s">
        <v>59</v>
      </c>
      <c r="K235" s="16" t="s">
        <v>60</v>
      </c>
      <c r="L235" s="16" t="s">
        <v>61</v>
      </c>
      <c r="M235" s="17" t="s">
        <v>1192</v>
      </c>
    </row>
    <row r="236" customFormat="false" ht="14.4" hidden="false" customHeight="false" outlineLevel="0" collapsed="false">
      <c r="A236" s="14" t="s">
        <v>646</v>
      </c>
      <c r="B236" s="8" t="s">
        <v>26</v>
      </c>
      <c r="C236" s="14" t="s">
        <v>647</v>
      </c>
      <c r="D236" s="60" t="str">
        <f aca="false">VLOOKUP(A236,'Sheet1 (2)'!$A$3:$N$299,4,FALSE())</f>
        <v>上海市周康路169弄</v>
      </c>
      <c r="E236" s="61"/>
      <c r="F236" s="62" t="s">
        <v>1110</v>
      </c>
      <c r="G236" s="16" t="s">
        <v>1110</v>
      </c>
      <c r="H236" s="16" t="s">
        <v>31</v>
      </c>
      <c r="I236" s="16" t="s">
        <v>1111</v>
      </c>
      <c r="J236" s="14" t="s">
        <v>95</v>
      </c>
      <c r="K236" s="16" t="s">
        <v>96</v>
      </c>
      <c r="L236" s="16" t="s">
        <v>97</v>
      </c>
      <c r="M236" s="17" t="s">
        <v>659</v>
      </c>
    </row>
    <row r="237" customFormat="false" ht="14.4" hidden="false" customHeight="false" outlineLevel="0" collapsed="false">
      <c r="A237" s="14" t="s">
        <v>649</v>
      </c>
      <c r="B237" s="8" t="s">
        <v>26</v>
      </c>
      <c r="C237" s="14" t="s">
        <v>650</v>
      </c>
      <c r="D237" s="60" t="str">
        <f aca="false">VLOOKUP(A237,'Sheet1 (2)'!$A$3:$N$299,4,FALSE())</f>
        <v>上海市水产西路777弄</v>
      </c>
      <c r="E237" s="61"/>
      <c r="F237" s="62" t="s">
        <v>1110</v>
      </c>
      <c r="G237" s="16" t="s">
        <v>1110</v>
      </c>
      <c r="H237" s="16" t="s">
        <v>31</v>
      </c>
      <c r="I237" s="16" t="s">
        <v>1111</v>
      </c>
      <c r="J237" s="14" t="s">
        <v>59</v>
      </c>
      <c r="K237" s="16" t="s">
        <v>60</v>
      </c>
      <c r="L237" s="16" t="s">
        <v>61</v>
      </c>
      <c r="M237" s="17" t="s">
        <v>139</v>
      </c>
    </row>
    <row r="238" customFormat="false" ht="14.4" hidden="false" customHeight="false" outlineLevel="0" collapsed="false">
      <c r="A238" s="14" t="s">
        <v>652</v>
      </c>
      <c r="B238" s="8" t="s">
        <v>26</v>
      </c>
      <c r="C238" s="14" t="s">
        <v>653</v>
      </c>
      <c r="D238" s="60" t="str">
        <f aca="false">VLOOKUP(A238,'Sheet1 (2)'!$A$3:$N$299,4,FALSE())</f>
        <v>上海市龙东大道666弄</v>
      </c>
      <c r="E238" s="61"/>
      <c r="F238" s="62" t="s">
        <v>1110</v>
      </c>
      <c r="G238" s="16" t="s">
        <v>1110</v>
      </c>
      <c r="H238" s="16" t="s">
        <v>31</v>
      </c>
      <c r="I238" s="16" t="s">
        <v>1111</v>
      </c>
      <c r="J238" s="14" t="s">
        <v>59</v>
      </c>
      <c r="K238" s="16" t="s">
        <v>60</v>
      </c>
      <c r="L238" s="16" t="s">
        <v>61</v>
      </c>
      <c r="M238" s="17" t="s">
        <v>148</v>
      </c>
    </row>
    <row r="239" customFormat="false" ht="14.4" hidden="false" customHeight="false" outlineLevel="0" collapsed="false">
      <c r="A239" s="14" t="s">
        <v>655</v>
      </c>
      <c r="B239" s="8" t="s">
        <v>26</v>
      </c>
      <c r="C239" s="14" t="s">
        <v>388</v>
      </c>
      <c r="D239" s="60" t="str">
        <f aca="false">VLOOKUP(A239,'Sheet1 (2)'!$A$3:$N$299,4,FALSE())</f>
        <v>上海市新昌路477弄</v>
      </c>
      <c r="E239" s="61"/>
      <c r="F239" s="62" t="s">
        <v>1110</v>
      </c>
      <c r="G239" s="16" t="s">
        <v>1110</v>
      </c>
      <c r="H239" s="16" t="s">
        <v>31</v>
      </c>
      <c r="I239" s="16" t="s">
        <v>1111</v>
      </c>
      <c r="J239" s="14" t="s">
        <v>33</v>
      </c>
      <c r="K239" s="16" t="s">
        <v>34</v>
      </c>
      <c r="L239" s="16" t="s">
        <v>35</v>
      </c>
      <c r="M239" s="17" t="s">
        <v>86</v>
      </c>
    </row>
    <row r="240" customFormat="false" ht="14.4" hidden="false" customHeight="false" outlineLevel="0" collapsed="false">
      <c r="A240" s="14" t="s">
        <v>656</v>
      </c>
      <c r="B240" s="8" t="s">
        <v>26</v>
      </c>
      <c r="C240" s="14" t="s">
        <v>657</v>
      </c>
      <c r="D240" s="60" t="str">
        <f aca="false">VLOOKUP(A240,'Sheet1 (2)'!$A$3:$N$299,4,FALSE())</f>
        <v>上海市澳门路58弄</v>
      </c>
      <c r="E240" s="61"/>
      <c r="F240" s="62" t="s">
        <v>1110</v>
      </c>
      <c r="G240" s="16" t="s">
        <v>1110</v>
      </c>
      <c r="H240" s="16" t="s">
        <v>31</v>
      </c>
      <c r="I240" s="16" t="s">
        <v>1111</v>
      </c>
      <c r="J240" s="14" t="s">
        <v>59</v>
      </c>
      <c r="K240" s="16" t="s">
        <v>60</v>
      </c>
      <c r="L240" s="16" t="s">
        <v>61</v>
      </c>
      <c r="M240" s="17" t="s">
        <v>41</v>
      </c>
    </row>
    <row r="241" customFormat="false" ht="14.4" hidden="false" customHeight="false" outlineLevel="0" collapsed="false">
      <c r="A241" s="14" t="s">
        <v>660</v>
      </c>
      <c r="B241" s="8" t="s">
        <v>26</v>
      </c>
      <c r="C241" s="14" t="s">
        <v>661</v>
      </c>
      <c r="D241" s="60" t="str">
        <f aca="false">VLOOKUP(A241,'Sheet1 (2)'!$A$3:$N$299,4,FALSE())</f>
        <v>上海市虹许路788弄</v>
      </c>
      <c r="E241" s="61"/>
      <c r="F241" s="62" t="s">
        <v>1110</v>
      </c>
      <c r="G241" s="16" t="s">
        <v>1110</v>
      </c>
      <c r="H241" s="16" t="s">
        <v>31</v>
      </c>
      <c r="I241" s="16" t="s">
        <v>1111</v>
      </c>
      <c r="J241" s="14" t="s">
        <v>59</v>
      </c>
      <c r="K241" s="16" t="s">
        <v>60</v>
      </c>
      <c r="L241" s="16" t="s">
        <v>61</v>
      </c>
      <c r="M241" s="17" t="s">
        <v>1192</v>
      </c>
    </row>
    <row r="242" customFormat="false" ht="14.4" hidden="false" customHeight="false" outlineLevel="0" collapsed="false">
      <c r="A242" s="14" t="s">
        <v>663</v>
      </c>
      <c r="B242" s="8" t="s">
        <v>26</v>
      </c>
      <c r="C242" s="14" t="s">
        <v>664</v>
      </c>
      <c r="D242" s="60" t="str">
        <f aca="false">VLOOKUP(A242,'Sheet1 (2)'!$A$3:$N$299,4,FALSE())</f>
        <v>上海市长宁路209弄</v>
      </c>
      <c r="E242" s="61"/>
      <c r="F242" s="62" t="s">
        <v>1110</v>
      </c>
      <c r="G242" s="16" t="s">
        <v>1110</v>
      </c>
      <c r="H242" s="16" t="s">
        <v>31</v>
      </c>
      <c r="I242" s="16" t="s">
        <v>1111</v>
      </c>
      <c r="J242" s="14" t="s">
        <v>95</v>
      </c>
      <c r="K242" s="16" t="s">
        <v>96</v>
      </c>
      <c r="L242" s="16" t="s">
        <v>97</v>
      </c>
      <c r="M242" s="17" t="s">
        <v>148</v>
      </c>
    </row>
    <row r="243" customFormat="false" ht="14.4" hidden="false" customHeight="false" outlineLevel="0" collapsed="false">
      <c r="A243" s="14" t="s">
        <v>666</v>
      </c>
      <c r="B243" s="8" t="s">
        <v>26</v>
      </c>
      <c r="C243" s="14" t="s">
        <v>667</v>
      </c>
      <c r="D243" s="60" t="str">
        <f aca="false">VLOOKUP(A243,'Sheet1 (2)'!$A$3:$N$299,4,FALSE())</f>
        <v>上海市水产西路729弄</v>
      </c>
      <c r="E243" s="61"/>
      <c r="F243" s="62" t="s">
        <v>1110</v>
      </c>
      <c r="G243" s="16" t="s">
        <v>1110</v>
      </c>
      <c r="H243" s="16" t="s">
        <v>31</v>
      </c>
      <c r="I243" s="16" t="s">
        <v>1111</v>
      </c>
      <c r="J243" s="14" t="s">
        <v>59</v>
      </c>
      <c r="K243" s="16" t="s">
        <v>60</v>
      </c>
      <c r="L243" s="16" t="s">
        <v>61</v>
      </c>
      <c r="M243" s="17" t="s">
        <v>139</v>
      </c>
    </row>
    <row r="244" customFormat="false" ht="14.4" hidden="false" customHeight="false" outlineLevel="0" collapsed="false">
      <c r="A244" s="14" t="s">
        <v>669</v>
      </c>
      <c r="B244" s="8" t="s">
        <v>26</v>
      </c>
      <c r="C244" s="14" t="s">
        <v>670</v>
      </c>
      <c r="D244" s="60" t="str">
        <f aca="false">VLOOKUP(A244,'Sheet1 (2)'!$A$3:$N$299,4,FALSE())</f>
        <v>上海市香楠路488号</v>
      </c>
      <c r="E244" s="61"/>
      <c r="F244" s="62" t="s">
        <v>1110</v>
      </c>
      <c r="G244" s="16" t="s">
        <v>1110</v>
      </c>
      <c r="H244" s="16" t="s">
        <v>31</v>
      </c>
      <c r="I244" s="16" t="s">
        <v>1111</v>
      </c>
      <c r="J244" s="14" t="s">
        <v>59</v>
      </c>
      <c r="K244" s="16" t="s">
        <v>60</v>
      </c>
      <c r="L244" s="16" t="s">
        <v>61</v>
      </c>
      <c r="M244" s="17" t="s">
        <v>148</v>
      </c>
    </row>
    <row r="245" customFormat="false" ht="14.4" hidden="false" customHeight="false" outlineLevel="0" collapsed="false">
      <c r="A245" s="14" t="s">
        <v>672</v>
      </c>
      <c r="B245" s="8" t="s">
        <v>26</v>
      </c>
      <c r="C245" s="14" t="s">
        <v>673</v>
      </c>
      <c r="D245" s="60" t="str">
        <f aca="false">VLOOKUP(A245,'Sheet1 (2)'!$A$3:$N$299,4,FALSE())</f>
        <v>上海市武夷路555弄</v>
      </c>
      <c r="E245" s="61"/>
      <c r="F245" s="62" t="s">
        <v>1110</v>
      </c>
      <c r="G245" s="16" t="s">
        <v>1110</v>
      </c>
      <c r="H245" s="16" t="s">
        <v>31</v>
      </c>
      <c r="I245" s="16" t="s">
        <v>1111</v>
      </c>
      <c r="J245" s="14" t="s">
        <v>59</v>
      </c>
      <c r="K245" s="16" t="s">
        <v>60</v>
      </c>
      <c r="L245" s="16" t="s">
        <v>61</v>
      </c>
      <c r="M245" s="17" t="s">
        <v>41</v>
      </c>
    </row>
    <row r="246" customFormat="false" ht="14.4" hidden="false" customHeight="false" outlineLevel="0" collapsed="false">
      <c r="A246" s="14" t="s">
        <v>675</v>
      </c>
      <c r="B246" s="8" t="s">
        <v>26</v>
      </c>
      <c r="C246" s="14" t="s">
        <v>676</v>
      </c>
      <c r="D246" s="60" t="str">
        <f aca="false">VLOOKUP(A246,'Sheet1 (2)'!$A$3:$N$299,4,FALSE())</f>
        <v>上海市海防路429弄</v>
      </c>
      <c r="E246" s="61"/>
      <c r="F246" s="62" t="s">
        <v>1110</v>
      </c>
      <c r="G246" s="16" t="s">
        <v>1110</v>
      </c>
      <c r="H246" s="16" t="s">
        <v>31</v>
      </c>
      <c r="I246" s="16" t="s">
        <v>1111</v>
      </c>
      <c r="J246" s="14" t="s">
        <v>59</v>
      </c>
      <c r="K246" s="16" t="s">
        <v>60</v>
      </c>
      <c r="L246" s="16" t="s">
        <v>61</v>
      </c>
      <c r="M246" s="17" t="s">
        <v>41</v>
      </c>
    </row>
    <row r="247" customFormat="false" ht="14.4" hidden="false" customHeight="false" outlineLevel="0" collapsed="false">
      <c r="A247" s="14" t="s">
        <v>678</v>
      </c>
      <c r="B247" s="8" t="s">
        <v>26</v>
      </c>
      <c r="C247" s="14" t="s">
        <v>673</v>
      </c>
      <c r="D247" s="60" t="str">
        <f aca="false">VLOOKUP(A247,'Sheet1 (2)'!$A$3:$N$299,4,FALSE())</f>
        <v>上海市武夷路555弄</v>
      </c>
      <c r="E247" s="61"/>
      <c r="F247" s="62" t="s">
        <v>1110</v>
      </c>
      <c r="G247" s="16" t="s">
        <v>1110</v>
      </c>
      <c r="H247" s="16" t="s">
        <v>31</v>
      </c>
      <c r="I247" s="16" t="s">
        <v>1111</v>
      </c>
      <c r="J247" s="14" t="s">
        <v>59</v>
      </c>
      <c r="K247" s="16" t="s">
        <v>60</v>
      </c>
      <c r="L247" s="16" t="s">
        <v>61</v>
      </c>
      <c r="M247" s="17" t="s">
        <v>41</v>
      </c>
    </row>
    <row r="248" customFormat="false" ht="14.4" hidden="false" customHeight="false" outlineLevel="0" collapsed="false">
      <c r="A248" s="14" t="s">
        <v>679</v>
      </c>
      <c r="B248" s="8" t="s">
        <v>26</v>
      </c>
      <c r="C248" s="14" t="s">
        <v>680</v>
      </c>
      <c r="D248" s="60" t="str">
        <f aca="false">VLOOKUP(A248,'Sheet1 (2)'!$A$3:$N$299,4,FALSE())</f>
        <v>上海市航头镇环镇南路79号</v>
      </c>
      <c r="E248" s="61"/>
      <c r="F248" s="62" t="s">
        <v>1110</v>
      </c>
      <c r="G248" s="16" t="s">
        <v>1110</v>
      </c>
      <c r="H248" s="16" t="s">
        <v>31</v>
      </c>
      <c r="I248" s="16" t="s">
        <v>1111</v>
      </c>
      <c r="J248" s="14" t="s">
        <v>59</v>
      </c>
      <c r="K248" s="16" t="s">
        <v>60</v>
      </c>
      <c r="L248" s="16" t="s">
        <v>61</v>
      </c>
      <c r="M248" s="17" t="s">
        <v>148</v>
      </c>
    </row>
    <row r="249" customFormat="false" ht="14.4" hidden="false" customHeight="false" outlineLevel="0" collapsed="false">
      <c r="A249" s="14" t="s">
        <v>682</v>
      </c>
      <c r="B249" s="8" t="s">
        <v>26</v>
      </c>
      <c r="C249" s="14" t="s">
        <v>683</v>
      </c>
      <c r="D249" s="60" t="str">
        <f aca="false">VLOOKUP(A249,'Sheet1 (2)'!$A$3:$N$299,4,FALSE())</f>
        <v>上海市赵昆公路3918号</v>
      </c>
      <c r="E249" s="61"/>
      <c r="F249" s="62" t="s">
        <v>1110</v>
      </c>
      <c r="G249" s="16" t="s">
        <v>1110</v>
      </c>
      <c r="H249" s="16" t="s">
        <v>31</v>
      </c>
      <c r="I249" s="16" t="s">
        <v>1111</v>
      </c>
      <c r="J249" s="14" t="s">
        <v>59</v>
      </c>
      <c r="K249" s="16" t="s">
        <v>60</v>
      </c>
      <c r="L249" s="16" t="s">
        <v>61</v>
      </c>
      <c r="M249" s="17" t="s">
        <v>82</v>
      </c>
    </row>
    <row r="250" customFormat="false" ht="14.4" hidden="false" customHeight="false" outlineLevel="0" collapsed="false">
      <c r="A250" s="14" t="s">
        <v>685</v>
      </c>
      <c r="B250" s="8" t="s">
        <v>26</v>
      </c>
      <c r="C250" s="14" t="s">
        <v>686</v>
      </c>
      <c r="D250" s="60" t="str">
        <f aca="false">VLOOKUP(A250,'Sheet1 (2)'!$A$3:$N$299,4,FALSE())</f>
        <v>上海市龙溪路189弄</v>
      </c>
      <c r="E250" s="61"/>
      <c r="F250" s="62" t="s">
        <v>1110</v>
      </c>
      <c r="G250" s="16" t="s">
        <v>1110</v>
      </c>
      <c r="H250" s="16" t="s">
        <v>31</v>
      </c>
      <c r="I250" s="16" t="s">
        <v>1111</v>
      </c>
      <c r="J250" s="14" t="s">
        <v>59</v>
      </c>
      <c r="K250" s="16" t="s">
        <v>60</v>
      </c>
      <c r="L250" s="16" t="s">
        <v>61</v>
      </c>
      <c r="M250" s="17" t="s">
        <v>1192</v>
      </c>
    </row>
    <row r="251" customFormat="false" ht="14.4" hidden="false" customHeight="false" outlineLevel="0" collapsed="false">
      <c r="A251" s="14" t="s">
        <v>688</v>
      </c>
      <c r="B251" s="8" t="s">
        <v>26</v>
      </c>
      <c r="C251" s="14" t="s">
        <v>689</v>
      </c>
      <c r="D251" s="60" t="str">
        <f aca="false">VLOOKUP(A251,'Sheet1 (2)'!$A$3:$N$299,4,FALSE())</f>
        <v>上海市辰塔路1655弄</v>
      </c>
      <c r="E251" s="61"/>
      <c r="F251" s="62" t="s">
        <v>1110</v>
      </c>
      <c r="G251" s="16" t="s">
        <v>1110</v>
      </c>
      <c r="H251" s="16" t="s">
        <v>31</v>
      </c>
      <c r="I251" s="16" t="s">
        <v>1111</v>
      </c>
      <c r="J251" s="14" t="s">
        <v>59</v>
      </c>
      <c r="K251" s="16" t="s">
        <v>60</v>
      </c>
      <c r="L251" s="16" t="s">
        <v>61</v>
      </c>
      <c r="M251" s="17" t="s">
        <v>82</v>
      </c>
    </row>
    <row r="252" customFormat="false" ht="14.4" hidden="false" customHeight="false" outlineLevel="0" collapsed="false">
      <c r="A252" s="14" t="s">
        <v>691</v>
      </c>
      <c r="B252" s="8" t="s">
        <v>26</v>
      </c>
      <c r="C252" s="14" t="s">
        <v>692</v>
      </c>
      <c r="D252" s="60" t="str">
        <f aca="false">VLOOKUP(A252,'Sheet1 (2)'!$A$3:$N$299,4,FALSE())</f>
        <v>上海市陕西南路888弄</v>
      </c>
      <c r="E252" s="61"/>
      <c r="F252" s="62" t="s">
        <v>1110</v>
      </c>
      <c r="G252" s="16" t="s">
        <v>1110</v>
      </c>
      <c r="H252" s="16" t="s">
        <v>31</v>
      </c>
      <c r="I252" s="16" t="s">
        <v>1111</v>
      </c>
      <c r="J252" s="14" t="s">
        <v>59</v>
      </c>
      <c r="K252" s="16" t="s">
        <v>60</v>
      </c>
      <c r="L252" s="16" t="s">
        <v>61</v>
      </c>
      <c r="M252" s="17" t="s">
        <v>62</v>
      </c>
    </row>
    <row r="253" customFormat="false" ht="14.4" hidden="false" customHeight="false" outlineLevel="0" collapsed="false">
      <c r="A253" s="14" t="s">
        <v>694</v>
      </c>
      <c r="B253" s="8" t="s">
        <v>26</v>
      </c>
      <c r="C253" s="14" t="s">
        <v>695</v>
      </c>
      <c r="D253" s="60" t="str">
        <f aca="false">VLOOKUP(A253,'Sheet1 (2)'!$A$3:$N$299,4,FALSE())</f>
        <v>上海市上海市虹口区曲阳路167号</v>
      </c>
      <c r="E253" s="61"/>
      <c r="F253" s="62" t="s">
        <v>1110</v>
      </c>
      <c r="G253" s="16" t="s">
        <v>1110</v>
      </c>
      <c r="H253" s="16" t="s">
        <v>31</v>
      </c>
      <c r="I253" s="16" t="s">
        <v>1111</v>
      </c>
      <c r="J253" s="14" t="s">
        <v>59</v>
      </c>
      <c r="K253" s="16" t="s">
        <v>60</v>
      </c>
      <c r="L253" s="16" t="s">
        <v>61</v>
      </c>
      <c r="M253" s="17" t="s">
        <v>74</v>
      </c>
    </row>
    <row r="254" customFormat="false" ht="14.4" hidden="false" customHeight="false" outlineLevel="0" collapsed="false">
      <c r="A254" s="14" t="s">
        <v>697</v>
      </c>
      <c r="B254" s="8" t="s">
        <v>26</v>
      </c>
      <c r="C254" s="14" t="s">
        <v>698</v>
      </c>
      <c r="D254" s="60" t="str">
        <f aca="false">VLOOKUP(A254,'Sheet1 (2)'!$A$3:$N$299,4,FALSE())</f>
        <v>上海市东方曼哈顿 虹桥路168号</v>
      </c>
      <c r="E254" s="61"/>
      <c r="F254" s="62" t="s">
        <v>1110</v>
      </c>
      <c r="G254" s="16" t="s">
        <v>1110</v>
      </c>
      <c r="H254" s="16" t="s">
        <v>31</v>
      </c>
      <c r="I254" s="16" t="s">
        <v>1111</v>
      </c>
      <c r="J254" s="14" t="s">
        <v>59</v>
      </c>
      <c r="K254" s="16" t="s">
        <v>60</v>
      </c>
      <c r="L254" s="16" t="s">
        <v>61</v>
      </c>
      <c r="M254" s="17" t="s">
        <v>62</v>
      </c>
    </row>
    <row r="255" customFormat="false" ht="14.4" hidden="false" customHeight="false" outlineLevel="0" collapsed="false">
      <c r="A255" s="14" t="s">
        <v>700</v>
      </c>
      <c r="B255" s="8" t="s">
        <v>26</v>
      </c>
      <c r="C255" s="14" t="s">
        <v>701</v>
      </c>
      <c r="D255" s="60" t="str">
        <f aca="false">VLOOKUP(A255,'Sheet1 (2)'!$A$3:$N$299,4,FALSE())</f>
        <v>上海市巨鹿路568号</v>
      </c>
      <c r="E255" s="61"/>
      <c r="F255" s="62" t="s">
        <v>1110</v>
      </c>
      <c r="G255" s="16" t="s">
        <v>1110</v>
      </c>
      <c r="H255" s="16" t="s">
        <v>31</v>
      </c>
      <c r="I255" s="16" t="s">
        <v>1111</v>
      </c>
      <c r="J255" s="14" t="s">
        <v>59</v>
      </c>
      <c r="K255" s="16" t="s">
        <v>60</v>
      </c>
      <c r="L255" s="16" t="s">
        <v>61</v>
      </c>
      <c r="M255" s="17" t="s">
        <v>41</v>
      </c>
    </row>
    <row r="256" customFormat="false" ht="14.4" hidden="false" customHeight="false" outlineLevel="0" collapsed="false">
      <c r="A256" s="14" t="s">
        <v>703</v>
      </c>
      <c r="B256" s="8" t="s">
        <v>26</v>
      </c>
      <c r="C256" s="14" t="s">
        <v>704</v>
      </c>
      <c r="D256" s="60" t="str">
        <f aca="false">VLOOKUP(A256,'Sheet1 (2)'!$A$3:$N$299,4,FALSE())</f>
        <v>上海市碧云路777号</v>
      </c>
      <c r="E256" s="61"/>
      <c r="F256" s="62" t="s">
        <v>1110</v>
      </c>
      <c r="G256" s="16" t="s">
        <v>1110</v>
      </c>
      <c r="H256" s="16" t="s">
        <v>31</v>
      </c>
      <c r="I256" s="16" t="s">
        <v>1111</v>
      </c>
      <c r="J256" s="14" t="s">
        <v>95</v>
      </c>
      <c r="K256" s="16" t="s">
        <v>96</v>
      </c>
      <c r="L256" s="16" t="s">
        <v>97</v>
      </c>
      <c r="M256" s="17" t="s">
        <v>659</v>
      </c>
    </row>
    <row r="257" customFormat="false" ht="14.4" hidden="false" customHeight="false" outlineLevel="0" collapsed="false">
      <c r="A257" s="14" t="s">
        <v>706</v>
      </c>
      <c r="B257" s="8" t="s">
        <v>26</v>
      </c>
      <c r="C257" s="14" t="s">
        <v>707</v>
      </c>
      <c r="D257" s="60" t="str">
        <f aca="false">VLOOKUP(A257,'Sheet1 (2)'!$A$3:$N$299,4,FALSE())</f>
        <v>上海市浦东东绣路陆家嘴金融城人才公寓9-1102</v>
      </c>
      <c r="E257" s="61"/>
      <c r="F257" s="62" t="s">
        <v>1110</v>
      </c>
      <c r="G257" s="16" t="s">
        <v>1110</v>
      </c>
      <c r="H257" s="16" t="s">
        <v>31</v>
      </c>
      <c r="I257" s="16" t="s">
        <v>1111</v>
      </c>
      <c r="J257" s="14" t="s">
        <v>59</v>
      </c>
      <c r="K257" s="16" t="s">
        <v>60</v>
      </c>
      <c r="L257" s="16" t="s">
        <v>61</v>
      </c>
      <c r="M257" s="17" t="s">
        <v>74</v>
      </c>
    </row>
    <row r="258" customFormat="false" ht="14.4" hidden="false" customHeight="false" outlineLevel="0" collapsed="false">
      <c r="A258" s="14" t="s">
        <v>709</v>
      </c>
      <c r="B258" s="8" t="s">
        <v>26</v>
      </c>
      <c r="C258" s="14" t="s">
        <v>710</v>
      </c>
      <c r="D258" s="60" t="str">
        <f aca="false">VLOOKUP(A258,'Sheet1 (2)'!$A$3:$N$299,4,FALSE())</f>
        <v>上海市太原路235弄</v>
      </c>
      <c r="E258" s="61"/>
      <c r="F258" s="62" t="s">
        <v>1110</v>
      </c>
      <c r="G258" s="16" t="s">
        <v>1110</v>
      </c>
      <c r="H258" s="16" t="s">
        <v>31</v>
      </c>
      <c r="I258" s="16" t="s">
        <v>1111</v>
      </c>
      <c r="J258" s="14" t="s">
        <v>59</v>
      </c>
      <c r="K258" s="16" t="s">
        <v>60</v>
      </c>
      <c r="L258" s="16" t="s">
        <v>61</v>
      </c>
      <c r="M258" s="17" t="s">
        <v>62</v>
      </c>
    </row>
    <row r="259" customFormat="false" ht="14.4" hidden="false" customHeight="false" outlineLevel="0" collapsed="false">
      <c r="A259" s="14" t="s">
        <v>712</v>
      </c>
      <c r="B259" s="8" t="s">
        <v>26</v>
      </c>
      <c r="C259" s="14" t="s">
        <v>713</v>
      </c>
      <c r="D259" s="60" t="str">
        <f aca="false">VLOOKUP(A259,'Sheet1 (2)'!$A$3:$N$299,4,FALSE())</f>
        <v>上海市远景路97弄</v>
      </c>
      <c r="E259" s="61"/>
      <c r="F259" s="62" t="s">
        <v>1110</v>
      </c>
      <c r="G259" s="16" t="s">
        <v>1110</v>
      </c>
      <c r="H259" s="16" t="s">
        <v>31</v>
      </c>
      <c r="I259" s="16" t="s">
        <v>1111</v>
      </c>
      <c r="J259" s="14" t="s">
        <v>59</v>
      </c>
      <c r="K259" s="16" t="s">
        <v>60</v>
      </c>
      <c r="L259" s="16" t="s">
        <v>61</v>
      </c>
      <c r="M259" s="17" t="s">
        <v>41</v>
      </c>
    </row>
    <row r="260" customFormat="false" ht="14.4" hidden="false" customHeight="false" outlineLevel="0" collapsed="false">
      <c r="A260" s="14" t="s">
        <v>715</v>
      </c>
      <c r="B260" s="8" t="s">
        <v>26</v>
      </c>
      <c r="C260" s="14" t="s">
        <v>198</v>
      </c>
      <c r="D260" s="60" t="str">
        <f aca="false">VLOOKUP(A260,'Sheet1 (2)'!$A$3:$N$299,4,FALSE())</f>
        <v>上海市虹桥路411弄</v>
      </c>
      <c r="E260" s="61"/>
      <c r="F260" s="62" t="s">
        <v>1110</v>
      </c>
      <c r="G260" s="16" t="s">
        <v>1110</v>
      </c>
      <c r="H260" s="16" t="s">
        <v>31</v>
      </c>
      <c r="I260" s="16" t="s">
        <v>1111</v>
      </c>
      <c r="J260" s="14" t="s">
        <v>95</v>
      </c>
      <c r="K260" s="16" t="s">
        <v>96</v>
      </c>
      <c r="L260" s="16" t="s">
        <v>97</v>
      </c>
      <c r="M260" s="17" t="s">
        <v>148</v>
      </c>
    </row>
    <row r="261" customFormat="false" ht="14.4" hidden="false" customHeight="false" outlineLevel="0" collapsed="false">
      <c r="A261" s="14" t="s">
        <v>716</v>
      </c>
      <c r="B261" s="8" t="s">
        <v>26</v>
      </c>
      <c r="C261" s="14" t="s">
        <v>717</v>
      </c>
      <c r="D261" s="60" t="str">
        <f aca="false">VLOOKUP(A261,'Sheet1 (2)'!$A$3:$N$299,4,FALSE())</f>
        <v>上海市青桐路18弄</v>
      </c>
      <c r="E261" s="61"/>
      <c r="F261" s="62" t="s">
        <v>1110</v>
      </c>
      <c r="G261" s="16" t="s">
        <v>1110</v>
      </c>
      <c r="H261" s="16" t="s">
        <v>31</v>
      </c>
      <c r="I261" s="16" t="s">
        <v>1111</v>
      </c>
      <c r="J261" s="14" t="s">
        <v>59</v>
      </c>
      <c r="K261" s="16" t="s">
        <v>60</v>
      </c>
      <c r="L261" s="16" t="s">
        <v>61</v>
      </c>
      <c r="M261" s="17" t="s">
        <v>148</v>
      </c>
    </row>
    <row r="262" customFormat="false" ht="14.4" hidden="false" customHeight="false" outlineLevel="0" collapsed="false">
      <c r="A262" s="14" t="s">
        <v>719</v>
      </c>
      <c r="B262" s="8" t="s">
        <v>26</v>
      </c>
      <c r="C262" s="14" t="s">
        <v>720</v>
      </c>
      <c r="D262" s="60" t="str">
        <f aca="false">VLOOKUP(A262,'Sheet1 (2)'!$A$3:$N$299,4,FALSE())</f>
        <v>上海市华山路1038弄</v>
      </c>
      <c r="E262" s="61"/>
      <c r="F262" s="62" t="s">
        <v>1110</v>
      </c>
      <c r="G262" s="16" t="s">
        <v>1110</v>
      </c>
      <c r="H262" s="16" t="s">
        <v>31</v>
      </c>
      <c r="I262" s="16" t="s">
        <v>1111</v>
      </c>
      <c r="J262" s="14" t="s">
        <v>59</v>
      </c>
      <c r="K262" s="16" t="s">
        <v>60</v>
      </c>
      <c r="L262" s="16" t="s">
        <v>61</v>
      </c>
      <c r="M262" s="17" t="s">
        <v>62</v>
      </c>
    </row>
    <row r="263" customFormat="false" ht="14.4" hidden="false" customHeight="false" outlineLevel="0" collapsed="false">
      <c r="A263" s="14" t="s">
        <v>722</v>
      </c>
      <c r="B263" s="8" t="s">
        <v>26</v>
      </c>
      <c r="C263" s="14" t="s">
        <v>723</v>
      </c>
      <c r="D263" s="60" t="str">
        <f aca="false">VLOOKUP(A263,'Sheet1 (2)'!$A$3:$N$299,4,FALSE())</f>
        <v>上海市上海市徐汇区乌鲁木齐中路99弄</v>
      </c>
      <c r="E263" s="61"/>
      <c r="F263" s="62" t="s">
        <v>1110</v>
      </c>
      <c r="G263" s="16" t="s">
        <v>1110</v>
      </c>
      <c r="H263" s="16" t="s">
        <v>31</v>
      </c>
      <c r="I263" s="16" t="s">
        <v>1111</v>
      </c>
      <c r="J263" s="14" t="s">
        <v>95</v>
      </c>
      <c r="K263" s="16" t="s">
        <v>96</v>
      </c>
      <c r="L263" s="16" t="s">
        <v>97</v>
      </c>
      <c r="M263" s="17" t="s">
        <v>148</v>
      </c>
    </row>
    <row r="264" customFormat="false" ht="14.4" hidden="false" customHeight="false" outlineLevel="0" collapsed="false">
      <c r="A264" s="14" t="s">
        <v>725</v>
      </c>
      <c r="B264" s="8" t="s">
        <v>26</v>
      </c>
      <c r="C264" s="14" t="s">
        <v>109</v>
      </c>
      <c r="D264" s="60" t="str">
        <f aca="false">VLOOKUP(A264,'Sheet1 (2)'!$A$3:$N$299,4,FALSE())</f>
        <v>上海市欧阳路289弄</v>
      </c>
      <c r="E264" s="61"/>
      <c r="F264" s="62" t="s">
        <v>1110</v>
      </c>
      <c r="G264" s="16" t="s">
        <v>1110</v>
      </c>
      <c r="H264" s="16" t="s">
        <v>31</v>
      </c>
      <c r="I264" s="16" t="s">
        <v>1111</v>
      </c>
      <c r="J264" s="14" t="s">
        <v>59</v>
      </c>
      <c r="K264" s="16" t="s">
        <v>60</v>
      </c>
      <c r="L264" s="16" t="s">
        <v>61</v>
      </c>
      <c r="M264" s="17" t="s">
        <v>74</v>
      </c>
    </row>
    <row r="265" customFormat="false" ht="14.4" hidden="false" customHeight="false" outlineLevel="0" collapsed="false">
      <c r="A265" s="14" t="s">
        <v>726</v>
      </c>
      <c r="B265" s="8" t="s">
        <v>26</v>
      </c>
      <c r="C265" s="14" t="s">
        <v>727</v>
      </c>
      <c r="D265" s="60" t="str">
        <f aca="false">VLOOKUP(A265,'Sheet1 (2)'!$A$3:$N$299,4,FALSE())</f>
        <v>上海市龙吴路5688弄</v>
      </c>
      <c r="E265" s="61"/>
      <c r="F265" s="62" t="s">
        <v>1110</v>
      </c>
      <c r="G265" s="16" t="s">
        <v>1110</v>
      </c>
      <c r="H265" s="16" t="s">
        <v>31</v>
      </c>
      <c r="I265" s="16" t="s">
        <v>1111</v>
      </c>
      <c r="J265" s="14" t="s">
        <v>59</v>
      </c>
      <c r="K265" s="16" t="s">
        <v>60</v>
      </c>
      <c r="L265" s="16" t="s">
        <v>61</v>
      </c>
      <c r="M265" s="17" t="s">
        <v>148</v>
      </c>
    </row>
    <row r="266" customFormat="false" ht="14.4" hidden="false" customHeight="false" outlineLevel="0" collapsed="false">
      <c r="A266" s="14" t="s">
        <v>730</v>
      </c>
      <c r="B266" s="8" t="s">
        <v>26</v>
      </c>
      <c r="C266" s="14" t="s">
        <v>198</v>
      </c>
      <c r="D266" s="60" t="str">
        <f aca="false">VLOOKUP(A266,'Sheet1 (2)'!$A$3:$N$299,4,FALSE())</f>
        <v>上海市虹桥路411弄</v>
      </c>
      <c r="E266" s="61"/>
      <c r="F266" s="62" t="s">
        <v>1110</v>
      </c>
      <c r="G266" s="16" t="s">
        <v>1110</v>
      </c>
      <c r="H266" s="16" t="s">
        <v>31</v>
      </c>
      <c r="I266" s="16" t="s">
        <v>1111</v>
      </c>
      <c r="J266" s="14" t="s">
        <v>95</v>
      </c>
      <c r="K266" s="16" t="s">
        <v>96</v>
      </c>
      <c r="L266" s="16" t="s">
        <v>97</v>
      </c>
      <c r="M266" s="17" t="s">
        <v>148</v>
      </c>
    </row>
    <row r="267" customFormat="false" ht="14.4" hidden="false" customHeight="false" outlineLevel="0" collapsed="false">
      <c r="A267" s="14" t="s">
        <v>731</v>
      </c>
      <c r="B267" s="8" t="s">
        <v>26</v>
      </c>
      <c r="C267" s="14" t="s">
        <v>732</v>
      </c>
      <c r="D267" s="60" t="str">
        <f aca="false">VLOOKUP(A267,'Sheet1 (2)'!$A$3:$N$299,4,FALSE())</f>
        <v>上海市顺昌路168弄</v>
      </c>
      <c r="E267" s="61"/>
      <c r="F267" s="62" t="s">
        <v>1110</v>
      </c>
      <c r="G267" s="16" t="s">
        <v>1110</v>
      </c>
      <c r="H267" s="16" t="s">
        <v>31</v>
      </c>
      <c r="I267" s="16" t="s">
        <v>1111</v>
      </c>
      <c r="J267" s="14" t="s">
        <v>59</v>
      </c>
      <c r="K267" s="16" t="s">
        <v>60</v>
      </c>
      <c r="L267" s="16" t="s">
        <v>61</v>
      </c>
      <c r="M267" s="17" t="s">
        <v>62</v>
      </c>
    </row>
    <row r="268" customFormat="false" ht="14.4" hidden="false" customHeight="false" outlineLevel="0" collapsed="false">
      <c r="A268" s="14" t="s">
        <v>734</v>
      </c>
      <c r="B268" s="8" t="s">
        <v>26</v>
      </c>
      <c r="C268" s="14" t="s">
        <v>735</v>
      </c>
      <c r="D268" s="60" t="str">
        <f aca="false">VLOOKUP(A268,'Sheet1 (2)'!$A$3:$N$299,4,FALSE())</f>
        <v>上海市闵行区都市路399弄</v>
      </c>
      <c r="E268" s="61"/>
      <c r="F268" s="62" t="s">
        <v>1110</v>
      </c>
      <c r="G268" s="16" t="s">
        <v>1110</v>
      </c>
      <c r="H268" s="16" t="s">
        <v>31</v>
      </c>
      <c r="I268" s="16" t="s">
        <v>1111</v>
      </c>
      <c r="J268" s="14" t="s">
        <v>59</v>
      </c>
      <c r="K268" s="16" t="s">
        <v>60</v>
      </c>
      <c r="L268" s="16" t="s">
        <v>61</v>
      </c>
      <c r="M268" s="17" t="s">
        <v>148</v>
      </c>
    </row>
    <row r="269" customFormat="false" ht="14.4" hidden="false" customHeight="false" outlineLevel="0" collapsed="false">
      <c r="A269" s="14" t="s">
        <v>737</v>
      </c>
      <c r="B269" s="8" t="s">
        <v>26</v>
      </c>
      <c r="C269" s="14" t="s">
        <v>738</v>
      </c>
      <c r="D269" s="60" t="str">
        <f aca="false">VLOOKUP(A269,'Sheet1 (2)'!$A$3:$N$299,4,FALSE())</f>
        <v>上海市富贵东道229弄</v>
      </c>
      <c r="E269" s="61"/>
      <c r="F269" s="62" t="s">
        <v>1110</v>
      </c>
      <c r="G269" s="16" t="s">
        <v>1110</v>
      </c>
      <c r="H269" s="16" t="s">
        <v>31</v>
      </c>
      <c r="I269" s="16" t="s">
        <v>1111</v>
      </c>
      <c r="J269" s="14" t="s">
        <v>59</v>
      </c>
      <c r="K269" s="16" t="s">
        <v>60</v>
      </c>
      <c r="L269" s="16" t="s">
        <v>61</v>
      </c>
      <c r="M269" s="17" t="s">
        <v>1192</v>
      </c>
    </row>
    <row r="270" customFormat="false" ht="14.4" hidden="false" customHeight="false" outlineLevel="0" collapsed="false">
      <c r="A270" s="14" t="s">
        <v>740</v>
      </c>
      <c r="B270" s="8" t="s">
        <v>26</v>
      </c>
      <c r="C270" s="14" t="s">
        <v>741</v>
      </c>
      <c r="D270" s="60" t="str">
        <f aca="false">VLOOKUP(A270,'Sheet1 (2)'!$A$3:$N$299,4,FALSE())</f>
        <v>上海市龙华西路591弄</v>
      </c>
      <c r="E270" s="61"/>
      <c r="F270" s="62" t="s">
        <v>1110</v>
      </c>
      <c r="G270" s="16" t="s">
        <v>1110</v>
      </c>
      <c r="H270" s="16" t="s">
        <v>31</v>
      </c>
      <c r="I270" s="16" t="s">
        <v>1111</v>
      </c>
      <c r="J270" s="14" t="s">
        <v>59</v>
      </c>
      <c r="K270" s="16" t="s">
        <v>60</v>
      </c>
      <c r="L270" s="16" t="s">
        <v>61</v>
      </c>
      <c r="M270" s="17" t="s">
        <v>62</v>
      </c>
    </row>
    <row r="271" customFormat="false" ht="14.4" hidden="false" customHeight="false" outlineLevel="0" collapsed="false">
      <c r="A271" s="14" t="s">
        <v>743</v>
      </c>
      <c r="B271" s="8" t="s">
        <v>26</v>
      </c>
      <c r="C271" s="14" t="s">
        <v>744</v>
      </c>
      <c r="D271" s="60" t="str">
        <f aca="false">VLOOKUP(A271,'Sheet1 (2)'!$A$3:$N$299,4,FALSE())</f>
        <v>上海市谢卫路228号</v>
      </c>
      <c r="E271" s="61"/>
      <c r="F271" s="62" t="s">
        <v>1110</v>
      </c>
      <c r="G271" s="16" t="s">
        <v>1110</v>
      </c>
      <c r="H271" s="16" t="s">
        <v>31</v>
      </c>
      <c r="I271" s="16" t="s">
        <v>1111</v>
      </c>
      <c r="J271" s="14" t="s">
        <v>59</v>
      </c>
      <c r="K271" s="16" t="s">
        <v>60</v>
      </c>
      <c r="L271" s="16" t="s">
        <v>61</v>
      </c>
      <c r="M271" s="17" t="s">
        <v>82</v>
      </c>
    </row>
    <row r="272" customFormat="false" ht="14.4" hidden="false" customHeight="false" outlineLevel="0" collapsed="false">
      <c r="A272" s="14" t="s">
        <v>746</v>
      </c>
      <c r="B272" s="8" t="s">
        <v>26</v>
      </c>
      <c r="C272" s="14" t="s">
        <v>537</v>
      </c>
      <c r="D272" s="60" t="str">
        <f aca="false">VLOOKUP(A272,'Sheet1 (2)'!$A$3:$N$299,4,FALSE())</f>
        <v>上海市罗锦路888弄</v>
      </c>
      <c r="E272" s="61"/>
      <c r="F272" s="62" t="s">
        <v>1110</v>
      </c>
      <c r="G272" s="16" t="s">
        <v>1110</v>
      </c>
      <c r="H272" s="16" t="s">
        <v>31</v>
      </c>
      <c r="I272" s="16" t="s">
        <v>1111</v>
      </c>
      <c r="J272" s="14" t="s">
        <v>59</v>
      </c>
      <c r="K272" s="16" t="s">
        <v>60</v>
      </c>
      <c r="L272" s="16" t="s">
        <v>61</v>
      </c>
      <c r="M272" s="17" t="s">
        <v>1192</v>
      </c>
    </row>
    <row r="273" customFormat="false" ht="14.4" hidden="false" customHeight="false" outlineLevel="0" collapsed="false">
      <c r="A273" s="14" t="s">
        <v>747</v>
      </c>
      <c r="B273" s="8" t="s">
        <v>26</v>
      </c>
      <c r="C273" s="14" t="s">
        <v>748</v>
      </c>
      <c r="D273" s="60" t="str">
        <f aca="false">VLOOKUP(A273,'Sheet1 (2)'!$A$3:$N$299,4,FALSE())</f>
        <v>上海市襄阳南路500号</v>
      </c>
      <c r="E273" s="61"/>
      <c r="F273" s="62" t="s">
        <v>1110</v>
      </c>
      <c r="G273" s="16" t="s">
        <v>1110</v>
      </c>
      <c r="H273" s="16" t="s">
        <v>31</v>
      </c>
      <c r="I273" s="16" t="s">
        <v>1111</v>
      </c>
      <c r="J273" s="14" t="s">
        <v>59</v>
      </c>
      <c r="K273" s="16" t="s">
        <v>60</v>
      </c>
      <c r="L273" s="16" t="s">
        <v>61</v>
      </c>
      <c r="M273" s="17" t="s">
        <v>62</v>
      </c>
    </row>
    <row r="274" customFormat="false" ht="14.4" hidden="false" customHeight="false" outlineLevel="0" collapsed="false">
      <c r="A274" s="14" t="s">
        <v>750</v>
      </c>
      <c r="B274" s="8" t="s">
        <v>26</v>
      </c>
      <c r="C274" s="14" t="s">
        <v>751</v>
      </c>
      <c r="D274" s="60" t="str">
        <f aca="false">VLOOKUP(A274,'Sheet1 (2)'!$A$3:$N$299,4,FALSE())</f>
        <v>上海市上海浦东新區陆家咀 花园石桥路28弄</v>
      </c>
      <c r="E274" s="61"/>
      <c r="F274" s="62" t="s">
        <v>1110</v>
      </c>
      <c r="G274" s="16" t="s">
        <v>1110</v>
      </c>
      <c r="H274" s="16" t="s">
        <v>31</v>
      </c>
      <c r="I274" s="16" t="s">
        <v>1111</v>
      </c>
      <c r="J274" s="14" t="s">
        <v>59</v>
      </c>
      <c r="K274" s="16" t="s">
        <v>60</v>
      </c>
      <c r="L274" s="16" t="s">
        <v>61</v>
      </c>
      <c r="M274" s="17" t="s">
        <v>74</v>
      </c>
    </row>
    <row r="275" customFormat="false" ht="14.4" hidden="false" customHeight="false" outlineLevel="0" collapsed="false">
      <c r="A275" s="14" t="s">
        <v>753</v>
      </c>
      <c r="B275" s="8" t="s">
        <v>26</v>
      </c>
      <c r="C275" s="14" t="s">
        <v>744</v>
      </c>
      <c r="D275" s="60" t="str">
        <f aca="false">VLOOKUP(A275,'Sheet1 (2)'!$A$3:$N$299,4,FALSE())</f>
        <v>上海市谢卫路228号</v>
      </c>
      <c r="E275" s="61"/>
      <c r="F275" s="62" t="s">
        <v>1110</v>
      </c>
      <c r="G275" s="16" t="s">
        <v>1110</v>
      </c>
      <c r="H275" s="16" t="s">
        <v>31</v>
      </c>
      <c r="I275" s="16" t="s">
        <v>1111</v>
      </c>
      <c r="J275" s="14" t="s">
        <v>59</v>
      </c>
      <c r="K275" s="16" t="s">
        <v>60</v>
      </c>
      <c r="L275" s="16" t="s">
        <v>61</v>
      </c>
      <c r="M275" s="17" t="s">
        <v>82</v>
      </c>
    </row>
    <row r="276" customFormat="false" ht="14.4" hidden="false" customHeight="false" outlineLevel="0" collapsed="false">
      <c r="A276" s="14" t="s">
        <v>754</v>
      </c>
      <c r="B276" s="8" t="s">
        <v>26</v>
      </c>
      <c r="C276" s="14" t="s">
        <v>755</v>
      </c>
      <c r="D276" s="60" t="str">
        <f aca="false">VLOOKUP(A276,'Sheet1 (2)'!$A$3:$N$299,4,FALSE())</f>
        <v>上海市虹莘路2288弄</v>
      </c>
      <c r="E276" s="61"/>
      <c r="F276" s="62" t="s">
        <v>1110</v>
      </c>
      <c r="G276" s="16" t="s">
        <v>1110</v>
      </c>
      <c r="H276" s="16" t="s">
        <v>31</v>
      </c>
      <c r="I276" s="16" t="s">
        <v>1111</v>
      </c>
      <c r="J276" s="14" t="s">
        <v>59</v>
      </c>
      <c r="K276" s="16" t="s">
        <v>60</v>
      </c>
      <c r="L276" s="16" t="s">
        <v>61</v>
      </c>
      <c r="M276" s="17" t="s">
        <v>1192</v>
      </c>
    </row>
    <row r="277" customFormat="false" ht="14.4" hidden="false" customHeight="false" outlineLevel="0" collapsed="false">
      <c r="A277" s="14" t="s">
        <v>757</v>
      </c>
      <c r="B277" s="8" t="s">
        <v>26</v>
      </c>
      <c r="C277" s="14" t="s">
        <v>710</v>
      </c>
      <c r="D277" s="60" t="str">
        <f aca="false">VLOOKUP(A277,'Sheet1 (2)'!$A$3:$N$299,4,FALSE())</f>
        <v>上海市太原路235弄</v>
      </c>
      <c r="E277" s="61"/>
      <c r="F277" s="62" t="s">
        <v>1110</v>
      </c>
      <c r="G277" s="16" t="s">
        <v>1110</v>
      </c>
      <c r="H277" s="16" t="s">
        <v>31</v>
      </c>
      <c r="I277" s="16" t="s">
        <v>1111</v>
      </c>
      <c r="J277" s="14" t="s">
        <v>59</v>
      </c>
      <c r="K277" s="16" t="s">
        <v>60</v>
      </c>
      <c r="L277" s="16" t="s">
        <v>61</v>
      </c>
      <c r="M277" s="17" t="s">
        <v>62</v>
      </c>
    </row>
    <row r="278" customFormat="false" ht="14.4" hidden="false" customHeight="false" outlineLevel="0" collapsed="false">
      <c r="A278" s="14" t="s">
        <v>758</v>
      </c>
      <c r="B278" s="8" t="s">
        <v>26</v>
      </c>
      <c r="C278" s="14" t="s">
        <v>686</v>
      </c>
      <c r="D278" s="60" t="str">
        <f aca="false">VLOOKUP(A278,'Sheet1 (2)'!$A$3:$N$299,4,FALSE())</f>
        <v>上海市龙溪路189弄</v>
      </c>
      <c r="E278" s="61"/>
      <c r="F278" s="62" t="s">
        <v>1110</v>
      </c>
      <c r="G278" s="16" t="s">
        <v>1110</v>
      </c>
      <c r="H278" s="16" t="s">
        <v>31</v>
      </c>
      <c r="I278" s="16" t="s">
        <v>1111</v>
      </c>
      <c r="J278" s="14" t="s">
        <v>59</v>
      </c>
      <c r="K278" s="16" t="s">
        <v>60</v>
      </c>
      <c r="L278" s="16" t="s">
        <v>61</v>
      </c>
      <c r="M278" s="17" t="s">
        <v>1192</v>
      </c>
    </row>
    <row r="279" customFormat="false" ht="14.4" hidden="false" customHeight="false" outlineLevel="0" collapsed="false">
      <c r="A279" s="14" t="s">
        <v>759</v>
      </c>
      <c r="B279" s="8" t="s">
        <v>26</v>
      </c>
      <c r="C279" s="14" t="s">
        <v>760</v>
      </c>
      <c r="D279" s="60" t="str">
        <f aca="false">VLOOKUP(A279,'Sheet1 (2)'!$A$3:$N$299,4,FALSE())</f>
        <v>上海市西藏南路688号</v>
      </c>
      <c r="E279" s="61"/>
      <c r="F279" s="62" t="s">
        <v>1110</v>
      </c>
      <c r="G279" s="16" t="s">
        <v>1110</v>
      </c>
      <c r="H279" s="16" t="s">
        <v>31</v>
      </c>
      <c r="I279" s="16" t="s">
        <v>1111</v>
      </c>
      <c r="J279" s="14" t="s">
        <v>95</v>
      </c>
      <c r="K279" s="16" t="s">
        <v>96</v>
      </c>
      <c r="L279" s="16" t="s">
        <v>97</v>
      </c>
      <c r="M279" s="17" t="s">
        <v>70</v>
      </c>
    </row>
    <row r="280" customFormat="false" ht="14.4" hidden="false" customHeight="false" outlineLevel="0" collapsed="false">
      <c r="A280" s="14" t="s">
        <v>764</v>
      </c>
      <c r="B280" s="8" t="s">
        <v>26</v>
      </c>
      <c r="C280" s="14" t="s">
        <v>765</v>
      </c>
      <c r="D280" s="60" t="str">
        <f aca="false">VLOOKUP(A280,'Sheet1 (2)'!$A$3:$N$299,4,FALSE())</f>
        <v>上海市瑞金二路225弄</v>
      </c>
      <c r="E280" s="61"/>
      <c r="F280" s="62" t="s">
        <v>1110</v>
      </c>
      <c r="G280" s="16" t="s">
        <v>1110</v>
      </c>
      <c r="H280" s="16" t="s">
        <v>31</v>
      </c>
      <c r="I280" s="16" t="s">
        <v>1111</v>
      </c>
      <c r="J280" s="14" t="s">
        <v>95</v>
      </c>
      <c r="K280" s="16" t="s">
        <v>96</v>
      </c>
      <c r="L280" s="16" t="s">
        <v>97</v>
      </c>
      <c r="M280" s="17" t="s">
        <v>70</v>
      </c>
    </row>
    <row r="281" customFormat="false" ht="14.4" hidden="false" customHeight="false" outlineLevel="0" collapsed="false">
      <c r="A281" s="14" t="s">
        <v>767</v>
      </c>
      <c r="B281" s="8" t="s">
        <v>26</v>
      </c>
      <c r="C281" s="14" t="s">
        <v>768</v>
      </c>
      <c r="D281" s="60" t="str">
        <f aca="false">VLOOKUP(A281,'Sheet1 (2)'!$A$3:$N$299,4,FALSE())</f>
        <v>上海市愚园路805弄</v>
      </c>
      <c r="E281" s="61"/>
      <c r="F281" s="62" t="s">
        <v>1110</v>
      </c>
      <c r="G281" s="16" t="s">
        <v>1110</v>
      </c>
      <c r="H281" s="16" t="s">
        <v>31</v>
      </c>
      <c r="I281" s="16" t="s">
        <v>1111</v>
      </c>
      <c r="J281" s="14" t="s">
        <v>95</v>
      </c>
      <c r="K281" s="16" t="s">
        <v>96</v>
      </c>
      <c r="L281" s="16" t="s">
        <v>97</v>
      </c>
      <c r="M281" s="17" t="s">
        <v>148</v>
      </c>
    </row>
    <row r="282" customFormat="false" ht="14.4" hidden="false" customHeight="false" outlineLevel="0" collapsed="false">
      <c r="A282" s="14" t="s">
        <v>770</v>
      </c>
      <c r="B282" s="8" t="s">
        <v>26</v>
      </c>
      <c r="C282" s="14" t="s">
        <v>727</v>
      </c>
      <c r="D282" s="60" t="str">
        <f aca="false">VLOOKUP(A282,'Sheet1 (2)'!$A$3:$N$299,4,FALSE())</f>
        <v>上海市龙吴路5688弄</v>
      </c>
      <c r="E282" s="61"/>
      <c r="F282" s="62" t="s">
        <v>1110</v>
      </c>
      <c r="G282" s="16" t="s">
        <v>1110</v>
      </c>
      <c r="H282" s="16" t="s">
        <v>31</v>
      </c>
      <c r="I282" s="16" t="s">
        <v>1111</v>
      </c>
      <c r="J282" s="14" t="s">
        <v>59</v>
      </c>
      <c r="K282" s="16" t="s">
        <v>60</v>
      </c>
      <c r="L282" s="16" t="s">
        <v>61</v>
      </c>
      <c r="M282" s="17" t="s">
        <v>148</v>
      </c>
    </row>
    <row r="283" customFormat="false" ht="14.4" hidden="false" customHeight="false" outlineLevel="0" collapsed="false">
      <c r="A283" s="14" t="s">
        <v>771</v>
      </c>
      <c r="B283" s="8" t="s">
        <v>26</v>
      </c>
      <c r="C283" s="14" t="s">
        <v>772</v>
      </c>
      <c r="D283" s="60" t="str">
        <f aca="false">VLOOKUP(A283,'Sheet1 (2)'!$A$3:$N$299,4,FALSE())</f>
        <v>上海市巨鹿路153弄</v>
      </c>
      <c r="E283" s="61"/>
      <c r="F283" s="62" t="s">
        <v>1110</v>
      </c>
      <c r="G283" s="16" t="s">
        <v>1110</v>
      </c>
      <c r="H283" s="16" t="s">
        <v>31</v>
      </c>
      <c r="I283" s="16" t="s">
        <v>1111</v>
      </c>
      <c r="J283" s="14" t="s">
        <v>95</v>
      </c>
      <c r="K283" s="16" t="s">
        <v>96</v>
      </c>
      <c r="L283" s="16" t="s">
        <v>97</v>
      </c>
      <c r="M283" s="17" t="s">
        <v>70</v>
      </c>
    </row>
    <row r="284" customFormat="false" ht="14.4" hidden="false" customHeight="false" outlineLevel="0" collapsed="false">
      <c r="A284" s="14" t="s">
        <v>774</v>
      </c>
      <c r="B284" s="8" t="s">
        <v>26</v>
      </c>
      <c r="C284" s="14" t="s">
        <v>775</v>
      </c>
      <c r="D284" s="60" t="str">
        <f aca="false">VLOOKUP(A284,'Sheet1 (2)'!$A$3:$N$299,4,FALSE())</f>
        <v>上海市季景路259弄</v>
      </c>
      <c r="E284" s="61"/>
      <c r="F284" s="62" t="s">
        <v>1110</v>
      </c>
      <c r="G284" s="16" t="s">
        <v>1110</v>
      </c>
      <c r="H284" s="16" t="s">
        <v>31</v>
      </c>
      <c r="I284" s="16" t="s">
        <v>1111</v>
      </c>
      <c r="J284" s="14" t="s">
        <v>95</v>
      </c>
      <c r="K284" s="16" t="s">
        <v>96</v>
      </c>
      <c r="L284" s="16" t="s">
        <v>97</v>
      </c>
      <c r="M284" s="17" t="s">
        <v>659</v>
      </c>
    </row>
    <row r="285" customFormat="false" ht="14.4" hidden="false" customHeight="false" outlineLevel="0" collapsed="false">
      <c r="A285" s="14" t="s">
        <v>777</v>
      </c>
      <c r="B285" s="8" t="s">
        <v>26</v>
      </c>
      <c r="C285" s="14" t="s">
        <v>778</v>
      </c>
      <c r="D285" s="60" t="str">
        <f aca="false">VLOOKUP(A285,'Sheet1 (2)'!$A$3:$N$299,4,FALSE())</f>
        <v>上海市海防路435号</v>
      </c>
      <c r="E285" s="61"/>
      <c r="F285" s="62" t="s">
        <v>1110</v>
      </c>
      <c r="G285" s="16" t="s">
        <v>1110</v>
      </c>
      <c r="H285" s="16" t="s">
        <v>31</v>
      </c>
      <c r="I285" s="16" t="s">
        <v>1111</v>
      </c>
      <c r="J285" s="14" t="s">
        <v>95</v>
      </c>
      <c r="K285" s="16" t="s">
        <v>96</v>
      </c>
      <c r="L285" s="16" t="s">
        <v>97</v>
      </c>
      <c r="M285" s="17" t="s">
        <v>70</v>
      </c>
    </row>
    <row r="286" customFormat="false" ht="14.4" hidden="false" customHeight="false" outlineLevel="0" collapsed="false">
      <c r="A286" s="14" t="s">
        <v>780</v>
      </c>
      <c r="B286" s="8" t="s">
        <v>26</v>
      </c>
      <c r="C286" s="14" t="s">
        <v>781</v>
      </c>
      <c r="D286" s="60" t="str">
        <f aca="false">VLOOKUP(A286,'Sheet1 (2)'!$A$3:$N$299,4,FALSE())</f>
        <v>上海市长阳路758号</v>
      </c>
      <c r="E286" s="61"/>
      <c r="F286" s="62" t="s">
        <v>1110</v>
      </c>
      <c r="G286" s="16" t="s">
        <v>1110</v>
      </c>
      <c r="H286" s="16" t="s">
        <v>31</v>
      </c>
      <c r="I286" s="16" t="s">
        <v>1111</v>
      </c>
      <c r="J286" s="14" t="s">
        <v>95</v>
      </c>
      <c r="K286" s="16" t="s">
        <v>96</v>
      </c>
      <c r="L286" s="16" t="s">
        <v>97</v>
      </c>
      <c r="M286" s="17" t="s">
        <v>74</v>
      </c>
    </row>
    <row r="287" customFormat="false" ht="14.4" hidden="false" customHeight="false" outlineLevel="0" collapsed="false">
      <c r="A287" s="14" t="s">
        <v>783</v>
      </c>
      <c r="B287" s="8" t="s">
        <v>26</v>
      </c>
      <c r="C287" s="14" t="s">
        <v>741</v>
      </c>
      <c r="D287" s="60" t="str">
        <f aca="false">VLOOKUP(A287,'Sheet1 (2)'!$A$3:$N$299,4,FALSE())</f>
        <v>上海市龙华西路591弄</v>
      </c>
      <c r="E287" s="61"/>
      <c r="F287" s="62" t="s">
        <v>1110</v>
      </c>
      <c r="G287" s="16" t="s">
        <v>1110</v>
      </c>
      <c r="H287" s="16" t="s">
        <v>31</v>
      </c>
      <c r="I287" s="16" t="s">
        <v>1111</v>
      </c>
      <c r="J287" s="14" t="s">
        <v>95</v>
      </c>
      <c r="K287" s="16" t="s">
        <v>96</v>
      </c>
      <c r="L287" s="16" t="s">
        <v>97</v>
      </c>
      <c r="M287" s="17" t="s">
        <v>148</v>
      </c>
    </row>
    <row r="288" customFormat="false" ht="14.4" hidden="false" customHeight="false" outlineLevel="0" collapsed="false">
      <c r="A288" s="14" t="s">
        <v>784</v>
      </c>
      <c r="B288" s="8" t="s">
        <v>26</v>
      </c>
      <c r="C288" s="14" t="s">
        <v>775</v>
      </c>
      <c r="D288" s="60" t="str">
        <f aca="false">VLOOKUP(A288,'Sheet1 (2)'!$A$3:$N$299,4,FALSE())</f>
        <v>上海市季景路259弄</v>
      </c>
      <c r="E288" s="61"/>
      <c r="F288" s="62" t="s">
        <v>1110</v>
      </c>
      <c r="G288" s="16" t="s">
        <v>1110</v>
      </c>
      <c r="H288" s="16" t="s">
        <v>31</v>
      </c>
      <c r="I288" s="16" t="s">
        <v>1111</v>
      </c>
      <c r="J288" s="14" t="s">
        <v>95</v>
      </c>
      <c r="K288" s="16" t="s">
        <v>96</v>
      </c>
      <c r="L288" s="16" t="s">
        <v>97</v>
      </c>
      <c r="M288" s="17" t="s">
        <v>659</v>
      </c>
    </row>
    <row r="289" customFormat="false" ht="14.4" hidden="false" customHeight="false" outlineLevel="0" collapsed="false">
      <c r="A289" s="14" t="s">
        <v>785</v>
      </c>
      <c r="B289" s="8" t="s">
        <v>26</v>
      </c>
      <c r="C289" s="14" t="s">
        <v>786</v>
      </c>
      <c r="D289" s="60" t="str">
        <f aca="false">VLOOKUP(A289,'Sheet1 (2)'!$A$3:$N$299,4,FALSE())</f>
        <v>上海市金平路788弄</v>
      </c>
      <c r="E289" s="61"/>
      <c r="F289" s="62" t="s">
        <v>1110</v>
      </c>
      <c r="G289" s="16" t="s">
        <v>1110</v>
      </c>
      <c r="H289" s="16" t="s">
        <v>31</v>
      </c>
      <c r="I289" s="16" t="s">
        <v>1111</v>
      </c>
      <c r="J289" s="14" t="s">
        <v>95</v>
      </c>
      <c r="K289" s="16" t="s">
        <v>96</v>
      </c>
      <c r="L289" s="16" t="s">
        <v>97</v>
      </c>
      <c r="M289" s="17" t="s">
        <v>139</v>
      </c>
    </row>
    <row r="290" customFormat="false" ht="14.4" hidden="false" customHeight="false" outlineLevel="0" collapsed="false">
      <c r="A290" s="14" t="s">
        <v>788</v>
      </c>
      <c r="B290" s="8" t="s">
        <v>26</v>
      </c>
      <c r="C290" s="14" t="s">
        <v>789</v>
      </c>
      <c r="D290" s="60" t="str">
        <f aca="false">VLOOKUP(A290,'Sheet1 (2)'!$A$3:$N$299,4,FALSE())</f>
        <v>上海市德平路155弄</v>
      </c>
      <c r="E290" s="61"/>
      <c r="F290" s="62" t="s">
        <v>1110</v>
      </c>
      <c r="G290" s="16" t="s">
        <v>1110</v>
      </c>
      <c r="H290" s="16" t="s">
        <v>31</v>
      </c>
      <c r="I290" s="16" t="s">
        <v>1111</v>
      </c>
      <c r="J290" s="14" t="s">
        <v>95</v>
      </c>
      <c r="K290" s="16" t="s">
        <v>96</v>
      </c>
      <c r="L290" s="16" t="s">
        <v>97</v>
      </c>
      <c r="M290" s="17" t="s">
        <v>659</v>
      </c>
    </row>
    <row r="291" s="1" customFormat="true" ht="14.4" hidden="false" customHeight="false" outlineLevel="0" collapsed="false">
      <c r="A291" s="14" t="s">
        <v>791</v>
      </c>
      <c r="B291" s="8" t="s">
        <v>26</v>
      </c>
      <c r="C291" s="14" t="s">
        <v>494</v>
      </c>
      <c r="D291" s="63" t="str">
        <f aca="false">VLOOKUP(A291,'Sheet1 (2)'!$A$3:$N$299,4,FALSE())</f>
        <v>上海市中潭路91弄</v>
      </c>
      <c r="E291" s="52"/>
      <c r="F291" s="64" t="s">
        <v>1110</v>
      </c>
      <c r="G291" s="16" t="s">
        <v>1110</v>
      </c>
      <c r="H291" s="16" t="s">
        <v>31</v>
      </c>
      <c r="I291" s="16" t="s">
        <v>1111</v>
      </c>
      <c r="J291" s="14" t="s">
        <v>95</v>
      </c>
      <c r="K291" s="16" t="s">
        <v>96</v>
      </c>
      <c r="L291" s="16" t="s">
        <v>97</v>
      </c>
      <c r="M291" s="17" t="s">
        <v>74</v>
      </c>
      <c r="N291" s="40"/>
    </row>
    <row r="292" s="1" customFormat="true" ht="14.4" hidden="false" customHeight="false" outlineLevel="0" collapsed="false">
      <c r="A292" s="14" t="s">
        <v>792</v>
      </c>
      <c r="B292" s="8" t="s">
        <v>26</v>
      </c>
      <c r="C292" s="14" t="s">
        <v>793</v>
      </c>
      <c r="D292" s="63" t="str">
        <f aca="false">VLOOKUP(A292,'Sheet1 (2)'!$A$3:$N$299,4,FALSE())</f>
        <v>上海市崧文南路229弄</v>
      </c>
      <c r="E292" s="64"/>
      <c r="F292" s="64" t="s">
        <v>1110</v>
      </c>
      <c r="G292" s="16" t="s">
        <v>1110</v>
      </c>
      <c r="H292" s="16" t="s">
        <v>31</v>
      </c>
      <c r="I292" s="16" t="s">
        <v>1111</v>
      </c>
      <c r="J292" s="14" t="s">
        <v>95</v>
      </c>
      <c r="K292" s="16" t="s">
        <v>96</v>
      </c>
      <c r="L292" s="16" t="s">
        <v>97</v>
      </c>
      <c r="M292" s="17" t="s">
        <v>62</v>
      </c>
      <c r="N292" s="40"/>
    </row>
    <row r="293" s="1" customFormat="true" ht="14.4" hidden="false" customHeight="false" outlineLevel="0" collapsed="false">
      <c r="A293" s="14" t="s">
        <v>795</v>
      </c>
      <c r="B293" s="8" t="s">
        <v>26</v>
      </c>
      <c r="C293" s="14" t="s">
        <v>796</v>
      </c>
      <c r="D293" s="63" t="str">
        <f aca="false">VLOOKUP(A293,'Sheet1 (2)'!$A$3:$N$299,4,FALSE())</f>
        <v>上海市华康路68弄</v>
      </c>
      <c r="E293" s="64"/>
      <c r="F293" s="64" t="s">
        <v>1110</v>
      </c>
      <c r="G293" s="16" t="s">
        <v>1110</v>
      </c>
      <c r="H293" s="16" t="s">
        <v>31</v>
      </c>
      <c r="I293" s="16" t="s">
        <v>1111</v>
      </c>
      <c r="J293" s="14" t="s">
        <v>95</v>
      </c>
      <c r="K293" s="16" t="s">
        <v>96</v>
      </c>
      <c r="L293" s="16" t="s">
        <v>97</v>
      </c>
      <c r="M293" s="17" t="s">
        <v>70</v>
      </c>
      <c r="N293" s="40"/>
    </row>
    <row r="294" s="1" customFormat="true" ht="14.4" hidden="false" customHeight="false" outlineLevel="0" collapsed="false">
      <c r="A294" s="14" t="s">
        <v>798</v>
      </c>
      <c r="B294" s="8" t="s">
        <v>26</v>
      </c>
      <c r="C294" s="14" t="s">
        <v>799</v>
      </c>
      <c r="D294" s="63" t="str">
        <f aca="false">VLOOKUP(A294,'Sheet1 (2)'!$A$3:$N$299,4,FALSE())</f>
        <v>上海市唐安路199弄</v>
      </c>
      <c r="E294" s="64"/>
      <c r="F294" s="64" t="s">
        <v>1110</v>
      </c>
      <c r="G294" s="16" t="s">
        <v>1110</v>
      </c>
      <c r="H294" s="16" t="s">
        <v>31</v>
      </c>
      <c r="I294" s="16" t="s">
        <v>1111</v>
      </c>
      <c r="J294" s="14" t="s">
        <v>95</v>
      </c>
      <c r="K294" s="16" t="s">
        <v>96</v>
      </c>
      <c r="L294" s="16" t="s">
        <v>97</v>
      </c>
      <c r="M294" s="17" t="s">
        <v>659</v>
      </c>
      <c r="N294" s="40"/>
    </row>
    <row r="295" s="1" customFormat="true" ht="14.4" hidden="false" customHeight="false" outlineLevel="0" collapsed="false">
      <c r="A295" s="14" t="s">
        <v>801</v>
      </c>
      <c r="B295" s="8" t="s">
        <v>26</v>
      </c>
      <c r="C295" s="14" t="s">
        <v>802</v>
      </c>
      <c r="D295" s="63" t="str">
        <f aca="false">VLOOKUP(A295,'Sheet1 (2)'!$A$3:$N$299,4,FALSE())</f>
        <v>上海市虹桥路2239弄</v>
      </c>
      <c r="E295" s="64"/>
      <c r="F295" s="64" t="s">
        <v>1110</v>
      </c>
      <c r="G295" s="16" t="s">
        <v>1110</v>
      </c>
      <c r="H295" s="16" t="s">
        <v>31</v>
      </c>
      <c r="I295" s="16" t="s">
        <v>1111</v>
      </c>
      <c r="J295" s="14" t="s">
        <v>95</v>
      </c>
      <c r="K295" s="16" t="s">
        <v>96</v>
      </c>
      <c r="L295" s="16" t="s">
        <v>97</v>
      </c>
      <c r="M295" s="17" t="s">
        <v>62</v>
      </c>
      <c r="N295" s="40"/>
    </row>
    <row r="296" s="1" customFormat="true" ht="14.4" hidden="false" customHeight="false" outlineLevel="0" collapsed="false">
      <c r="A296" s="14" t="s">
        <v>804</v>
      </c>
      <c r="B296" s="8" t="s">
        <v>26</v>
      </c>
      <c r="C296" s="14" t="s">
        <v>805</v>
      </c>
      <c r="D296" s="63" t="str">
        <f aca="false">VLOOKUP(A296,'Sheet1 (2)'!$A$3:$N$299,4,FALSE())</f>
        <v>上海市吴兴路 108 号</v>
      </c>
      <c r="E296" s="64"/>
      <c r="F296" s="64" t="s">
        <v>1110</v>
      </c>
      <c r="G296" s="16" t="s">
        <v>1110</v>
      </c>
      <c r="H296" s="16" t="s">
        <v>31</v>
      </c>
      <c r="I296" s="16" t="s">
        <v>1111</v>
      </c>
      <c r="J296" s="14" t="s">
        <v>95</v>
      </c>
      <c r="K296" s="16" t="s">
        <v>96</v>
      </c>
      <c r="L296" s="16" t="s">
        <v>97</v>
      </c>
      <c r="M296" s="17" t="s">
        <v>148</v>
      </c>
      <c r="N296" s="40"/>
    </row>
    <row r="297" s="1" customFormat="true" ht="14.4" hidden="false" customHeight="false" outlineLevel="0" collapsed="false">
      <c r="A297" s="14" t="s">
        <v>807</v>
      </c>
      <c r="B297" s="8" t="s">
        <v>26</v>
      </c>
      <c r="C297" s="14" t="s">
        <v>808</v>
      </c>
      <c r="D297" s="63" t="str">
        <f aca="false">VLOOKUP(A297,'Sheet1 (2)'!$A$3:$N$299,4,FALSE())</f>
        <v>上海市老沪闵路680弄</v>
      </c>
      <c r="E297" s="64"/>
      <c r="F297" s="64" t="s">
        <v>1110</v>
      </c>
      <c r="G297" s="16" t="s">
        <v>1110</v>
      </c>
      <c r="H297" s="16" t="s">
        <v>31</v>
      </c>
      <c r="I297" s="16" t="s">
        <v>1111</v>
      </c>
      <c r="J297" s="14" t="s">
        <v>95</v>
      </c>
      <c r="K297" s="16" t="s">
        <v>96</v>
      </c>
      <c r="L297" s="16" t="s">
        <v>97</v>
      </c>
      <c r="M297" s="17" t="s">
        <v>139</v>
      </c>
      <c r="N297" s="40"/>
    </row>
    <row r="298" s="1" customFormat="true" ht="14.4" hidden="false" customHeight="false" outlineLevel="0" collapsed="false">
      <c r="A298" s="14" t="s">
        <v>810</v>
      </c>
      <c r="B298" s="8" t="s">
        <v>26</v>
      </c>
      <c r="C298" s="14" t="s">
        <v>811</v>
      </c>
      <c r="D298" s="63" t="str">
        <f aca="false">VLOOKUP(A298,'Sheet1 (2)'!$A$3:$N$299,4,FALSE())</f>
        <v>上海市安顺路255弄</v>
      </c>
      <c r="E298" s="64"/>
      <c r="F298" s="64" t="s">
        <v>1110</v>
      </c>
      <c r="G298" s="16" t="s">
        <v>1110</v>
      </c>
      <c r="H298" s="16" t="s">
        <v>31</v>
      </c>
      <c r="I298" s="16" t="s">
        <v>1111</v>
      </c>
      <c r="J298" s="14" t="s">
        <v>95</v>
      </c>
      <c r="K298" s="16" t="s">
        <v>96</v>
      </c>
      <c r="L298" s="16" t="s">
        <v>97</v>
      </c>
      <c r="M298" s="17" t="s">
        <v>148</v>
      </c>
      <c r="N298" s="40"/>
    </row>
    <row r="299" s="1" customFormat="true" ht="14.4" hidden="false" customHeight="false" outlineLevel="0" collapsed="false">
      <c r="A299" s="14" t="s">
        <v>813</v>
      </c>
      <c r="B299" s="8" t="s">
        <v>26</v>
      </c>
      <c r="C299" s="14" t="s">
        <v>814</v>
      </c>
      <c r="D299" s="63" t="str">
        <f aca="false">VLOOKUP(A299,'Sheet1 (2)'!$A$3:$N$299,4,FALSE())</f>
        <v>上海市陆家浜路388号</v>
      </c>
      <c r="E299" s="64"/>
      <c r="F299" s="64" t="s">
        <v>1110</v>
      </c>
      <c r="G299" s="16" t="s">
        <v>1110</v>
      </c>
      <c r="H299" s="16" t="s">
        <v>31</v>
      </c>
      <c r="I299" s="16" t="s">
        <v>1111</v>
      </c>
      <c r="J299" s="14" t="s">
        <v>95</v>
      </c>
      <c r="K299" s="16" t="s">
        <v>96</v>
      </c>
      <c r="L299" s="16" t="s">
        <v>97</v>
      </c>
      <c r="M299" s="17" t="s">
        <v>70</v>
      </c>
      <c r="N299" s="40"/>
    </row>
    <row r="300" s="1" customFormat="true" ht="14.4" hidden="false" customHeight="false" outlineLevel="0" collapsed="false">
      <c r="A300" s="14" t="s">
        <v>819</v>
      </c>
      <c r="B300" s="8" t="s">
        <v>26</v>
      </c>
      <c r="C300" s="14" t="s">
        <v>820</v>
      </c>
      <c r="D300" s="63" t="str">
        <f aca="false">VLOOKUP(A300,'Sheet1 (2)'!$A$3:$N$299,4,FALSE())</f>
        <v>上海市古浪路183弄</v>
      </c>
      <c r="E300" s="64"/>
      <c r="F300" s="64" t="s">
        <v>1110</v>
      </c>
      <c r="G300" s="16" t="s">
        <v>1110</v>
      </c>
      <c r="H300" s="16" t="s">
        <v>31</v>
      </c>
      <c r="I300" s="16" t="s">
        <v>1111</v>
      </c>
      <c r="J300" s="14" t="s">
        <v>95</v>
      </c>
      <c r="K300" s="16" t="s">
        <v>96</v>
      </c>
      <c r="L300" s="16" t="s">
        <v>97</v>
      </c>
      <c r="M300" s="17" t="s">
        <v>74</v>
      </c>
      <c r="N300" s="40"/>
    </row>
    <row r="301" s="1" customFormat="true" ht="14.4" hidden="false" customHeight="false" outlineLevel="0" collapsed="false">
      <c r="A301" s="14" t="s">
        <v>822</v>
      </c>
      <c r="B301" s="8" t="s">
        <v>26</v>
      </c>
      <c r="C301" s="14" t="s">
        <v>823</v>
      </c>
      <c r="D301" s="63" t="str">
        <f aca="false">VLOOKUP(A301,'Sheet1 (2)'!$A$3:$N$299,4,FALSE())</f>
        <v>上海市汾西路87弄</v>
      </c>
      <c r="E301" s="64"/>
      <c r="F301" s="64" t="s">
        <v>1110</v>
      </c>
      <c r="G301" s="16" t="s">
        <v>1110</v>
      </c>
      <c r="H301" s="16" t="s">
        <v>31</v>
      </c>
      <c r="I301" s="16" t="s">
        <v>1111</v>
      </c>
      <c r="J301" s="14" t="s">
        <v>95</v>
      </c>
      <c r="K301" s="16" t="s">
        <v>96</v>
      </c>
      <c r="L301" s="16" t="s">
        <v>97</v>
      </c>
      <c r="M301" s="17" t="s">
        <v>74</v>
      </c>
      <c r="N301" s="40"/>
    </row>
    <row r="302" s="1" customFormat="true" ht="14.4" hidden="false" customHeight="false" outlineLevel="0" collapsed="false">
      <c r="A302" s="14" t="s">
        <v>826</v>
      </c>
      <c r="B302" s="8" t="s">
        <v>26</v>
      </c>
      <c r="C302" s="14" t="s">
        <v>827</v>
      </c>
      <c r="D302" s="63" t="str">
        <f aca="false">VLOOKUP(A302,'Sheet1 (2)'!$A$3:$N$299,4,FALSE())</f>
        <v>上海市瞿溪路968号</v>
      </c>
      <c r="E302" s="64"/>
      <c r="F302" s="64" t="s">
        <v>1110</v>
      </c>
      <c r="G302" s="16" t="s">
        <v>1110</v>
      </c>
      <c r="H302" s="16" t="s">
        <v>31</v>
      </c>
      <c r="I302" s="16" t="s">
        <v>1111</v>
      </c>
      <c r="J302" s="14" t="s">
        <v>95</v>
      </c>
      <c r="K302" s="16" t="s">
        <v>96</v>
      </c>
      <c r="L302" s="16" t="s">
        <v>97</v>
      </c>
      <c r="M302" s="17" t="s">
        <v>70</v>
      </c>
      <c r="N302" s="40"/>
    </row>
    <row r="303" s="1" customFormat="true" ht="14.4" hidden="false" customHeight="false" outlineLevel="0" collapsed="false">
      <c r="A303" s="14" t="s">
        <v>829</v>
      </c>
      <c r="B303" s="8" t="s">
        <v>26</v>
      </c>
      <c r="C303" s="14" t="s">
        <v>830</v>
      </c>
      <c r="D303" s="63" t="str">
        <f aca="false">VLOOKUP(A303,'Sheet1 (2)'!$A$3:$N$299,4,FALSE())</f>
        <v>上海市白度路288号</v>
      </c>
      <c r="E303" s="64"/>
      <c r="F303" s="64" t="s">
        <v>1110</v>
      </c>
      <c r="G303" s="16" t="s">
        <v>1110</v>
      </c>
      <c r="H303" s="16" t="s">
        <v>31</v>
      </c>
      <c r="I303" s="16" t="s">
        <v>1111</v>
      </c>
      <c r="J303" s="14" t="s">
        <v>95</v>
      </c>
      <c r="K303" s="16" t="s">
        <v>96</v>
      </c>
      <c r="L303" s="16" t="s">
        <v>97</v>
      </c>
      <c r="M303" s="17" t="s">
        <v>70</v>
      </c>
      <c r="N303" s="40"/>
    </row>
    <row r="304" s="1" customFormat="true" ht="14.4" hidden="false" customHeight="false" outlineLevel="0" collapsed="false">
      <c r="A304" s="14" t="s">
        <v>832</v>
      </c>
      <c r="B304" s="8" t="s">
        <v>26</v>
      </c>
      <c r="C304" s="14" t="s">
        <v>833</v>
      </c>
      <c r="D304" s="63" t="str">
        <f aca="false">VLOOKUP(A304,'Sheet1 (2)'!$A$3:$N$299,4,FALSE())</f>
        <v>上海市石泉东路168弄</v>
      </c>
      <c r="E304" s="64"/>
      <c r="F304" s="64" t="s">
        <v>1110</v>
      </c>
      <c r="G304" s="16" t="s">
        <v>1110</v>
      </c>
      <c r="H304" s="16" t="s">
        <v>31</v>
      </c>
      <c r="I304" s="16" t="s">
        <v>1111</v>
      </c>
      <c r="J304" s="14" t="s">
        <v>95</v>
      </c>
      <c r="K304" s="16" t="s">
        <v>96</v>
      </c>
      <c r="L304" s="16" t="s">
        <v>97</v>
      </c>
      <c r="M304" s="17" t="s">
        <v>74</v>
      </c>
      <c r="N304" s="40"/>
    </row>
    <row r="305" s="1" customFormat="true" ht="14.4" hidden="false" customHeight="false" outlineLevel="0" collapsed="false">
      <c r="A305" s="14" t="s">
        <v>834</v>
      </c>
      <c r="B305" s="8" t="s">
        <v>26</v>
      </c>
      <c r="C305" s="14" t="s">
        <v>835</v>
      </c>
      <c r="D305" s="63" t="str">
        <f aca="false">VLOOKUP(A305,'Sheet1 (2)'!$A$3:$N$299,4,FALSE())</f>
        <v>上海市安福路198号</v>
      </c>
      <c r="E305" s="64"/>
      <c r="F305" s="64" t="s">
        <v>1110</v>
      </c>
      <c r="G305" s="16" t="s">
        <v>1110</v>
      </c>
      <c r="H305" s="16" t="s">
        <v>31</v>
      </c>
      <c r="I305" s="16" t="s">
        <v>1111</v>
      </c>
      <c r="J305" s="14" t="s">
        <v>95</v>
      </c>
      <c r="K305" s="16" t="s">
        <v>96</v>
      </c>
      <c r="L305" s="16" t="s">
        <v>97</v>
      </c>
      <c r="M305" s="17" t="s">
        <v>148</v>
      </c>
      <c r="N305" s="40"/>
    </row>
    <row r="306" s="1" customFormat="true" ht="14.4" hidden="false" customHeight="false" outlineLevel="0" collapsed="false">
      <c r="A306" s="14" t="s">
        <v>837</v>
      </c>
      <c r="B306" s="8" t="s">
        <v>26</v>
      </c>
      <c r="C306" s="14" t="s">
        <v>838</v>
      </c>
      <c r="D306" s="63" t="str">
        <f aca="false">VLOOKUP(A306,'Sheet1 (2)'!$A$3:$N$299,4,FALSE())</f>
        <v>上海市复兴中路485弄</v>
      </c>
      <c r="E306" s="64"/>
      <c r="F306" s="64" t="s">
        <v>1110</v>
      </c>
      <c r="G306" s="16" t="s">
        <v>1110</v>
      </c>
      <c r="H306" s="16" t="s">
        <v>31</v>
      </c>
      <c r="I306" s="16" t="s">
        <v>1111</v>
      </c>
      <c r="J306" s="14" t="s">
        <v>95</v>
      </c>
      <c r="K306" s="16" t="s">
        <v>96</v>
      </c>
      <c r="L306" s="16" t="s">
        <v>97</v>
      </c>
      <c r="M306" s="17" t="s">
        <v>70</v>
      </c>
      <c r="N306" s="40"/>
    </row>
    <row r="307" s="1" customFormat="true" ht="14.4" hidden="false" customHeight="false" outlineLevel="0" collapsed="false">
      <c r="A307" s="14" t="s">
        <v>840</v>
      </c>
      <c r="B307" s="8" t="s">
        <v>26</v>
      </c>
      <c r="C307" s="14" t="s">
        <v>841</v>
      </c>
      <c r="D307" s="63" t="str">
        <f aca="false">VLOOKUP(A307,'Sheet1 (2)'!$A$3:$N$299,4,FALSE())</f>
        <v>上海市桂平路67弄</v>
      </c>
      <c r="E307" s="64"/>
      <c r="F307" s="64" t="s">
        <v>1110</v>
      </c>
      <c r="G307" s="16" t="s">
        <v>1110</v>
      </c>
      <c r="H307" s="16" t="s">
        <v>31</v>
      </c>
      <c r="I307" s="16" t="s">
        <v>1111</v>
      </c>
      <c r="J307" s="14" t="s">
        <v>95</v>
      </c>
      <c r="K307" s="16" t="s">
        <v>96</v>
      </c>
      <c r="L307" s="16" t="s">
        <v>97</v>
      </c>
      <c r="M307" s="17" t="s">
        <v>139</v>
      </c>
      <c r="N307" s="40"/>
    </row>
    <row r="308" s="1" customFormat="true" ht="14.4" hidden="false" customHeight="false" outlineLevel="0" collapsed="false">
      <c r="A308" s="14" t="s">
        <v>843</v>
      </c>
      <c r="B308" s="8" t="s">
        <v>26</v>
      </c>
      <c r="C308" s="14" t="s">
        <v>844</v>
      </c>
      <c r="D308" s="63" t="str">
        <f aca="false">VLOOKUP(A308,'Sheet1 (2)'!$A$3:$N$299,4,FALSE())</f>
        <v>上海市钦州路428弄</v>
      </c>
      <c r="E308" s="64"/>
      <c r="F308" s="64" t="s">
        <v>1110</v>
      </c>
      <c r="G308" s="16" t="s">
        <v>1110</v>
      </c>
      <c r="H308" s="16" t="s">
        <v>31</v>
      </c>
      <c r="I308" s="16" t="s">
        <v>1111</v>
      </c>
      <c r="J308" s="14" t="s">
        <v>95</v>
      </c>
      <c r="K308" s="16" t="s">
        <v>96</v>
      </c>
      <c r="L308" s="16" t="s">
        <v>97</v>
      </c>
      <c r="M308" s="17" t="s">
        <v>62</v>
      </c>
      <c r="N308" s="40"/>
    </row>
    <row r="309" s="1" customFormat="true" ht="14.4" hidden="false" customHeight="false" outlineLevel="0" collapsed="false">
      <c r="A309" s="14" t="s">
        <v>846</v>
      </c>
      <c r="B309" s="8" t="s">
        <v>26</v>
      </c>
      <c r="C309" s="14" t="s">
        <v>847</v>
      </c>
      <c r="D309" s="63" t="str">
        <f aca="false">VLOOKUP(A309,'Sheet1 (2)'!$A$3:$N$299,4,FALSE())</f>
        <v>上海市银霄路39弄</v>
      </c>
      <c r="E309" s="64"/>
      <c r="F309" s="64" t="s">
        <v>1110</v>
      </c>
      <c r="G309" s="16" t="s">
        <v>1110</v>
      </c>
      <c r="H309" s="16" t="s">
        <v>31</v>
      </c>
      <c r="I309" s="16" t="s">
        <v>1111</v>
      </c>
      <c r="J309" s="14" t="s">
        <v>95</v>
      </c>
      <c r="K309" s="16" t="s">
        <v>96</v>
      </c>
      <c r="L309" s="16" t="s">
        <v>97</v>
      </c>
      <c r="M309" s="17" t="s">
        <v>659</v>
      </c>
      <c r="N309" s="40"/>
    </row>
    <row r="310" s="1" customFormat="true" ht="14.4" hidden="false" customHeight="false" outlineLevel="0" collapsed="false">
      <c r="A310" s="14" t="s">
        <v>849</v>
      </c>
      <c r="B310" s="8" t="s">
        <v>26</v>
      </c>
      <c r="C310" s="14" t="s">
        <v>850</v>
      </c>
      <c r="D310" s="63" t="str">
        <f aca="false">VLOOKUP(A310,'Sheet1 (2)'!$A$3:$N$299,4,FALSE())</f>
        <v>上海市零陵路640号</v>
      </c>
      <c r="E310" s="64"/>
      <c r="F310" s="64" t="s">
        <v>1110</v>
      </c>
      <c r="G310" s="16" t="s">
        <v>1110</v>
      </c>
      <c r="H310" s="16" t="s">
        <v>31</v>
      </c>
      <c r="I310" s="16" t="s">
        <v>1111</v>
      </c>
      <c r="J310" s="14" t="s">
        <v>95</v>
      </c>
      <c r="K310" s="16" t="s">
        <v>96</v>
      </c>
      <c r="L310" s="16" t="s">
        <v>97</v>
      </c>
      <c r="M310" s="17" t="s">
        <v>148</v>
      </c>
      <c r="N310" s="40"/>
    </row>
    <row r="311" s="1" customFormat="true" ht="14.4" hidden="false" customHeight="false" outlineLevel="0" collapsed="false">
      <c r="A311" s="14" t="s">
        <v>852</v>
      </c>
      <c r="B311" s="8" t="s">
        <v>26</v>
      </c>
      <c r="C311" s="14" t="s">
        <v>853</v>
      </c>
      <c r="D311" s="63" t="str">
        <f aca="false">VLOOKUP(A311,'Sheet1 (2)'!$A$3:$N$299,4,FALSE())</f>
        <v>上海市西康路658弄</v>
      </c>
      <c r="E311" s="64"/>
      <c r="F311" s="64" t="s">
        <v>1110</v>
      </c>
      <c r="G311" s="16" t="s">
        <v>1110</v>
      </c>
      <c r="H311" s="16" t="s">
        <v>31</v>
      </c>
      <c r="I311" s="16" t="s">
        <v>1111</v>
      </c>
      <c r="J311" s="14" t="s">
        <v>95</v>
      </c>
      <c r="K311" s="16" t="s">
        <v>96</v>
      </c>
      <c r="L311" s="16" t="s">
        <v>97</v>
      </c>
      <c r="M311" s="17" t="s">
        <v>70</v>
      </c>
      <c r="N311" s="40"/>
    </row>
    <row r="312" s="1" customFormat="true" ht="14.4" hidden="false" customHeight="false" outlineLevel="0" collapsed="false">
      <c r="A312" s="14" t="s">
        <v>855</v>
      </c>
      <c r="B312" s="8" t="s">
        <v>26</v>
      </c>
      <c r="C312" s="14" t="s">
        <v>856</v>
      </c>
      <c r="D312" s="63" t="str">
        <f aca="false">VLOOKUP(A312,'Sheet1 (2)'!$A$3:$N$299,4,FALSE())</f>
        <v>上海市益江路396弄</v>
      </c>
      <c r="E312" s="64"/>
      <c r="F312" s="64" t="s">
        <v>1110</v>
      </c>
      <c r="G312" s="16" t="s">
        <v>1110</v>
      </c>
      <c r="H312" s="16" t="s">
        <v>31</v>
      </c>
      <c r="I312" s="16" t="s">
        <v>1111</v>
      </c>
      <c r="J312" s="14" t="s">
        <v>95</v>
      </c>
      <c r="K312" s="16" t="s">
        <v>96</v>
      </c>
      <c r="L312" s="16" t="s">
        <v>97</v>
      </c>
      <c r="M312" s="17" t="s">
        <v>659</v>
      </c>
      <c r="N312" s="40"/>
    </row>
    <row r="313" s="1" customFormat="true" ht="14.4" hidden="false" customHeight="false" outlineLevel="0" collapsed="false">
      <c r="A313" s="14" t="s">
        <v>858</v>
      </c>
      <c r="B313" s="8" t="s">
        <v>26</v>
      </c>
      <c r="C313" s="14" t="s">
        <v>768</v>
      </c>
      <c r="D313" s="63" t="str">
        <f aca="false">VLOOKUP(A313,'Sheet1 (2)'!$A$3:$N$299,4,FALSE())</f>
        <v>上海市愚园路805弄</v>
      </c>
      <c r="E313" s="64"/>
      <c r="F313" s="64" t="s">
        <v>1110</v>
      </c>
      <c r="G313" s="16" t="s">
        <v>1110</v>
      </c>
      <c r="H313" s="16" t="s">
        <v>31</v>
      </c>
      <c r="I313" s="16" t="s">
        <v>1111</v>
      </c>
      <c r="J313" s="14" t="s">
        <v>95</v>
      </c>
      <c r="K313" s="16" t="s">
        <v>96</v>
      </c>
      <c r="L313" s="16" t="s">
        <v>97</v>
      </c>
      <c r="M313" s="17" t="s">
        <v>148</v>
      </c>
      <c r="N313" s="40"/>
    </row>
    <row r="314" s="1" customFormat="true" ht="14.4" hidden="false" customHeight="false" outlineLevel="0" collapsed="false">
      <c r="A314" s="14" t="s">
        <v>859</v>
      </c>
      <c r="B314" s="8" t="s">
        <v>26</v>
      </c>
      <c r="C314" s="14" t="s">
        <v>827</v>
      </c>
      <c r="D314" s="63" t="str">
        <f aca="false">VLOOKUP(A314,'Sheet1 (2)'!$A$3:$N$299,4,FALSE())</f>
        <v>上海市瞿溪路968号</v>
      </c>
      <c r="E314" s="64"/>
      <c r="F314" s="64" t="s">
        <v>1110</v>
      </c>
      <c r="G314" s="16" t="s">
        <v>1110</v>
      </c>
      <c r="H314" s="16" t="s">
        <v>31</v>
      </c>
      <c r="I314" s="16" t="s">
        <v>1111</v>
      </c>
      <c r="J314" s="14" t="s">
        <v>95</v>
      </c>
      <c r="K314" s="16" t="s">
        <v>96</v>
      </c>
      <c r="L314" s="16" t="s">
        <v>97</v>
      </c>
      <c r="M314" s="17" t="s">
        <v>70</v>
      </c>
      <c r="N314" s="40"/>
    </row>
    <row r="315" s="1" customFormat="true" ht="14.4" hidden="false" customHeight="false" outlineLevel="0" collapsed="false">
      <c r="A315" s="14" t="s">
        <v>860</v>
      </c>
      <c r="B315" s="8" t="s">
        <v>26</v>
      </c>
      <c r="C315" s="14" t="s">
        <v>861</v>
      </c>
      <c r="D315" s="63" t="str">
        <f aca="false">VLOOKUP(A315,'Sheet1 (2)'!$A$3:$N$299,4,FALSE())</f>
        <v>上海市淮海中路282号</v>
      </c>
      <c r="E315" s="64"/>
      <c r="F315" s="64" t="s">
        <v>1110</v>
      </c>
      <c r="G315" s="16" t="s">
        <v>1110</v>
      </c>
      <c r="H315" s="16" t="s">
        <v>31</v>
      </c>
      <c r="I315" s="16" t="s">
        <v>1111</v>
      </c>
      <c r="J315" s="14" t="s">
        <v>95</v>
      </c>
      <c r="K315" s="16" t="s">
        <v>96</v>
      </c>
      <c r="L315" s="16" t="s">
        <v>97</v>
      </c>
      <c r="M315" s="17" t="s">
        <v>70</v>
      </c>
      <c r="N315" s="40"/>
    </row>
    <row r="316" s="1" customFormat="true" ht="14.4" hidden="false" customHeight="false" outlineLevel="0" collapsed="false">
      <c r="A316" s="14" t="s">
        <v>863</v>
      </c>
      <c r="B316" s="8" t="s">
        <v>26</v>
      </c>
      <c r="C316" s="14" t="s">
        <v>864</v>
      </c>
      <c r="D316" s="63" t="str">
        <f aca="false">VLOOKUP(A316,'Sheet1 (2)'!$A$3:$N$299,4,FALSE())</f>
        <v>上海市浦江镇江桦路200弄</v>
      </c>
      <c r="E316" s="64"/>
      <c r="F316" s="64" t="s">
        <v>1110</v>
      </c>
      <c r="G316" s="16" t="s">
        <v>1110</v>
      </c>
      <c r="H316" s="16" t="s">
        <v>31</v>
      </c>
      <c r="I316" s="16" t="s">
        <v>1111</v>
      </c>
      <c r="J316" s="14" t="s">
        <v>95</v>
      </c>
      <c r="K316" s="16" t="s">
        <v>96</v>
      </c>
      <c r="L316" s="16" t="s">
        <v>97</v>
      </c>
      <c r="M316" s="17" t="s">
        <v>659</v>
      </c>
      <c r="N316" s="40"/>
    </row>
    <row r="317" s="1" customFormat="true" ht="14.4" hidden="false" customHeight="false" outlineLevel="0" collapsed="false">
      <c r="A317" s="14" t="s">
        <v>866</v>
      </c>
      <c r="B317" s="8" t="s">
        <v>26</v>
      </c>
      <c r="C317" s="14" t="s">
        <v>124</v>
      </c>
      <c r="D317" s="63" t="str">
        <f aca="false">VLOOKUP(A317,'Sheet1 (2)'!$A$3:$N$299,4,FALSE())</f>
        <v>上海市龙东大道1号</v>
      </c>
      <c r="E317" s="64"/>
      <c r="F317" s="64" t="s">
        <v>1110</v>
      </c>
      <c r="G317" s="16" t="s">
        <v>1110</v>
      </c>
      <c r="H317" s="16" t="s">
        <v>31</v>
      </c>
      <c r="I317" s="16" t="s">
        <v>1111</v>
      </c>
      <c r="J317" s="14" t="s">
        <v>95</v>
      </c>
      <c r="K317" s="16" t="s">
        <v>96</v>
      </c>
      <c r="L317" s="16" t="s">
        <v>97</v>
      </c>
      <c r="M317" s="17" t="s">
        <v>659</v>
      </c>
      <c r="N317" s="40"/>
    </row>
    <row r="318" s="1" customFormat="true" ht="14.4" hidden="false" customHeight="false" outlineLevel="0" collapsed="false">
      <c r="A318" s="14" t="s">
        <v>867</v>
      </c>
      <c r="B318" s="8" t="s">
        <v>26</v>
      </c>
      <c r="C318" s="14" t="s">
        <v>124</v>
      </c>
      <c r="D318" s="63" t="str">
        <f aca="false">VLOOKUP(A318,'Sheet1 (2)'!$A$3:$N$299,4,FALSE())</f>
        <v>上海市龙东大道1号</v>
      </c>
      <c r="E318" s="64"/>
      <c r="F318" s="64" t="s">
        <v>1110</v>
      </c>
      <c r="G318" s="16" t="s">
        <v>1110</v>
      </c>
      <c r="H318" s="16" t="s">
        <v>31</v>
      </c>
      <c r="I318" s="16" t="s">
        <v>1111</v>
      </c>
      <c r="J318" s="14" t="s">
        <v>95</v>
      </c>
      <c r="K318" s="16" t="s">
        <v>96</v>
      </c>
      <c r="L318" s="16" t="s">
        <v>97</v>
      </c>
      <c r="M318" s="17" t="s">
        <v>659</v>
      </c>
      <c r="N318" s="40"/>
    </row>
  </sheetData>
  <mergeCells count="1">
    <mergeCell ref="E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Jonny</cp:lastModifiedBy>
  <dcterms:modified xsi:type="dcterms:W3CDTF">2017-05-23T01:05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1</vt:lpwstr>
  </property>
</Properties>
</file>